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L-Elite-Final" sheetId="1" state="visible" r:id="rId2"/>
    <sheet name="L-Hombres-Final" sheetId="2" state="visible" r:id="rId3"/>
    <sheet name="L-Damas-Final" sheetId="3" state="visible" r:id="rId4"/>
    <sheet name="Otras" sheetId="4" state="visible" r:id="rId5"/>
    <sheet name="Club Absoluta" sheetId="5" state="visible" r:id="rId6"/>
    <sheet name="Clubs-Abs-Pruebas" sheetId="6" state="visible" r:id="rId7"/>
    <sheet name="Clubs" sheetId="7" state="visible" r:id="rId8"/>
    <sheet name="Clubs-Pruebas" sheetId="8" state="visible" r:id="rId9"/>
    <sheet name="Top100" sheetId="9" state="visible" r:id="rId10"/>
  </sheets>
  <definedNames>
    <definedName function="false" hidden="false" localSheetId="4" name="_xlnm.Print_Area" vbProcedure="false">'Club Absoluta'!$A:$AB</definedName>
    <definedName function="false" hidden="false" localSheetId="6" name="_xlnm.Print_Area" vbProcedure="false">Clubs!$A$1:$K$54</definedName>
    <definedName function="false" hidden="false" localSheetId="8" name="_xlnm.Print_Area" vbProcedure="false">Top100!$A$1:$F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6" uniqueCount="3951">
  <si>
    <t xml:space="preserve">Categorías Elite</t>
  </si>
  <si>
    <t xml:space="preserve">H-E</t>
  </si>
  <si>
    <t xml:space="preserve">Actualizado en:</t>
  </si>
  <si>
    <t xml:space="preserve">6+1</t>
  </si>
  <si>
    <t xml:space="preserve">7+1</t>
  </si>
  <si>
    <t xml:space="preserve">8+1</t>
  </si>
  <si>
    <t xml:space="preserve">9+1</t>
  </si>
  <si>
    <t xml:space="preserve">10+1</t>
  </si>
  <si>
    <t xml:space="preserve">11+2</t>
  </si>
  <si>
    <t xml:space="preserve">12+2</t>
  </si>
  <si>
    <t xml:space="preserve">13+2</t>
  </si>
  <si>
    <t xml:space="preserve">14+2</t>
  </si>
  <si>
    <t xml:space="preserve">15+2</t>
  </si>
  <si>
    <t xml:space="preserve">Orden</t>
  </si>
  <si>
    <t xml:space="preserve">Licencia</t>
  </si>
  <si>
    <t xml:space="preserve">Cat.Lic.</t>
  </si>
  <si>
    <t xml:space="preserve">Nombre</t>
  </si>
  <si>
    <t xml:space="preserve">Apellidos</t>
  </si>
  <si>
    <t xml:space="preserve">Club</t>
  </si>
  <si>
    <t xml:space="preserve">Pt.Club</t>
  </si>
  <si>
    <t xml:space="preserve">Total</t>
  </si>
  <si>
    <t xml:space="preserve">NºC</t>
  </si>
  <si>
    <t xml:space="preserve">M13m</t>
  </si>
  <si>
    <t xml:space="preserve">To</t>
  </si>
  <si>
    <t xml:space="preserve">CC</t>
  </si>
  <si>
    <t xml:space="preserve">Ma</t>
  </si>
  <si>
    <t xml:space="preserve">MK</t>
  </si>
  <si>
    <t xml:space="preserve">CEl</t>
  </si>
  <si>
    <t xml:space="preserve">CEs</t>
  </si>
  <si>
    <t xml:space="preserve">CEm</t>
  </si>
  <si>
    <t xml:space="preserve">Bu</t>
  </si>
  <si>
    <t xml:space="preserve">Md</t>
  </si>
  <si>
    <t xml:space="preserve">Cerd</t>
  </si>
  <si>
    <t xml:space="preserve">Gu</t>
  </si>
  <si>
    <t xml:space="preserve">Se</t>
  </si>
  <si>
    <t xml:space="preserve">Gi</t>
  </si>
  <si>
    <t xml:space="preserve">Mu</t>
  </si>
  <si>
    <t xml:space="preserve">San</t>
  </si>
  <si>
    <t xml:space="preserve">Gr</t>
  </si>
  <si>
    <t xml:space="preserve">CI-P</t>
  </si>
  <si>
    <t xml:space="preserve">M-Prom</t>
  </si>
  <si>
    <t xml:space="preserve">M2</t>
  </si>
  <si>
    <t xml:space="preserve">08042-1278</t>
  </si>
  <si>
    <t xml:space="preserve">Javier </t>
  </si>
  <si>
    <t xml:space="preserve">Gomez  Prada</t>
  </si>
  <si>
    <t xml:space="preserve">Imperdible Buff</t>
  </si>
  <si>
    <t xml:space="preserve">Or</t>
  </si>
  <si>
    <t xml:space="preserve">02090-1251</t>
  </si>
  <si>
    <t xml:space="preserve">Lluís</t>
  </si>
  <si>
    <t xml:space="preserve">Ferrer Ferrer</t>
  </si>
  <si>
    <t xml:space="preserve">Badalona-O</t>
  </si>
  <si>
    <t xml:space="preserve">05024-1638</t>
  </si>
  <si>
    <t xml:space="preserve">Daniel</t>
  </si>
  <si>
    <t xml:space="preserve">Portal Gordillo</t>
  </si>
  <si>
    <t xml:space="preserve">Codan Extremadura</t>
  </si>
  <si>
    <t xml:space="preserve">04073-0664</t>
  </si>
  <si>
    <t xml:space="preserve">Emili</t>
  </si>
  <si>
    <t xml:space="preserve">Sellés  Seguí</t>
  </si>
  <si>
    <t xml:space="preserve">Upv</t>
  </si>
  <si>
    <t xml:space="preserve">08042-1279</t>
  </si>
  <si>
    <t xml:space="preserve">Ismael </t>
  </si>
  <si>
    <t xml:space="preserve">Jiménez Jiménez</t>
  </si>
  <si>
    <t xml:space="preserve">08039-0345</t>
  </si>
  <si>
    <t xml:space="preserve">Santiago</t>
  </si>
  <si>
    <t xml:space="preserve">Jimenez Molina</t>
  </si>
  <si>
    <t xml:space="preserve">Gocan</t>
  </si>
  <si>
    <t xml:space="preserve">01087-1095</t>
  </si>
  <si>
    <t xml:space="preserve">Fernando</t>
  </si>
  <si>
    <t xml:space="preserve">Soriano Rubio</t>
  </si>
  <si>
    <t xml:space="preserve">Couh</t>
  </si>
  <si>
    <t xml:space="preserve">08042-1276</t>
  </si>
  <si>
    <t xml:space="preserve">Alberto </t>
  </si>
  <si>
    <t xml:space="preserve">Minguez  Viñambres</t>
  </si>
  <si>
    <t xml:space="preserve">01076-0995</t>
  </si>
  <si>
    <t xml:space="preserve">Juan Manuel</t>
  </si>
  <si>
    <t xml:space="preserve">Casado Mora</t>
  </si>
  <si>
    <t xml:space="preserve">Veleta </t>
  </si>
  <si>
    <t xml:space="preserve">02036-0595</t>
  </si>
  <si>
    <t xml:space="preserve">Eduard</t>
  </si>
  <si>
    <t xml:space="preserve">Garcia Gonzalez</t>
  </si>
  <si>
    <t xml:space="preserve">Farra-O</t>
  </si>
  <si>
    <t xml:space="preserve">02077-0582</t>
  </si>
  <si>
    <t xml:space="preserve">Jordi</t>
  </si>
  <si>
    <t xml:space="preserve">Sales Rovira</t>
  </si>
  <si>
    <t xml:space="preserve">U.Ex.Vic</t>
  </si>
  <si>
    <t xml:space="preserve">02079-0235</t>
  </si>
  <si>
    <t xml:space="preserve">Bedós Bonaterra</t>
  </si>
  <si>
    <t xml:space="preserve">Xinoxano</t>
  </si>
  <si>
    <t xml:space="preserve">14075-1539</t>
  </si>
  <si>
    <t xml:space="preserve">Isla Zorita</t>
  </si>
  <si>
    <t xml:space="preserve">Cov</t>
  </si>
  <si>
    <t xml:space="preserve">01002-1016</t>
  </si>
  <si>
    <t xml:space="preserve">Raul</t>
  </si>
  <si>
    <t xml:space="preserve">Exposito Pelado</t>
  </si>
  <si>
    <t xml:space="preserve">Adol</t>
  </si>
  <si>
    <t xml:space="preserve">02022-0196</t>
  </si>
  <si>
    <t xml:space="preserve">Ollora Hoyos</t>
  </si>
  <si>
    <t xml:space="preserve">Coc</t>
  </si>
  <si>
    <t xml:space="preserve">08042-1277</t>
  </si>
  <si>
    <t xml:space="preserve">Juan Pedro</t>
  </si>
  <si>
    <t xml:space="preserve">Valente  Hernandez</t>
  </si>
  <si>
    <t xml:space="preserve">16056-1594</t>
  </si>
  <si>
    <t xml:space="preserve">Roberto</t>
  </si>
  <si>
    <t xml:space="preserve">Pascual Orkajo</t>
  </si>
  <si>
    <t xml:space="preserve">Cdn</t>
  </si>
  <si>
    <t xml:space="preserve">05024-1662</t>
  </si>
  <si>
    <t xml:space="preserve">Manuel</t>
  </si>
  <si>
    <t xml:space="preserve">Alcázar Fernández</t>
  </si>
  <si>
    <t xml:space="preserve">14075-1538</t>
  </si>
  <si>
    <t xml:space="preserve">Ángel</t>
  </si>
  <si>
    <t xml:space="preserve">Frontela Mucientes</t>
  </si>
  <si>
    <t xml:space="preserve">09021-1790</t>
  </si>
  <si>
    <t xml:space="preserve">Zigor</t>
  </si>
  <si>
    <t xml:space="preserve">García Gorrotxategi</t>
  </si>
  <si>
    <t xml:space="preserve">Cobi</t>
  </si>
  <si>
    <t xml:space="preserve">02022-0203</t>
  </si>
  <si>
    <t xml:space="preserve">Roger</t>
  </si>
  <si>
    <t xml:space="preserve">Casal Fernàndez</t>
  </si>
  <si>
    <t xml:space="preserve">04078-0680</t>
  </si>
  <si>
    <t xml:space="preserve">Fco. Manuel</t>
  </si>
  <si>
    <t xml:space="preserve">Navarro Cutillas</t>
  </si>
  <si>
    <t xml:space="preserve">Villena-O</t>
  </si>
  <si>
    <t xml:space="preserve">03048-0804</t>
  </si>
  <si>
    <t xml:space="preserve">José Antonio</t>
  </si>
  <si>
    <t xml:space="preserve">García Murcia</t>
  </si>
  <si>
    <t xml:space="preserve">Lorca-O</t>
  </si>
  <si>
    <t xml:space="preserve">02016-1607</t>
  </si>
  <si>
    <t xml:space="preserve">Xus</t>
  </si>
  <si>
    <t xml:space="preserve">Loro Carceller</t>
  </si>
  <si>
    <t xml:space="preserve">02036-0596</t>
  </si>
  <si>
    <t xml:space="preserve">Ferran</t>
  </si>
  <si>
    <t xml:space="preserve">Santoyo Medina</t>
  </si>
  <si>
    <t xml:space="preserve">J</t>
  </si>
  <si>
    <t xml:space="preserve">07040-0734</t>
  </si>
  <si>
    <t xml:space="preserve">Antonio</t>
  </si>
  <si>
    <t xml:space="preserve">Lopez Lopez</t>
  </si>
  <si>
    <t xml:space="preserve">Godih</t>
  </si>
  <si>
    <t xml:space="preserve">04025-0066</t>
  </si>
  <si>
    <t xml:space="preserve">Hector</t>
  </si>
  <si>
    <t xml:space="preserve">Esteve Ibañez</t>
  </si>
  <si>
    <t xml:space="preserve">Colivenc</t>
  </si>
  <si>
    <t xml:space="preserve">02079-0239</t>
  </si>
  <si>
    <t xml:space="preserve">Abel</t>
  </si>
  <si>
    <t xml:space="preserve">Ledesma Piedra</t>
  </si>
  <si>
    <t xml:space="preserve">09011-1777</t>
  </si>
  <si>
    <t xml:space="preserve">Ionut</t>
  </si>
  <si>
    <t xml:space="preserve">Zinca </t>
  </si>
  <si>
    <t xml:space="preserve">Coa</t>
  </si>
  <si>
    <t xml:space="preserve">08064-0396</t>
  </si>
  <si>
    <t xml:space="preserve">Rafael</t>
  </si>
  <si>
    <t xml:space="preserve">Arranz Muñoz</t>
  </si>
  <si>
    <t xml:space="preserve">Rumbo-Madrid Sanse</t>
  </si>
  <si>
    <t xml:space="preserve">04073-1700</t>
  </si>
  <si>
    <t xml:space="preserve">Joseluis</t>
  </si>
  <si>
    <t xml:space="preserve">Juan  Casillas</t>
  </si>
  <si>
    <t xml:space="preserve">01002-1040</t>
  </si>
  <si>
    <t xml:space="preserve">Pedro</t>
  </si>
  <si>
    <t xml:space="preserve">Pasión Rodriguez</t>
  </si>
  <si>
    <t xml:space="preserve">04078-0676</t>
  </si>
  <si>
    <t xml:space="preserve">Pablo Manuel</t>
  </si>
  <si>
    <t xml:space="preserve">Samper Sanz</t>
  </si>
  <si>
    <t xml:space="preserve">15086-0635</t>
  </si>
  <si>
    <t xml:space="preserve">Alfonso</t>
  </si>
  <si>
    <t xml:space="preserve">Bustillo Ruiz</t>
  </si>
  <si>
    <t xml:space="preserve">Cron</t>
  </si>
  <si>
    <t xml:space="preserve">02016-1258</t>
  </si>
  <si>
    <t xml:space="preserve">Tommi</t>
  </si>
  <si>
    <t xml:space="preserve">Juhani Tölkö</t>
  </si>
  <si>
    <t xml:space="preserve">14031-1466</t>
  </si>
  <si>
    <t xml:space="preserve">Jaime</t>
  </si>
  <si>
    <t xml:space="preserve">Montero  Gómez</t>
  </si>
  <si>
    <t xml:space="preserve">Corzo</t>
  </si>
  <si>
    <t xml:space="preserve">14075-1543</t>
  </si>
  <si>
    <t xml:space="preserve">Pedro Mario</t>
  </si>
  <si>
    <t xml:space="preserve">Sanjuán Prieto</t>
  </si>
  <si>
    <t xml:space="preserve">11112-0113</t>
  </si>
  <si>
    <t xml:space="preserve">Raúl </t>
  </si>
  <si>
    <t xml:space="preserve">Martín Gómez</t>
  </si>
  <si>
    <t xml:space="preserve">La Brujula</t>
  </si>
  <si>
    <t xml:space="preserve">07049-0002</t>
  </si>
  <si>
    <t xml:space="preserve">Miguel Angel</t>
  </si>
  <si>
    <t xml:space="preserve">Callado Leal</t>
  </si>
  <si>
    <t xml:space="preserve">Manzanares-O</t>
  </si>
  <si>
    <t xml:space="preserve">14075-1991</t>
  </si>
  <si>
    <t xml:space="preserve">Jean François</t>
  </si>
  <si>
    <t xml:space="preserve">Krier </t>
  </si>
  <si>
    <t xml:space="preserve">14095-1448</t>
  </si>
  <si>
    <t xml:space="preserve">García Crespo</t>
  </si>
  <si>
    <t xml:space="preserve">Rio Carrión</t>
  </si>
  <si>
    <t xml:space="preserve">01076-1012</t>
  </si>
  <si>
    <t xml:space="preserve">Mario</t>
  </si>
  <si>
    <t xml:space="preserve">Rodriguez  Martinez</t>
  </si>
  <si>
    <t xml:space="preserve">04044-1616</t>
  </si>
  <si>
    <t xml:space="preserve">Pablo</t>
  </si>
  <si>
    <t xml:space="preserve">Corbi Vicedo</t>
  </si>
  <si>
    <t xml:space="preserve">Alcoi</t>
  </si>
  <si>
    <t xml:space="preserve">02036-0597</t>
  </si>
  <si>
    <t xml:space="preserve">Toni</t>
  </si>
  <si>
    <t xml:space="preserve">Muné Cobacho</t>
  </si>
  <si>
    <t xml:space="preserve">04073-0650</t>
  </si>
  <si>
    <t xml:space="preserve">Nebot Molmeneu</t>
  </si>
  <si>
    <t xml:space="preserve">01087-1097</t>
  </si>
  <si>
    <t xml:space="preserve">Ramon</t>
  </si>
  <si>
    <t xml:space="preserve">Mora  Albarracin</t>
  </si>
  <si>
    <t xml:space="preserve">D-E</t>
  </si>
  <si>
    <t xml:space="preserve">02016-1257</t>
  </si>
  <si>
    <t xml:space="preserve">Annabel</t>
  </si>
  <si>
    <t xml:space="preserve">Fernández Valledor</t>
  </si>
  <si>
    <t xml:space="preserve">14075-1503</t>
  </si>
  <si>
    <t xml:space="preserve">Séverine</t>
  </si>
  <si>
    <t xml:space="preserve">Vandermeulen </t>
  </si>
  <si>
    <t xml:space="preserve">01076-1004</t>
  </si>
  <si>
    <t xml:space="preserve">Alba</t>
  </si>
  <si>
    <t xml:space="preserve">Baena  Albert</t>
  </si>
  <si>
    <t xml:space="preserve">04025-0084</t>
  </si>
  <si>
    <t xml:space="preserve">Eva</t>
  </si>
  <si>
    <t xml:space="preserve">Gil  Sanchez</t>
  </si>
  <si>
    <t xml:space="preserve">03071-0957</t>
  </si>
  <si>
    <t xml:space="preserve">Raquel</t>
  </si>
  <si>
    <t xml:space="preserve">Miras Costa</t>
  </si>
  <si>
    <t xml:space="preserve">Totana-O</t>
  </si>
  <si>
    <t xml:space="preserve">08042-1283</t>
  </si>
  <si>
    <t xml:space="preserve">Elena</t>
  </si>
  <si>
    <t xml:space="preserve">Espeso  Gayte</t>
  </si>
  <si>
    <t xml:space="preserve">08091-0343</t>
  </si>
  <si>
    <t xml:space="preserve">María Jesús</t>
  </si>
  <si>
    <t xml:space="preserve">Menchón Mateo</t>
  </si>
  <si>
    <t xml:space="preserve">Los Angeles</t>
  </si>
  <si>
    <t xml:space="preserve">04025-0081</t>
  </si>
  <si>
    <t xml:space="preserve">Esther</t>
  </si>
  <si>
    <t xml:space="preserve">Gil Brotons</t>
  </si>
  <si>
    <t xml:space="preserve">01026-1185</t>
  </si>
  <si>
    <t xml:space="preserve">Paula</t>
  </si>
  <si>
    <t xml:space="preserve">Gil De La Vega</t>
  </si>
  <si>
    <t xml:space="preserve">Coma</t>
  </si>
  <si>
    <t xml:space="preserve">04078-0693</t>
  </si>
  <si>
    <t xml:space="preserve">Rosa Ana</t>
  </si>
  <si>
    <t xml:space="preserve">04065-0019</t>
  </si>
  <si>
    <t xml:space="preserve">Esmeralda</t>
  </si>
  <si>
    <t xml:space="preserve">Ruiz Alonso</t>
  </si>
  <si>
    <t xml:space="preserve">Sant Joan D'alacant</t>
  </si>
  <si>
    <t xml:space="preserve">14075-1542</t>
  </si>
  <si>
    <t xml:space="preserve">Mª Sonia</t>
  </si>
  <si>
    <t xml:space="preserve">Girona Cejudo</t>
  </si>
  <si>
    <t xml:space="preserve">08064-0379</t>
  </si>
  <si>
    <t xml:space="preserve">Monserrat</t>
  </si>
  <si>
    <t xml:space="preserve">Marinas Rojo</t>
  </si>
  <si>
    <t xml:space="preserve">01076-1791</t>
  </si>
  <si>
    <t xml:space="preserve">Belén</t>
  </si>
  <si>
    <t xml:space="preserve">Megías Nogales</t>
  </si>
  <si>
    <t xml:space="preserve">08042-1282</t>
  </si>
  <si>
    <t xml:space="preserve">Mónica</t>
  </si>
  <si>
    <t xml:space="preserve">Jiménez  Jiménez</t>
  </si>
  <si>
    <t xml:space="preserve">04025-0082</t>
  </si>
  <si>
    <t xml:space="preserve">Amparo</t>
  </si>
  <si>
    <t xml:space="preserve">Gil  Brotons</t>
  </si>
  <si>
    <t xml:space="preserve">07049-1416</t>
  </si>
  <si>
    <t xml:space="preserve">Maria Angeles</t>
  </si>
  <si>
    <t xml:space="preserve">Mari I Marin</t>
  </si>
  <si>
    <t xml:space="preserve">01076-1008</t>
  </si>
  <si>
    <t xml:space="preserve">Aurora</t>
  </si>
  <si>
    <t xml:space="preserve">Si</t>
  </si>
  <si>
    <t xml:space="preserve">Dorota</t>
  </si>
  <si>
    <t xml:space="preserve">Kosinska</t>
  </si>
  <si>
    <t xml:space="preserve">09021-0740</t>
  </si>
  <si>
    <t xml:space="preserve">Noemi</t>
  </si>
  <si>
    <t xml:space="preserve">De La Fuente Pereda</t>
  </si>
  <si>
    <t xml:space="preserve">02022-0204</t>
  </si>
  <si>
    <t xml:space="preserve">Carme</t>
  </si>
  <si>
    <t xml:space="preserve">Parareda Sala</t>
  </si>
  <si>
    <t xml:space="preserve">07049-0005</t>
  </si>
  <si>
    <t xml:space="preserve">Eva Maria</t>
  </si>
  <si>
    <t xml:space="preserve">Garrido  Hens</t>
  </si>
  <si>
    <t xml:space="preserve">04073-0655</t>
  </si>
  <si>
    <t xml:space="preserve">Deva</t>
  </si>
  <si>
    <t xml:space="preserve">Sanz Revert</t>
  </si>
  <si>
    <t xml:space="preserve">04025-0083</t>
  </si>
  <si>
    <t xml:space="preserve">Veronica</t>
  </si>
  <si>
    <t xml:space="preserve">08042-1281</t>
  </si>
  <si>
    <t xml:space="preserve">Anna </t>
  </si>
  <si>
    <t xml:space="preserve">Folkergard  Garín</t>
  </si>
  <si>
    <t xml:space="preserve">01002-1033</t>
  </si>
  <si>
    <t xml:space="preserve">Maria</t>
  </si>
  <si>
    <t xml:space="preserve">Pajaro Blázquez</t>
  </si>
  <si>
    <t xml:space="preserve">Categorías Hombres</t>
  </si>
  <si>
    <t xml:space="preserve">H-12</t>
  </si>
  <si>
    <t xml:space="preserve">Nº C</t>
  </si>
  <si>
    <t xml:space="preserve">M11m</t>
  </si>
  <si>
    <t xml:space="preserve">08039-0123</t>
  </si>
  <si>
    <t xml:space="preserve">Alvaro</t>
  </si>
  <si>
    <t xml:space="preserve">Corral Suarez</t>
  </si>
  <si>
    <t xml:space="preserve">An</t>
  </si>
  <si>
    <t xml:space="preserve">03018-0761</t>
  </si>
  <si>
    <t xml:space="preserve">Carlos</t>
  </si>
  <si>
    <t xml:space="preserve">Saez Martinez</t>
  </si>
  <si>
    <t xml:space="preserve">Caravaca-O</t>
  </si>
  <si>
    <t xml:space="preserve">01111-1865</t>
  </si>
  <si>
    <t xml:space="preserve">Manuel </t>
  </si>
  <si>
    <t xml:space="preserve">López Ruiz</t>
  </si>
  <si>
    <t xml:space="preserve">O-Los Pinos</t>
  </si>
  <si>
    <t xml:space="preserve">04025-0075</t>
  </si>
  <si>
    <t xml:space="preserve">Borja</t>
  </si>
  <si>
    <t xml:space="preserve">Vila  Sempere</t>
  </si>
  <si>
    <t xml:space="preserve">07020-1321</t>
  </si>
  <si>
    <t xml:space="preserve">Carlos </t>
  </si>
  <si>
    <t xml:space="preserve">Benitez  Macias</t>
  </si>
  <si>
    <t xml:space="preserve">O-Ciudad Real</t>
  </si>
  <si>
    <t xml:space="preserve">03005-0881</t>
  </si>
  <si>
    <t xml:space="preserve">Javier</t>
  </si>
  <si>
    <t xml:space="preserve">Romero Sanchez</t>
  </si>
  <si>
    <t xml:space="preserve">Alhama-O</t>
  </si>
  <si>
    <t xml:space="preserve">07068-1397</t>
  </si>
  <si>
    <t xml:space="preserve">Nicolás</t>
  </si>
  <si>
    <t xml:space="preserve">Patiño Déniz</t>
  </si>
  <si>
    <t xml:space="preserve">Toledo-O</t>
  </si>
  <si>
    <t xml:space="preserve">04025-0076</t>
  </si>
  <si>
    <t xml:space="preserve">Ismael</t>
  </si>
  <si>
    <t xml:space="preserve">Ramal Barea</t>
  </si>
  <si>
    <t xml:space="preserve">04078-0703</t>
  </si>
  <si>
    <t xml:space="preserve">Luis</t>
  </si>
  <si>
    <t xml:space="preserve">Sanchez Serrano</t>
  </si>
  <si>
    <t xml:space="preserve">04078-0701</t>
  </si>
  <si>
    <t xml:space="preserve">Jose Fco.</t>
  </si>
  <si>
    <t xml:space="preserve">Bañon Hernandez</t>
  </si>
  <si>
    <t xml:space="preserve">01087-1863</t>
  </si>
  <si>
    <t xml:space="preserve">Jesus</t>
  </si>
  <si>
    <t xml:space="preserve">Leiva Guerra</t>
  </si>
  <si>
    <t xml:space="preserve">02022-0184</t>
  </si>
  <si>
    <t xml:space="preserve">Joel</t>
  </si>
  <si>
    <t xml:space="preserve">Serrallonga Fustier</t>
  </si>
  <si>
    <t xml:space="preserve">04078-0691</t>
  </si>
  <si>
    <t xml:space="preserve">08064-0382</t>
  </si>
  <si>
    <t xml:space="preserve">Alejandro</t>
  </si>
  <si>
    <t xml:space="preserve">Florín Del Olmo</t>
  </si>
  <si>
    <t xml:space="preserve">05117-1682</t>
  </si>
  <si>
    <t xml:space="preserve">Jorge</t>
  </si>
  <si>
    <t xml:space="preserve">Rodríguez  Alonso</t>
  </si>
  <si>
    <t xml:space="preserve">Vía De La Plata</t>
  </si>
  <si>
    <t xml:space="preserve">03014-1248</t>
  </si>
  <si>
    <t xml:space="preserve">Adrian</t>
  </si>
  <si>
    <t xml:space="preserve">Hernandez Martinez</t>
  </si>
  <si>
    <t xml:space="preserve">Ason</t>
  </si>
  <si>
    <t xml:space="preserve">01076-1002</t>
  </si>
  <si>
    <t xml:space="preserve">Alonso Santiago</t>
  </si>
  <si>
    <t xml:space="preserve">Pérez Aguilera</t>
  </si>
  <si>
    <t xml:space="preserve">07040-0726</t>
  </si>
  <si>
    <t xml:space="preserve">Elmar</t>
  </si>
  <si>
    <t xml:space="preserve">Montero Carceles</t>
  </si>
  <si>
    <t xml:space="preserve">09011-1783</t>
  </si>
  <si>
    <t xml:space="preserve">Unai</t>
  </si>
  <si>
    <t xml:space="preserve">Simón Mendivil</t>
  </si>
  <si>
    <t xml:space="preserve">07068-1959</t>
  </si>
  <si>
    <t xml:space="preserve">Gonzalo</t>
  </si>
  <si>
    <t xml:space="preserve">Arellano  Del Verbo</t>
  </si>
  <si>
    <t xml:space="preserve">02022-2114</t>
  </si>
  <si>
    <t xml:space="preserve">Rubèn</t>
  </si>
  <si>
    <t xml:space="preserve">Mendez Forniés</t>
  </si>
  <si>
    <t xml:space="preserve">08064-1915</t>
  </si>
  <si>
    <t xml:space="preserve">Jaime </t>
  </si>
  <si>
    <t xml:space="preserve">Troncoso Reguero</t>
  </si>
  <si>
    <t xml:space="preserve">03005-0882</t>
  </si>
  <si>
    <t xml:space="preserve">Ruben</t>
  </si>
  <si>
    <t xml:space="preserve">04044-1623</t>
  </si>
  <si>
    <t xml:space="preserve">Molla Perez</t>
  </si>
  <si>
    <t xml:space="preserve">04025-1855</t>
  </si>
  <si>
    <t xml:space="preserve">David </t>
  </si>
  <si>
    <t xml:space="preserve">Pons Martinez</t>
  </si>
  <si>
    <t xml:space="preserve">07068-1960</t>
  </si>
  <si>
    <t xml:space="preserve">Alberto</t>
  </si>
  <si>
    <t xml:space="preserve">Esteban  González</t>
  </si>
  <si>
    <t xml:space="preserve">02022-0188</t>
  </si>
  <si>
    <t xml:space="preserve">Vidal Buxeda</t>
  </si>
  <si>
    <t xml:space="preserve">03018-0757</t>
  </si>
  <si>
    <t xml:space="preserve">Jose Raul</t>
  </si>
  <si>
    <t xml:space="preserve">Hernandez Tudela</t>
  </si>
  <si>
    <t xml:space="preserve">14096-1579</t>
  </si>
  <si>
    <t xml:space="preserve">Eduardo </t>
  </si>
  <si>
    <t xml:space="preserve">Gil Marcos</t>
  </si>
  <si>
    <t xml:space="preserve">Tjalve</t>
  </si>
  <si>
    <t xml:space="preserve">04078-0705</t>
  </si>
  <si>
    <t xml:space="preserve">Julian</t>
  </si>
  <si>
    <t xml:space="preserve">Fernandez Poveda</t>
  </si>
  <si>
    <t xml:space="preserve">03005-0863</t>
  </si>
  <si>
    <t xml:space="preserve">Andres</t>
  </si>
  <si>
    <t xml:space="preserve">Garcia Velasco</t>
  </si>
  <si>
    <t xml:space="preserve">08129-1949</t>
  </si>
  <si>
    <t xml:space="preserve">Arturo</t>
  </si>
  <si>
    <t xml:space="preserve">Estraviz Triana</t>
  </si>
  <si>
    <t xml:space="preserve">Colmenar</t>
  </si>
  <si>
    <t xml:space="preserve">09209877X</t>
  </si>
  <si>
    <t xml:space="preserve">Juan</t>
  </si>
  <si>
    <t xml:space="preserve">Lama Arenales</t>
  </si>
  <si>
    <t xml:space="preserve">03018-0755</t>
  </si>
  <si>
    <t xml:space="preserve">Victor Manuel</t>
  </si>
  <si>
    <t xml:space="preserve">Alvarez Sanchez</t>
  </si>
  <si>
    <t xml:space="preserve">02022-1824</t>
  </si>
  <si>
    <t xml:space="preserve">Joan Carles</t>
  </si>
  <si>
    <t xml:space="preserve">Cullell Ibañez</t>
  </si>
  <si>
    <t xml:space="preserve">03018-0791</t>
  </si>
  <si>
    <t xml:space="preserve">Gracia Ochotorena</t>
  </si>
  <si>
    <t xml:space="preserve">03071-0978</t>
  </si>
  <si>
    <t xml:space="preserve">Pedro Jose</t>
  </si>
  <si>
    <t xml:space="preserve">Sanchez Perez</t>
  </si>
  <si>
    <t xml:space="preserve">08129-1952</t>
  </si>
  <si>
    <t xml:space="preserve">Madueño Rodriguez</t>
  </si>
  <si>
    <t xml:space="preserve">06009-0545</t>
  </si>
  <si>
    <t xml:space="preserve">Silguero Santos</t>
  </si>
  <si>
    <t xml:space="preserve">Apa Liceo</t>
  </si>
  <si>
    <t xml:space="preserve">02022-1487</t>
  </si>
  <si>
    <t xml:space="preserve">Pau</t>
  </si>
  <si>
    <t xml:space="preserve">Serrallonga Boixader</t>
  </si>
  <si>
    <t xml:space="preserve">07068-1404</t>
  </si>
  <si>
    <t xml:space="preserve">Jesús</t>
  </si>
  <si>
    <t xml:space="preserve">Rodriguez  Corrochano</t>
  </si>
  <si>
    <t xml:space="preserve">03071-0980</t>
  </si>
  <si>
    <t xml:space="preserve">Pedro Samuel</t>
  </si>
  <si>
    <t xml:space="preserve">Andreo Vilaplana</t>
  </si>
  <si>
    <t xml:space="preserve">03048-0844</t>
  </si>
  <si>
    <t xml:space="preserve">José Manuel</t>
  </si>
  <si>
    <t xml:space="preserve">Carrasco Garre</t>
  </si>
  <si>
    <t xml:space="preserve">03005-0872</t>
  </si>
  <si>
    <t xml:space="preserve">Martinez Soriano</t>
  </si>
  <si>
    <t xml:space="preserve">03071-0979</t>
  </si>
  <si>
    <t xml:space="preserve">Jose Maria</t>
  </si>
  <si>
    <t xml:space="preserve">Guarinos Mediavilla</t>
  </si>
  <si>
    <t xml:space="preserve">03005-0868</t>
  </si>
  <si>
    <t xml:space="preserve">Jimenez Conesa</t>
  </si>
  <si>
    <t xml:space="preserve">03005-0875</t>
  </si>
  <si>
    <t xml:space="preserve">Montaño Munuera</t>
  </si>
  <si>
    <t xml:space="preserve">H-14</t>
  </si>
  <si>
    <t xml:space="preserve">04025-0074</t>
  </si>
  <si>
    <t xml:space="preserve">Oscar</t>
  </si>
  <si>
    <t xml:space="preserve">07068-1403</t>
  </si>
  <si>
    <t xml:space="preserve">Diego</t>
  </si>
  <si>
    <t xml:space="preserve">04078-0692</t>
  </si>
  <si>
    <t xml:space="preserve">Soriano Ramal</t>
  </si>
  <si>
    <t xml:space="preserve">09011-1778</t>
  </si>
  <si>
    <t xml:space="preserve">Asier</t>
  </si>
  <si>
    <t xml:space="preserve">Simon  Mendivil</t>
  </si>
  <si>
    <t xml:space="preserve">04078-0689</t>
  </si>
  <si>
    <t xml:space="preserve">Samuel</t>
  </si>
  <si>
    <t xml:space="preserve">Catalan Garcia</t>
  </si>
  <si>
    <t xml:space="preserve">04065-0043</t>
  </si>
  <si>
    <t xml:space="preserve">Jurado Alonso</t>
  </si>
  <si>
    <t xml:space="preserve">03048-0818</t>
  </si>
  <si>
    <t xml:space="preserve">David</t>
  </si>
  <si>
    <t xml:space="preserve">Mateos López</t>
  </si>
  <si>
    <t xml:space="preserve">03048-0813</t>
  </si>
  <si>
    <t xml:space="preserve">Moisés</t>
  </si>
  <si>
    <t xml:space="preserve">Manzanares Mulero</t>
  </si>
  <si>
    <t xml:space="preserve">02022-0200</t>
  </si>
  <si>
    <t xml:space="preserve">Gerard</t>
  </si>
  <si>
    <t xml:space="preserve">Serrallonga Amigó</t>
  </si>
  <si>
    <t xml:space="preserve">08003-0307</t>
  </si>
  <si>
    <t xml:space="preserve">Álvaro</t>
  </si>
  <si>
    <t xml:space="preserve">Mahou Miguel</t>
  </si>
  <si>
    <t xml:space="preserve">Adyron</t>
  </si>
  <si>
    <t xml:space="preserve">03048-0819</t>
  </si>
  <si>
    <t xml:space="preserve">Montejano Salas</t>
  </si>
  <si>
    <t xml:space="preserve">04078-0700</t>
  </si>
  <si>
    <t xml:space="preserve">Ayelo Sanchez</t>
  </si>
  <si>
    <t xml:space="preserve">07020-1328</t>
  </si>
  <si>
    <t xml:space="preserve">Ruiz Retamal</t>
  </si>
  <si>
    <t xml:space="preserve">08003-0364</t>
  </si>
  <si>
    <t xml:space="preserve">Rodrigo</t>
  </si>
  <si>
    <t xml:space="preserve">Pardo De Santayana Jenaro</t>
  </si>
  <si>
    <t xml:space="preserve">05024-1628</t>
  </si>
  <si>
    <t xml:space="preserve">Andoni</t>
  </si>
  <si>
    <t xml:space="preserve">Lanzos Gil</t>
  </si>
  <si>
    <t xml:space="preserve">03048-0828</t>
  </si>
  <si>
    <t xml:space="preserve">Adrián</t>
  </si>
  <si>
    <t xml:space="preserve">Quiñonero Méndez</t>
  </si>
  <si>
    <t xml:space="preserve">03048-0796</t>
  </si>
  <si>
    <t xml:space="preserve">Cazorla Peñas</t>
  </si>
  <si>
    <t xml:space="preserve">05024-1626</t>
  </si>
  <si>
    <t xml:space="preserve">Valiente Franco</t>
  </si>
  <si>
    <t xml:space="preserve">04078-0690</t>
  </si>
  <si>
    <t xml:space="preserve">Sergio</t>
  </si>
  <si>
    <t xml:space="preserve">Merida Sanchiz</t>
  </si>
  <si>
    <t xml:space="preserve">03048-0829</t>
  </si>
  <si>
    <t xml:space="preserve">Pedro Alfonso</t>
  </si>
  <si>
    <t xml:space="preserve">Reverte López</t>
  </si>
  <si>
    <t xml:space="preserve">07068-1402</t>
  </si>
  <si>
    <t xml:space="preserve">Pérez Sánchez</t>
  </si>
  <si>
    <t xml:space="preserve">15086-0646</t>
  </si>
  <si>
    <t xml:space="preserve">Las Heras Arnedo</t>
  </si>
  <si>
    <t xml:space="preserve">01094-0280</t>
  </si>
  <si>
    <t xml:space="preserve">Doblado Sanchez</t>
  </si>
  <si>
    <t xml:space="preserve">Poseidón</t>
  </si>
  <si>
    <t xml:space="preserve">11112-2133</t>
  </si>
  <si>
    <t xml:space="preserve">Ignacio</t>
  </si>
  <si>
    <t xml:space="preserve">Valdés Carriles</t>
  </si>
  <si>
    <t xml:space="preserve">03048-0810</t>
  </si>
  <si>
    <t xml:space="preserve">Ricardo</t>
  </si>
  <si>
    <t xml:space="preserve">Guerao López</t>
  </si>
  <si>
    <t xml:space="preserve">01088-1063</t>
  </si>
  <si>
    <t xml:space="preserve">Vaca Martín</t>
  </si>
  <si>
    <t xml:space="preserve">Fundi-O</t>
  </si>
  <si>
    <t xml:space="preserve">06037-1711</t>
  </si>
  <si>
    <t xml:space="preserve">Manuel Alejandro  </t>
  </si>
  <si>
    <t xml:space="preserve">Bellón Santos</t>
  </si>
  <si>
    <t xml:space="preserve">Fluvial</t>
  </si>
  <si>
    <t xml:space="preserve">03005-0879</t>
  </si>
  <si>
    <t xml:space="preserve">Elias</t>
  </si>
  <si>
    <t xml:space="preserve">Romero Clares</t>
  </si>
  <si>
    <t xml:space="preserve">15086-2068</t>
  </si>
  <si>
    <t xml:space="preserve">01088-1064</t>
  </si>
  <si>
    <t xml:space="preserve">Vicente</t>
  </si>
  <si>
    <t xml:space="preserve">López Sánchez</t>
  </si>
  <si>
    <t xml:space="preserve">02059-0159</t>
  </si>
  <si>
    <t xml:space="preserve">Trunas Villalobos</t>
  </si>
  <si>
    <t xml:space="preserve">Oros</t>
  </si>
  <si>
    <t xml:space="preserve">01094-0282</t>
  </si>
  <si>
    <t xml:space="preserve">Morales Ruiz</t>
  </si>
  <si>
    <t xml:space="preserve">15086-2062</t>
  </si>
  <si>
    <t xml:space="preserve">Morad</t>
  </si>
  <si>
    <t xml:space="preserve">Ben-Lachhab-Ouadrassi Laakel</t>
  </si>
  <si>
    <t xml:space="preserve">02090-0616</t>
  </si>
  <si>
    <t xml:space="preserve">Pol</t>
  </si>
  <si>
    <t xml:space="preserve">Martínez Vila</t>
  </si>
  <si>
    <t xml:space="preserve">Grions</t>
  </si>
  <si>
    <t xml:space="preserve">02090-0622</t>
  </si>
  <si>
    <t xml:space="preserve">Martí</t>
  </si>
  <si>
    <t xml:space="preserve">Sans Gallardo</t>
  </si>
  <si>
    <t xml:space="preserve">02059-0162</t>
  </si>
  <si>
    <t xml:space="preserve">Acedo Casellas</t>
  </si>
  <si>
    <t xml:space="preserve">06096-0558</t>
  </si>
  <si>
    <t xml:space="preserve">Miguel</t>
  </si>
  <si>
    <t xml:space="preserve">Ramos Pernas</t>
  </si>
  <si>
    <t xml:space="preserve">Cdus</t>
  </si>
  <si>
    <t xml:space="preserve">01094-0281</t>
  </si>
  <si>
    <t xml:space="preserve">Rodriguez Gomez</t>
  </si>
  <si>
    <t xml:space="preserve">04065-0021</t>
  </si>
  <si>
    <t xml:space="preserve">Campello Roman</t>
  </si>
  <si>
    <t xml:space="preserve">03071-0954</t>
  </si>
  <si>
    <t xml:space="preserve">Guerao Carrión</t>
  </si>
  <si>
    <t xml:space="preserve">14082-1472</t>
  </si>
  <si>
    <t xml:space="preserve">Quintanilla Gutierrez</t>
  </si>
  <si>
    <t xml:space="preserve">Alcon</t>
  </si>
  <si>
    <t xml:space="preserve">02059-1272</t>
  </si>
  <si>
    <t xml:space="preserve">Enric</t>
  </si>
  <si>
    <t xml:space="preserve">Dedeu Civit</t>
  </si>
  <si>
    <t xml:space="preserve">08129-1951</t>
  </si>
  <si>
    <t xml:space="preserve">05024-2079</t>
  </si>
  <si>
    <t xml:space="preserve">Señas López</t>
  </si>
  <si>
    <t xml:space="preserve">07040-0723</t>
  </si>
  <si>
    <t xml:space="preserve">Lopez Campos</t>
  </si>
  <si>
    <t xml:space="preserve">15086-2063</t>
  </si>
  <si>
    <t xml:space="preserve">Perez Perez</t>
  </si>
  <si>
    <t xml:space="preserve">05024-1631</t>
  </si>
  <si>
    <t xml:space="preserve">Antonio Fernando</t>
  </si>
  <si>
    <t xml:space="preserve">García Gómez</t>
  </si>
  <si>
    <t xml:space="preserve">08129-1948</t>
  </si>
  <si>
    <t xml:space="preserve">03048-0839</t>
  </si>
  <si>
    <t xml:space="preserve">García Miñarro</t>
  </si>
  <si>
    <t xml:space="preserve">15086-2064</t>
  </si>
  <si>
    <t xml:space="preserve">Lerena Zarate</t>
  </si>
  <si>
    <t xml:space="preserve">04065-0022</t>
  </si>
  <si>
    <t xml:space="preserve">Angel Gabriel</t>
  </si>
  <si>
    <t xml:space="preserve">Romero  Anton</t>
  </si>
  <si>
    <t xml:space="preserve">01007-1143</t>
  </si>
  <si>
    <t xml:space="preserve">Plata Santamaría</t>
  </si>
  <si>
    <t xml:space="preserve">Almadraba </t>
  </si>
  <si>
    <t xml:space="preserve">02022-1486</t>
  </si>
  <si>
    <t xml:space="preserve">06012-0446</t>
  </si>
  <si>
    <t xml:space="preserve">Jose Manuel</t>
  </si>
  <si>
    <t xml:space="preserve">Marquez Souto</t>
  </si>
  <si>
    <t xml:space="preserve">Montañeiros - A Roelo</t>
  </si>
  <si>
    <t xml:space="preserve">03048-0840</t>
  </si>
  <si>
    <t xml:space="preserve">Joaquin</t>
  </si>
  <si>
    <t xml:space="preserve">Flores Quiñonero</t>
  </si>
  <si>
    <t xml:space="preserve">06037-1708</t>
  </si>
  <si>
    <t xml:space="preserve">Iago </t>
  </si>
  <si>
    <t xml:space="preserve">Mariño  Vázquez </t>
  </si>
  <si>
    <t xml:space="preserve">11112-2137</t>
  </si>
  <si>
    <t xml:space="preserve">Álvarez Álvarez</t>
  </si>
  <si>
    <t xml:space="preserve">01002-1891</t>
  </si>
  <si>
    <t xml:space="preserve">Gonzalez  Aguilar</t>
  </si>
  <si>
    <t xml:space="preserve">01002-1892</t>
  </si>
  <si>
    <t xml:space="preserve">Fernandez Mateo</t>
  </si>
  <si>
    <t xml:space="preserve">11110-2129</t>
  </si>
  <si>
    <t xml:space="preserve">Valero Cayón</t>
  </si>
  <si>
    <t xml:space="preserve">Piloña Deporte</t>
  </si>
  <si>
    <t xml:space="preserve">06037-1710</t>
  </si>
  <si>
    <t xml:space="preserve">Óscar</t>
  </si>
  <si>
    <t xml:space="preserve">Aramburu González</t>
  </si>
  <si>
    <t xml:space="preserve">01094-1869</t>
  </si>
  <si>
    <t xml:space="preserve">Rodriguez Roldán</t>
  </si>
  <si>
    <t xml:space="preserve">05024-1731</t>
  </si>
  <si>
    <t xml:space="preserve">Rodríguez Rodríguez</t>
  </si>
  <si>
    <t xml:space="preserve">03071-0977</t>
  </si>
  <si>
    <t xml:space="preserve">Juan Daniel</t>
  </si>
  <si>
    <t xml:space="preserve">07068-1410</t>
  </si>
  <si>
    <t xml:space="preserve">Segovia Fernández</t>
  </si>
  <si>
    <t xml:space="preserve">01002-1893</t>
  </si>
  <si>
    <t xml:space="preserve">Dominguez Benavente</t>
  </si>
  <si>
    <t xml:space="preserve">14113-1427</t>
  </si>
  <si>
    <t xml:space="preserve">Salamanca Farto</t>
  </si>
  <si>
    <t xml:space="preserve">Cdp-O</t>
  </si>
  <si>
    <t xml:space="preserve">03071-1934</t>
  </si>
  <si>
    <t xml:space="preserve">Pepe</t>
  </si>
  <si>
    <t xml:space="preserve">Rubio Canovas</t>
  </si>
  <si>
    <t xml:space="preserve">11112-2138</t>
  </si>
  <si>
    <t xml:space="preserve">Rubén</t>
  </si>
  <si>
    <t xml:space="preserve">Tirador Pérez</t>
  </si>
  <si>
    <t xml:space="preserve">01094-1870</t>
  </si>
  <si>
    <t xml:space="preserve">Sanchez Ortiz</t>
  </si>
  <si>
    <t xml:space="preserve">03071-0971</t>
  </si>
  <si>
    <t xml:space="preserve">Tarraga Martinez</t>
  </si>
  <si>
    <t xml:space="preserve">06037-2176</t>
  </si>
  <si>
    <t xml:space="preserve">Novo Sande</t>
  </si>
  <si>
    <t xml:space="preserve">06037-1709</t>
  </si>
  <si>
    <t xml:space="preserve">Iván </t>
  </si>
  <si>
    <t xml:space="preserve">Pacios  López</t>
  </si>
  <si>
    <t xml:space="preserve">H-16</t>
  </si>
  <si>
    <t xml:space="preserve">02022-0217</t>
  </si>
  <si>
    <t xml:space="preserve">Marc</t>
  </si>
  <si>
    <t xml:space="preserve">Serrallonga Arqués</t>
  </si>
  <si>
    <t xml:space="preserve">01087-1094</t>
  </si>
  <si>
    <t xml:space="preserve">Eliot</t>
  </si>
  <si>
    <t xml:space="preserve">Rodriguez Gonzalez</t>
  </si>
  <si>
    <t xml:space="preserve">01087-1093</t>
  </si>
  <si>
    <t xml:space="preserve">Hugo</t>
  </si>
  <si>
    <t xml:space="preserve">14031-1464</t>
  </si>
  <si>
    <t xml:space="preserve">García De Agueda</t>
  </si>
  <si>
    <t xml:space="preserve">04025-0073</t>
  </si>
  <si>
    <t xml:space="preserve">Ivan</t>
  </si>
  <si>
    <t xml:space="preserve">01026-1171</t>
  </si>
  <si>
    <t xml:space="preserve">Abderramán Elena</t>
  </si>
  <si>
    <t xml:space="preserve">02022-0223</t>
  </si>
  <si>
    <t xml:space="preserve">Ràfols Perramon</t>
  </si>
  <si>
    <t xml:space="preserve">01058-0256</t>
  </si>
  <si>
    <t xml:space="preserve">Rodriguez Rubia</t>
  </si>
  <si>
    <t xml:space="preserve">Los Califas</t>
  </si>
  <si>
    <t xml:space="preserve">01002-1020</t>
  </si>
  <si>
    <t xml:space="preserve">García Saavedra</t>
  </si>
  <si>
    <t xml:space="preserve">08064-0132</t>
  </si>
  <si>
    <t xml:space="preserve">Victor</t>
  </si>
  <si>
    <t xml:space="preserve">García De Las Heras</t>
  </si>
  <si>
    <t xml:space="preserve">01026-1172</t>
  </si>
  <si>
    <t xml:space="preserve">Morales Cantero</t>
  </si>
  <si>
    <t xml:space="preserve">07068-1399</t>
  </si>
  <si>
    <t xml:space="preserve">Pérez López</t>
  </si>
  <si>
    <t xml:space="preserve">07068-1384</t>
  </si>
  <si>
    <t xml:space="preserve">Higueras Lara</t>
  </si>
  <si>
    <t xml:space="preserve">06037-0513</t>
  </si>
  <si>
    <t xml:space="preserve">Varela Paz</t>
  </si>
  <si>
    <t xml:space="preserve">02022-0185</t>
  </si>
  <si>
    <t xml:space="preserve">Aleix</t>
  </si>
  <si>
    <t xml:space="preserve">02059-0154</t>
  </si>
  <si>
    <t xml:space="preserve">Miquel</t>
  </si>
  <si>
    <t xml:space="preserve">Rodríguez Montfulleda</t>
  </si>
  <si>
    <t xml:space="preserve">07068-1366</t>
  </si>
  <si>
    <t xml:space="preserve">Prometeo</t>
  </si>
  <si>
    <t xml:space="preserve">Aguirrebeña Arribas</t>
  </si>
  <si>
    <t xml:space="preserve">11112-0111</t>
  </si>
  <si>
    <t xml:space="preserve">Juan </t>
  </si>
  <si>
    <t xml:space="preserve">Bruque  Del Cueto</t>
  </si>
  <si>
    <t xml:space="preserve">14075-1505</t>
  </si>
  <si>
    <t xml:space="preserve">Francisco Jesús</t>
  </si>
  <si>
    <t xml:space="preserve">Galván Román</t>
  </si>
  <si>
    <t xml:space="preserve">01051-1128</t>
  </si>
  <si>
    <t xml:space="preserve">Gallardo Gonzalez</t>
  </si>
  <si>
    <t xml:space="preserve">Montellano</t>
  </si>
  <si>
    <t xml:space="preserve">06013-0476</t>
  </si>
  <si>
    <t xml:space="preserve">Xan</t>
  </si>
  <si>
    <t xml:space="preserve">Carballo Alviarez</t>
  </si>
  <si>
    <t xml:space="preserve">Artabros</t>
  </si>
  <si>
    <t xml:space="preserve">04078-0685</t>
  </si>
  <si>
    <t xml:space="preserve">Martinez Ubeda</t>
  </si>
  <si>
    <t xml:space="preserve">08064-0386</t>
  </si>
  <si>
    <t xml:space="preserve">Burgos Jiménez</t>
  </si>
  <si>
    <t xml:space="preserve">06037-0505</t>
  </si>
  <si>
    <t xml:space="preserve">Rodríguez-Triana  Carballo</t>
  </si>
  <si>
    <t xml:space="preserve">01002-1049</t>
  </si>
  <si>
    <t xml:space="preserve">Francisco José </t>
  </si>
  <si>
    <t xml:space="preserve">García Luque</t>
  </si>
  <si>
    <t xml:space="preserve">14113-1441</t>
  </si>
  <si>
    <t xml:space="preserve">Saul</t>
  </si>
  <si>
    <t xml:space="preserve">Laguna Gutierrez</t>
  </si>
  <si>
    <t xml:space="preserve">08003-1943</t>
  </si>
  <si>
    <t xml:space="preserve">Alvarez Muñoz</t>
  </si>
  <si>
    <t xml:space="preserve">06037-0514</t>
  </si>
  <si>
    <t xml:space="preserve">Villafruela Otero</t>
  </si>
  <si>
    <t xml:space="preserve">05024-1676</t>
  </si>
  <si>
    <t xml:space="preserve">Pedro Jesús</t>
  </si>
  <si>
    <t xml:space="preserve">Peñas Moreno</t>
  </si>
  <si>
    <t xml:space="preserve">14082-1471</t>
  </si>
  <si>
    <t xml:space="preserve">Gabriel</t>
  </si>
  <si>
    <t xml:space="preserve">Fernandez Esgueva</t>
  </si>
  <si>
    <t xml:space="preserve">14075-1507</t>
  </si>
  <si>
    <t xml:space="preserve">José Pablo</t>
  </si>
  <si>
    <t xml:space="preserve">Madroño Rivero</t>
  </si>
  <si>
    <t xml:space="preserve">01088-1076</t>
  </si>
  <si>
    <t xml:space="preserve">Cejudo Corbalán</t>
  </si>
  <si>
    <t xml:space="preserve">03014-0853</t>
  </si>
  <si>
    <t xml:space="preserve">Martinez Carcel</t>
  </si>
  <si>
    <t xml:space="preserve">14075-1549</t>
  </si>
  <si>
    <t xml:space="preserve">Juán María</t>
  </si>
  <si>
    <t xml:space="preserve">Olaizola Arranz</t>
  </si>
  <si>
    <t xml:space="preserve">01088-1074</t>
  </si>
  <si>
    <t xml:space="preserve">García Moreno</t>
  </si>
  <si>
    <t xml:space="preserve">04078-0684</t>
  </si>
  <si>
    <t xml:space="preserve">Martinez Garcia</t>
  </si>
  <si>
    <t xml:space="preserve">06037-0488</t>
  </si>
  <si>
    <t xml:space="preserve">Roi</t>
  </si>
  <si>
    <t xml:space="preserve">González Vilar</t>
  </si>
  <si>
    <t xml:space="preserve">03033-0783</t>
  </si>
  <si>
    <t xml:space="preserve">Suarez Cortes</t>
  </si>
  <si>
    <t xml:space="preserve">Cuco</t>
  </si>
  <si>
    <t xml:space="preserve">14075-1506</t>
  </si>
  <si>
    <t xml:space="preserve">García Pérez</t>
  </si>
  <si>
    <t xml:space="preserve">11110-1974</t>
  </si>
  <si>
    <t xml:space="preserve">14082-1562</t>
  </si>
  <si>
    <t xml:space="preserve">Martinez Viñas</t>
  </si>
  <si>
    <t xml:space="preserve">01058-0269</t>
  </si>
  <si>
    <t xml:space="preserve">Vallejo Romero</t>
  </si>
  <si>
    <t xml:space="preserve">03048-0837</t>
  </si>
  <si>
    <t xml:space="preserve">Luis Miguel</t>
  </si>
  <si>
    <t xml:space="preserve">Chuecos Martinez</t>
  </si>
  <si>
    <t xml:space="preserve">01088-1072</t>
  </si>
  <si>
    <t xml:space="preserve">García Prieto</t>
  </si>
  <si>
    <t xml:space="preserve">03048-0841</t>
  </si>
  <si>
    <t xml:space="preserve">Dubois Garcia</t>
  </si>
  <si>
    <t xml:space="preserve">05024-1639</t>
  </si>
  <si>
    <t xml:space="preserve">Sánchez Rosco</t>
  </si>
  <si>
    <t xml:space="preserve">03018-0760</t>
  </si>
  <si>
    <t xml:space="preserve">Salvador</t>
  </si>
  <si>
    <t xml:space="preserve">Romera Santillana</t>
  </si>
  <si>
    <t xml:space="preserve">14113-1446</t>
  </si>
  <si>
    <t xml:space="preserve">Carlos Alberto</t>
  </si>
  <si>
    <t xml:space="preserve">Antón Adan</t>
  </si>
  <si>
    <t xml:space="preserve">01007-1153</t>
  </si>
  <si>
    <t xml:space="preserve">Herrera Ojea</t>
  </si>
  <si>
    <t xml:space="preserve">05024-1624</t>
  </si>
  <si>
    <t xml:space="preserve">Murillo Monjo</t>
  </si>
  <si>
    <t xml:space="preserve">03014-1839</t>
  </si>
  <si>
    <t xml:space="preserve">Serrano Campillo</t>
  </si>
  <si>
    <t xml:space="preserve">14082-1565</t>
  </si>
  <si>
    <t xml:space="preserve">Adrian </t>
  </si>
  <si>
    <t xml:space="preserve">Santos Rebaque</t>
  </si>
  <si>
    <t xml:space="preserve">01088-1085</t>
  </si>
  <si>
    <t xml:space="preserve">Belizón Laluz</t>
  </si>
  <si>
    <t xml:space="preserve">01002-1888</t>
  </si>
  <si>
    <t xml:space="preserve">Jose Antonio</t>
  </si>
  <si>
    <t xml:space="preserve">Garrido  Ponce</t>
  </si>
  <si>
    <t xml:space="preserve">14082-1564</t>
  </si>
  <si>
    <t xml:space="preserve">Raul </t>
  </si>
  <si>
    <t xml:space="preserve">Sobrin Lamuedra</t>
  </si>
  <si>
    <t xml:space="preserve">03014-1245</t>
  </si>
  <si>
    <t xml:space="preserve">Noe</t>
  </si>
  <si>
    <t xml:space="preserve">Lopez Ortega</t>
  </si>
  <si>
    <t xml:space="preserve">15086-2061</t>
  </si>
  <si>
    <t xml:space="preserve">Hernaiz Sanchez</t>
  </si>
  <si>
    <t xml:space="preserve">01002-1890</t>
  </si>
  <si>
    <t xml:space="preserve">Bernal Garcia</t>
  </si>
  <si>
    <t xml:space="preserve">14082-2020</t>
  </si>
  <si>
    <t xml:space="preserve">Policarpo </t>
  </si>
  <si>
    <t xml:space="preserve">Del Canto Baquera</t>
  </si>
  <si>
    <t xml:space="preserve">01007-1138</t>
  </si>
  <si>
    <t xml:space="preserve">Niño Fernandez</t>
  </si>
  <si>
    <t xml:space="preserve">03080-1223</t>
  </si>
  <si>
    <t xml:space="preserve">Francisco</t>
  </si>
  <si>
    <t xml:space="preserve">Martinez Bautista</t>
  </si>
  <si>
    <t xml:space="preserve">Yecla</t>
  </si>
  <si>
    <t xml:space="preserve">01002-1889</t>
  </si>
  <si>
    <t xml:space="preserve">Juan Jose</t>
  </si>
  <si>
    <t xml:space="preserve">Alvarez Vega</t>
  </si>
  <si>
    <t xml:space="preserve">03071-1845</t>
  </si>
  <si>
    <t xml:space="preserve">Martinez Moreno</t>
  </si>
  <si>
    <t xml:space="preserve">14075-1818</t>
  </si>
  <si>
    <t xml:space="preserve">Héctor</t>
  </si>
  <si>
    <t xml:space="preserve">Rico Alonso</t>
  </si>
  <si>
    <t xml:space="preserve">01111-1867</t>
  </si>
  <si>
    <t xml:space="preserve">Pardo Medina</t>
  </si>
  <si>
    <t xml:space="preserve">14082-1563</t>
  </si>
  <si>
    <t xml:space="preserve">Fernandez Bustilo</t>
  </si>
  <si>
    <t xml:space="preserve">01111-1154</t>
  </si>
  <si>
    <t xml:space="preserve">Dédalo</t>
  </si>
  <si>
    <t xml:space="preserve">Sanz Hernández</t>
  </si>
  <si>
    <t xml:space="preserve">03005-0865</t>
  </si>
  <si>
    <t xml:space="preserve">Ignacio Jose</t>
  </si>
  <si>
    <t xml:space="preserve">Garcia Zapata</t>
  </si>
  <si>
    <t xml:space="preserve">03005-0878</t>
  </si>
  <si>
    <t xml:space="preserve">Robles Gambin</t>
  </si>
  <si>
    <t xml:space="preserve">07020-1335</t>
  </si>
  <si>
    <t xml:space="preserve">Garcia Vacas</t>
  </si>
  <si>
    <t xml:space="preserve">01058-0271</t>
  </si>
  <si>
    <t xml:space="preserve">Quevedo Barbancho</t>
  </si>
  <si>
    <t xml:space="preserve">04025-1856</t>
  </si>
  <si>
    <t xml:space="preserve">Albor Sanchez</t>
  </si>
  <si>
    <t xml:space="preserve">01111-1868</t>
  </si>
  <si>
    <t xml:space="preserve">Martin Calle</t>
  </si>
  <si>
    <t xml:space="preserve">H-18</t>
  </si>
  <si>
    <t xml:space="preserve">01026-1170</t>
  </si>
  <si>
    <t xml:space="preserve">Nabil</t>
  </si>
  <si>
    <t xml:space="preserve">04025-0071</t>
  </si>
  <si>
    <t xml:space="preserve">Martinez Perez</t>
  </si>
  <si>
    <t xml:space="preserve">14031-1463</t>
  </si>
  <si>
    <t xml:space="preserve">04078-0686</t>
  </si>
  <si>
    <t xml:space="preserve">Martinez Torro</t>
  </si>
  <si>
    <t xml:space="preserve">04025-0072</t>
  </si>
  <si>
    <t xml:space="preserve">Andreu</t>
  </si>
  <si>
    <t xml:space="preserve">Blanes  Reig</t>
  </si>
  <si>
    <t xml:space="preserve">05024-1671</t>
  </si>
  <si>
    <t xml:space="preserve">Miguel Ángel</t>
  </si>
  <si>
    <t xml:space="preserve">Martín García</t>
  </si>
  <si>
    <t xml:space="preserve">08003-0300</t>
  </si>
  <si>
    <t xml:space="preserve">Martin De Los Rios De La Rubia</t>
  </si>
  <si>
    <t xml:space="preserve">02090-0619</t>
  </si>
  <si>
    <t xml:space="preserve">Rigual Aparici</t>
  </si>
  <si>
    <t xml:space="preserve">07068-1379</t>
  </si>
  <si>
    <t xml:space="preserve">García Dengra</t>
  </si>
  <si>
    <t xml:space="preserve">14075-1545</t>
  </si>
  <si>
    <t xml:space="preserve">Villares Represa</t>
  </si>
  <si>
    <t xml:space="preserve">07020-1322</t>
  </si>
  <si>
    <t xml:space="preserve">Fernandez-Vegue Garcia</t>
  </si>
  <si>
    <t xml:space="preserve">07020-1323</t>
  </si>
  <si>
    <t xml:space="preserve">14075-1508</t>
  </si>
  <si>
    <t xml:space="preserve">Gómez Sanz</t>
  </si>
  <si>
    <t xml:space="preserve">07068-1414</t>
  </si>
  <si>
    <t xml:space="preserve">Triviño Sánchez-Mayoral</t>
  </si>
  <si>
    <t xml:space="preserve">08003-0361</t>
  </si>
  <si>
    <t xml:space="preserve">Guillermo</t>
  </si>
  <si>
    <t xml:space="preserve">01087-1090</t>
  </si>
  <si>
    <t xml:space="preserve">07020-1334</t>
  </si>
  <si>
    <t xml:space="preserve">Marin Chico</t>
  </si>
  <si>
    <t xml:space="preserve">02022-0179</t>
  </si>
  <si>
    <t xml:space="preserve">Solé Llobet</t>
  </si>
  <si>
    <t xml:space="preserve">14113-1426</t>
  </si>
  <si>
    <t xml:space="preserve">Miguel </t>
  </si>
  <si>
    <t xml:space="preserve">Sandonis Vicente</t>
  </si>
  <si>
    <t xml:space="preserve">16056-1599</t>
  </si>
  <si>
    <t xml:space="preserve">Armendariz Vidaurre</t>
  </si>
  <si>
    <t xml:space="preserve">07020-1330</t>
  </si>
  <si>
    <t xml:space="preserve">Lopez-Menchero Martin</t>
  </si>
  <si>
    <t xml:space="preserve">08050-1205</t>
  </si>
  <si>
    <t xml:space="preserve">Martín Pastor</t>
  </si>
  <si>
    <t xml:space="preserve">Monte El Pardo</t>
  </si>
  <si>
    <t xml:space="preserve">03018-0762</t>
  </si>
  <si>
    <t xml:space="preserve">06012-0443</t>
  </si>
  <si>
    <t xml:space="preserve">Varela Rivera</t>
  </si>
  <si>
    <t xml:space="preserve">01087-1091</t>
  </si>
  <si>
    <t xml:space="preserve">Enrique</t>
  </si>
  <si>
    <t xml:space="preserve">Castillo Guerra</t>
  </si>
  <si>
    <t xml:space="preserve">01058-0259</t>
  </si>
  <si>
    <t xml:space="preserve">Bonifacio</t>
  </si>
  <si>
    <t xml:space="preserve">Salas Moreno</t>
  </si>
  <si>
    <t xml:space="preserve">06013-0460</t>
  </si>
  <si>
    <t xml:space="preserve">Mancera Ponte</t>
  </si>
  <si>
    <t xml:space="preserve">07020-1333</t>
  </si>
  <si>
    <t xml:space="preserve">Serrano Gonzalez</t>
  </si>
  <si>
    <t xml:space="preserve">04025-0070</t>
  </si>
  <si>
    <t xml:space="preserve">José</t>
  </si>
  <si>
    <t xml:space="preserve">Juan  Colas</t>
  </si>
  <si>
    <t xml:space="preserve">+</t>
  </si>
  <si>
    <t xml:space="preserve">03048-0794</t>
  </si>
  <si>
    <t xml:space="preserve">Jacinto</t>
  </si>
  <si>
    <t xml:space="preserve">Arcas Gómez</t>
  </si>
  <si>
    <t xml:space="preserve">14113-1425</t>
  </si>
  <si>
    <t xml:space="preserve">Conejo Garrote</t>
  </si>
  <si>
    <t xml:space="preserve">01002-1031</t>
  </si>
  <si>
    <t xml:space="preserve">Jesús Manuel</t>
  </si>
  <si>
    <t xml:space="preserve">Martínez Ruiz</t>
  </si>
  <si>
    <t xml:space="preserve">11110-1973</t>
  </si>
  <si>
    <t xml:space="preserve">Eduardo</t>
  </si>
  <si>
    <t xml:space="preserve">02016-1724</t>
  </si>
  <si>
    <t xml:space="preserve">Xavi</t>
  </si>
  <si>
    <t xml:space="preserve">Alustiza Masot</t>
  </si>
  <si>
    <t xml:space="preserve">07020-1331</t>
  </si>
  <si>
    <t xml:space="preserve">Hernan </t>
  </si>
  <si>
    <t xml:space="preserve">Cortazar Gallicchio</t>
  </si>
  <si>
    <t xml:space="preserve">06009-0403</t>
  </si>
  <si>
    <t xml:space="preserve">Armenteros  Cacheda</t>
  </si>
  <si>
    <t xml:space="preserve">03071-0951</t>
  </si>
  <si>
    <t xml:space="preserve">Fco. Javier</t>
  </si>
  <si>
    <t xml:space="preserve">Clares Garcia</t>
  </si>
  <si>
    <t xml:space="preserve">10092-1343</t>
  </si>
  <si>
    <t xml:space="preserve">H-Junior O-BM</t>
  </si>
  <si>
    <t xml:space="preserve">Jorge </t>
  </si>
  <si>
    <t xml:space="preserve">García Pardos</t>
  </si>
  <si>
    <t xml:space="preserve">Peña Guara</t>
  </si>
  <si>
    <t xml:space="preserve">03005-0885</t>
  </si>
  <si>
    <t xml:space="preserve">Ezequiel</t>
  </si>
  <si>
    <t xml:space="preserve">Rubio Peña</t>
  </si>
  <si>
    <t xml:space="preserve">03018-0759</t>
  </si>
  <si>
    <t xml:space="preserve">01088-1073</t>
  </si>
  <si>
    <t xml:space="preserve">Corona Aguilar</t>
  </si>
  <si>
    <t xml:space="preserve">05024-1627</t>
  </si>
  <si>
    <t xml:space="preserve">Baena Gordillo</t>
  </si>
  <si>
    <t xml:space="preserve">03071-0961</t>
  </si>
  <si>
    <t xml:space="preserve">Ortiz Mendez</t>
  </si>
  <si>
    <t xml:space="preserve">01007-1142</t>
  </si>
  <si>
    <t xml:space="preserve">01026-1175</t>
  </si>
  <si>
    <t xml:space="preserve">01026-1859</t>
  </si>
  <si>
    <t xml:space="preserve">John Magnus</t>
  </si>
  <si>
    <t xml:space="preserve">Sterner </t>
  </si>
  <si>
    <t xml:space="preserve">H-18-21B</t>
  </si>
  <si>
    <t xml:space="preserve">H-21b</t>
  </si>
  <si>
    <t xml:space="preserve">04102-1850</t>
  </si>
  <si>
    <t xml:space="preserve">H-18/20/21B</t>
  </si>
  <si>
    <t xml:space="preserve">Salinas Martínez</t>
  </si>
  <si>
    <t xml:space="preserve">Universidad Alicante</t>
  </si>
  <si>
    <t xml:space="preserve">02090-0607</t>
  </si>
  <si>
    <t xml:space="preserve">Curriu Gimenez</t>
  </si>
  <si>
    <t xml:space="preserve">14031-1467</t>
  </si>
  <si>
    <t xml:space="preserve">Angulo De Pablo</t>
  </si>
  <si>
    <t xml:space="preserve">14075-1530</t>
  </si>
  <si>
    <t xml:space="preserve">Tejero Rioseras</t>
  </si>
  <si>
    <t xml:space="preserve">08064-0391</t>
  </si>
  <si>
    <t xml:space="preserve">Boto Otero</t>
  </si>
  <si>
    <t xml:space="preserve">14075-1544</t>
  </si>
  <si>
    <t xml:space="preserve">Raimundo Jesús</t>
  </si>
  <si>
    <t xml:space="preserve">Sánchez García</t>
  </si>
  <si>
    <t xml:space="preserve">02090-0606</t>
  </si>
  <si>
    <t xml:space="preserve">Castro Noms</t>
  </si>
  <si>
    <t xml:space="preserve">02090-0609</t>
  </si>
  <si>
    <t xml:space="preserve">Berenguer</t>
  </si>
  <si>
    <t xml:space="preserve">Fargas Torra</t>
  </si>
  <si>
    <t xml:space="preserve">02022-0228</t>
  </si>
  <si>
    <t xml:space="preserve">Comerma Gómez</t>
  </si>
  <si>
    <t xml:space="preserve">03048-0808</t>
  </si>
  <si>
    <t xml:space="preserve">Girona Belmonte</t>
  </si>
  <si>
    <t xml:space="preserve">14075-1521</t>
  </si>
  <si>
    <t xml:space="preserve">Baciero González</t>
  </si>
  <si>
    <t xml:space="preserve">04102-1853</t>
  </si>
  <si>
    <t xml:space="preserve">Crespo Asuncion</t>
  </si>
  <si>
    <t xml:space="preserve">14082-1474</t>
  </si>
  <si>
    <t xml:space="preserve">Jimenez Jimenez</t>
  </si>
  <si>
    <t xml:space="preserve">09011-1832</t>
  </si>
  <si>
    <t xml:space="preserve">Gonzalez Casero</t>
  </si>
  <si>
    <t xml:space="preserve">14075-1523</t>
  </si>
  <si>
    <t xml:space="preserve">Julio</t>
  </si>
  <si>
    <t xml:space="preserve">Briso-Montiano Morales</t>
  </si>
  <si>
    <t xml:space="preserve">03071-0963</t>
  </si>
  <si>
    <t xml:space="preserve">Romera Cánovas</t>
  </si>
  <si>
    <t xml:space="preserve">04065-0031</t>
  </si>
  <si>
    <t xml:space="preserve">Oscar Javier</t>
  </si>
  <si>
    <t xml:space="preserve">Sanchez  Hernandez</t>
  </si>
  <si>
    <t xml:space="preserve">14075-1817</t>
  </si>
  <si>
    <t xml:space="preserve">Francisco </t>
  </si>
  <si>
    <t xml:space="preserve">Delgado Alfaro</t>
  </si>
  <si>
    <t xml:space="preserve">05024-1643</t>
  </si>
  <si>
    <t xml:space="preserve">Emilio Miguel</t>
  </si>
  <si>
    <t xml:space="preserve">Rubias Rodríguez</t>
  </si>
  <si>
    <t xml:space="preserve">14104-1821</t>
  </si>
  <si>
    <t xml:space="preserve">Julio Francisco</t>
  </si>
  <si>
    <t xml:space="preserve">González Orozco</t>
  </si>
  <si>
    <t xml:space="preserve">Navaleno</t>
  </si>
  <si>
    <t xml:space="preserve">06037-0479</t>
  </si>
  <si>
    <t xml:space="preserve">Caamaño Lago</t>
  </si>
  <si>
    <t xml:space="preserve">14075-1526</t>
  </si>
  <si>
    <t xml:space="preserve">José Luis</t>
  </si>
  <si>
    <t xml:space="preserve">Gómez Becerra</t>
  </si>
  <si>
    <t xml:space="preserve">04102-1849</t>
  </si>
  <si>
    <t xml:space="preserve">Gallardo Albajar</t>
  </si>
  <si>
    <t xml:space="preserve">14075-1524</t>
  </si>
  <si>
    <t xml:space="preserve">José Miguel</t>
  </si>
  <si>
    <t xml:space="preserve">Farto Álvarez</t>
  </si>
  <si>
    <t xml:space="preserve">14075-1547</t>
  </si>
  <si>
    <t xml:space="preserve">Cano Fernández</t>
  </si>
  <si>
    <t xml:space="preserve">08042-1301</t>
  </si>
  <si>
    <t xml:space="preserve">García Marín</t>
  </si>
  <si>
    <t xml:space="preserve">52727319A</t>
  </si>
  <si>
    <t xml:space="preserve">Bellver Navarro</t>
  </si>
  <si>
    <t xml:space="preserve">Valencia-O</t>
  </si>
  <si>
    <t xml:space="preserve">07049-0006</t>
  </si>
  <si>
    <t xml:space="preserve">Muñoz Agüera</t>
  </si>
  <si>
    <t xml:space="preserve">14075-1525</t>
  </si>
  <si>
    <t xml:space="preserve">García Sánchez</t>
  </si>
  <si>
    <t xml:space="preserve">05024-1654</t>
  </si>
  <si>
    <t xml:space="preserve">José María</t>
  </si>
  <si>
    <t xml:space="preserve">Crespo Rodríguez</t>
  </si>
  <si>
    <t xml:space="preserve">14075-1520</t>
  </si>
  <si>
    <t xml:space="preserve">Alonso Sanz</t>
  </si>
  <si>
    <t xml:space="preserve">03083-0767</t>
  </si>
  <si>
    <t xml:space="preserve">Francisco Javier</t>
  </si>
  <si>
    <t xml:space="preserve">Gomez Torrente</t>
  </si>
  <si>
    <t xml:space="preserve">Calasparra-O</t>
  </si>
  <si>
    <t xml:space="preserve">08064-0390</t>
  </si>
  <si>
    <t xml:space="preserve">Pérez  Almunia</t>
  </si>
  <si>
    <t xml:space="preserve">08091-0344</t>
  </si>
  <si>
    <t xml:space="preserve">Martin Caro</t>
  </si>
  <si>
    <t xml:space="preserve">04073-0659</t>
  </si>
  <si>
    <t xml:space="preserve">Masiá Vañó</t>
  </si>
  <si>
    <t xml:space="preserve">04102-1848</t>
  </si>
  <si>
    <t xml:space="preserve">Acame Poveda</t>
  </si>
  <si>
    <t xml:space="preserve">05024-1683</t>
  </si>
  <si>
    <t xml:space="preserve">Bernabe</t>
  </si>
  <si>
    <t xml:space="preserve">González González</t>
  </si>
  <si>
    <t xml:space="preserve">10092-2112</t>
  </si>
  <si>
    <t xml:space="preserve">Genis Blach</t>
  </si>
  <si>
    <t xml:space="preserve">03066-1237</t>
  </si>
  <si>
    <t xml:space="preserve">Carlos Felipe</t>
  </si>
  <si>
    <t xml:space="preserve">Hernandez Arques</t>
  </si>
  <si>
    <t xml:space="preserve">Senda</t>
  </si>
  <si>
    <t xml:space="preserve">08064-0143</t>
  </si>
  <si>
    <t xml:space="preserve">José </t>
  </si>
  <si>
    <t xml:space="preserve">Domínguez Berjón</t>
  </si>
  <si>
    <t xml:space="preserve">04102-1805</t>
  </si>
  <si>
    <t xml:space="preserve">Peinado Quiralte</t>
  </si>
  <si>
    <t xml:space="preserve">01002-1060</t>
  </si>
  <si>
    <t xml:space="preserve">Pedro Luis</t>
  </si>
  <si>
    <t xml:space="preserve">Lobera Solís</t>
  </si>
  <si>
    <t xml:space="preserve">07020-1339</t>
  </si>
  <si>
    <t xml:space="preserve">Ruiz  Ciudad</t>
  </si>
  <si>
    <t xml:space="preserve">04065-0027</t>
  </si>
  <si>
    <t xml:space="preserve">Roman Martinez</t>
  </si>
  <si>
    <t xml:space="preserve">08064-1918</t>
  </si>
  <si>
    <t xml:space="preserve">Pérez Andrés</t>
  </si>
  <si>
    <t xml:space="preserve">11110-1827</t>
  </si>
  <si>
    <t xml:space="preserve">H-35</t>
  </si>
  <si>
    <t xml:space="preserve">Bernardino</t>
  </si>
  <si>
    <t xml:space="preserve">Tarno Cue</t>
  </si>
  <si>
    <t xml:space="preserve">05024-1645</t>
  </si>
  <si>
    <t xml:space="preserve">Ruiz Vizuete</t>
  </si>
  <si>
    <t xml:space="preserve">03071-1228</t>
  </si>
  <si>
    <t xml:space="preserve">H-20</t>
  </si>
  <si>
    <t xml:space="preserve">Jose Gabriel</t>
  </si>
  <si>
    <t xml:space="preserve">Martinez Martinez</t>
  </si>
  <si>
    <t xml:space="preserve">05024-1675</t>
  </si>
  <si>
    <t xml:space="preserve">Escribano Gómez</t>
  </si>
  <si>
    <t xml:space="preserve">14082-1560</t>
  </si>
  <si>
    <t xml:space="preserve">Luis </t>
  </si>
  <si>
    <t xml:space="preserve">Gonzalez Lorenzo</t>
  </si>
  <si>
    <t xml:space="preserve">07068-1368</t>
  </si>
  <si>
    <t xml:space="preserve">H-40</t>
  </si>
  <si>
    <t xml:space="preserve">Arellano Cordoba</t>
  </si>
  <si>
    <t xml:space="preserve">06096-0555</t>
  </si>
  <si>
    <t xml:space="preserve">Nicolas</t>
  </si>
  <si>
    <t xml:space="preserve">Patiño Alonso</t>
  </si>
  <si>
    <t xml:space="preserve">10092-1351</t>
  </si>
  <si>
    <t xml:space="preserve">RAID</t>
  </si>
  <si>
    <t xml:space="preserve">David Christian</t>
  </si>
  <si>
    <t xml:space="preserve">Montaner Ascaso</t>
  </si>
  <si>
    <t xml:space="preserve">04065-0024</t>
  </si>
  <si>
    <t xml:space="preserve">Cerdan Cerdan</t>
  </si>
  <si>
    <t xml:space="preserve">04065-0033</t>
  </si>
  <si>
    <t xml:space="preserve">Thomas</t>
  </si>
  <si>
    <t xml:space="preserve">Eastman Rodes</t>
  </si>
  <si>
    <t xml:space="preserve">03083-0768</t>
  </si>
  <si>
    <t xml:space="preserve">Antonio Jesus</t>
  </si>
  <si>
    <t xml:space="preserve">Lopez Egea</t>
  </si>
  <si>
    <t xml:space="preserve">07068-1390</t>
  </si>
  <si>
    <t xml:space="preserve">Martín-Albo Sánchez-Cogolludo</t>
  </si>
  <si>
    <t xml:space="preserve">03048-0842</t>
  </si>
  <si>
    <t xml:space="preserve">Domingo</t>
  </si>
  <si>
    <t xml:space="preserve">Lasso Gea</t>
  </si>
  <si>
    <t xml:space="preserve">14113-1432</t>
  </si>
  <si>
    <t xml:space="preserve">Jose Luis</t>
  </si>
  <si>
    <t xml:space="preserve">Cabeza Lopez</t>
  </si>
  <si>
    <t xml:space="preserve">04065-0028</t>
  </si>
  <si>
    <t xml:space="preserve">Jose Francisco</t>
  </si>
  <si>
    <t xml:space="preserve">11112-1981</t>
  </si>
  <si>
    <t xml:space="preserve">Amar Melgar</t>
  </si>
  <si>
    <t xml:space="preserve">07068-1375</t>
  </si>
  <si>
    <t xml:space="preserve">Mariano</t>
  </si>
  <si>
    <t xml:space="preserve">Flores García</t>
  </si>
  <si>
    <t xml:space="preserve">03083-0764</t>
  </si>
  <si>
    <t xml:space="preserve">Agustin</t>
  </si>
  <si>
    <t xml:space="preserve">Caballero Belda</t>
  </si>
  <si>
    <t xml:space="preserve">08039-0285</t>
  </si>
  <si>
    <t xml:space="preserve">Albarran Esteban</t>
  </si>
  <si>
    <t xml:space="preserve">01094-0274</t>
  </si>
  <si>
    <t xml:space="preserve">Juan Antonio</t>
  </si>
  <si>
    <t xml:space="preserve">Arjona Gonzalez</t>
  </si>
  <si>
    <t xml:space="preserve">14113-1447</t>
  </si>
  <si>
    <t xml:space="preserve">Oscar Francisco</t>
  </si>
  <si>
    <t xml:space="preserve">Garcia Rojo</t>
  </si>
  <si>
    <t xml:space="preserve">06037-0498</t>
  </si>
  <si>
    <t xml:space="preserve">Carreira López</t>
  </si>
  <si>
    <t xml:space="preserve">14113-1435</t>
  </si>
  <si>
    <t xml:space="preserve">Santa Cruz Lopez</t>
  </si>
  <si>
    <t xml:space="preserve">05024-1661</t>
  </si>
  <si>
    <t xml:space="preserve">Pascual</t>
  </si>
  <si>
    <t xml:space="preserve">Manasés García</t>
  </si>
  <si>
    <t xml:space="preserve">07068-1373</t>
  </si>
  <si>
    <t xml:space="preserve">Del Dedo Melgarejo</t>
  </si>
  <si>
    <t xml:space="preserve">04065-0032</t>
  </si>
  <si>
    <t xml:space="preserve">Jose Enrique</t>
  </si>
  <si>
    <t xml:space="preserve">Tent Manclus</t>
  </si>
  <si>
    <t xml:space="preserve">01103-1108</t>
  </si>
  <si>
    <t xml:space="preserve">Escobosa  Gualda</t>
  </si>
  <si>
    <t xml:space="preserve">Surco</t>
  </si>
  <si>
    <t xml:space="preserve">03005-0884</t>
  </si>
  <si>
    <t xml:space="preserve">Rubio Morales</t>
  </si>
  <si>
    <t xml:space="preserve">76940952H</t>
  </si>
  <si>
    <t xml:space="preserve">Iván</t>
  </si>
  <si>
    <t xml:space="preserve">Vigil Pérez</t>
  </si>
  <si>
    <t xml:space="preserve">PEÑA GUARA</t>
  </si>
  <si>
    <t xml:space="preserve">03080-1222</t>
  </si>
  <si>
    <t xml:space="preserve">Jose</t>
  </si>
  <si>
    <t xml:space="preserve">Puche Madrid</t>
  </si>
  <si>
    <t xml:space="preserve">05024-1660</t>
  </si>
  <si>
    <t xml:space="preserve">Luis Manuel</t>
  </si>
  <si>
    <t xml:space="preserve">Amigo Culebras</t>
  </si>
  <si>
    <t xml:space="preserve">14075-1531</t>
  </si>
  <si>
    <t xml:space="preserve">Antonio José</t>
  </si>
  <si>
    <t xml:space="preserve">Vázquez Ruiz</t>
  </si>
  <si>
    <t xml:space="preserve">08003-0351</t>
  </si>
  <si>
    <t xml:space="preserve">Moreno Hojas</t>
  </si>
  <si>
    <t xml:space="preserve">03071-0960</t>
  </si>
  <si>
    <t xml:space="preserve">Ortiz Martinez</t>
  </si>
  <si>
    <t xml:space="preserve">14075-1529</t>
  </si>
  <si>
    <t xml:space="preserve">01026-1195</t>
  </si>
  <si>
    <t xml:space="preserve">Monío Pareja</t>
  </si>
  <si>
    <t xml:space="preserve">03083-0771</t>
  </si>
  <si>
    <t xml:space="preserve">Martínez Salinas</t>
  </si>
  <si>
    <t xml:space="preserve">03048-1230</t>
  </si>
  <si>
    <t xml:space="preserve">Valverde Martinez</t>
  </si>
  <si>
    <t xml:space="preserve">08003-1945</t>
  </si>
  <si>
    <t xml:space="preserve">Pindao Roca</t>
  </si>
  <si>
    <t xml:space="preserve">14113-1434</t>
  </si>
  <si>
    <t xml:space="preserve">Rodriguez Nuñez</t>
  </si>
  <si>
    <t xml:space="preserve">06037-0491</t>
  </si>
  <si>
    <t xml:space="preserve">Bruno</t>
  </si>
  <si>
    <t xml:space="preserve">Martínez Pérez</t>
  </si>
  <si>
    <t xml:space="preserve">07049-0003</t>
  </si>
  <si>
    <t xml:space="preserve">Lara Fernández De Marcos</t>
  </si>
  <si>
    <t xml:space="preserve">08050-1211</t>
  </si>
  <si>
    <t xml:space="preserve">Cesar</t>
  </si>
  <si>
    <t xml:space="preserve">Marco  Rodriguez</t>
  </si>
  <si>
    <t xml:space="preserve">11110-1215</t>
  </si>
  <si>
    <t xml:space="preserve">Roberto </t>
  </si>
  <si>
    <t xml:space="preserve">Vicente Blanco</t>
  </si>
  <si>
    <t xml:space="preserve">01026-1174</t>
  </si>
  <si>
    <t xml:space="preserve">Cantero Vázquez</t>
  </si>
  <si>
    <t xml:space="preserve">08064-0148</t>
  </si>
  <si>
    <t xml:space="preserve">Gonzalez Castellanos</t>
  </si>
  <si>
    <t xml:space="preserve">10092-1349</t>
  </si>
  <si>
    <t xml:space="preserve">Latorre Martinez</t>
  </si>
  <si>
    <t xml:space="preserve">03080-1221</t>
  </si>
  <si>
    <t xml:space="preserve">Navarro Gonzalez</t>
  </si>
  <si>
    <t xml:space="preserve">12214175W</t>
  </si>
  <si>
    <t xml:space="preserve">Colino Gimeno</t>
  </si>
  <si>
    <t xml:space="preserve">11110-1972</t>
  </si>
  <si>
    <t xml:space="preserve">Jorge Pablo</t>
  </si>
  <si>
    <t xml:space="preserve">Ruiz De Oña Crespo</t>
  </si>
  <si>
    <t xml:space="preserve">03083-0773</t>
  </si>
  <si>
    <t xml:space="preserve">Juan José</t>
  </si>
  <si>
    <t xml:space="preserve">Moya Moya</t>
  </si>
  <si>
    <t xml:space="preserve">09011-1781</t>
  </si>
  <si>
    <t xml:space="preserve">Perez Camacho</t>
  </si>
  <si>
    <t xml:space="preserve">03005-1795</t>
  </si>
  <si>
    <t xml:space="preserve">Eugenio</t>
  </si>
  <si>
    <t xml:space="preserve">Amor Sandoval</t>
  </si>
  <si>
    <t xml:space="preserve">03071-0981</t>
  </si>
  <si>
    <t xml:space="preserve">Jeronimo</t>
  </si>
  <si>
    <t xml:space="preserve">Garcia  Gonzalez</t>
  </si>
  <si>
    <t xml:space="preserve">02059-0173</t>
  </si>
  <si>
    <t xml:space="preserve">Juan Carlos</t>
  </si>
  <si>
    <t xml:space="preserve">Díaz García</t>
  </si>
  <si>
    <t xml:space="preserve">09021-0741</t>
  </si>
  <si>
    <t xml:space="preserve">Mikel</t>
  </si>
  <si>
    <t xml:space="preserve">Benito  Trevijano</t>
  </si>
  <si>
    <t xml:space="preserve">03083-0772</t>
  </si>
  <si>
    <t xml:space="preserve">José Joaquín</t>
  </si>
  <si>
    <t xml:space="preserve">Ríos Avilés</t>
  </si>
  <si>
    <t xml:space="preserve">03066-1234</t>
  </si>
  <si>
    <t xml:space="preserve">Lozano Sanchez</t>
  </si>
  <si>
    <t xml:space="preserve">02059-0170</t>
  </si>
  <si>
    <t xml:space="preserve">Moncusí Gallego</t>
  </si>
  <si>
    <t xml:space="preserve">15086-0634</t>
  </si>
  <si>
    <t xml:space="preserve">Burgos Fernández</t>
  </si>
  <si>
    <t xml:space="preserve">03005-1842</t>
  </si>
  <si>
    <t xml:space="preserve">Eladio</t>
  </si>
  <si>
    <t xml:space="preserve">Baños Ortiz</t>
  </si>
  <si>
    <t xml:space="preserve">15086-0647</t>
  </si>
  <si>
    <t xml:space="preserve">Iñaki</t>
  </si>
  <si>
    <t xml:space="preserve">Rodriguez Moncayo</t>
  </si>
  <si>
    <t xml:space="preserve">04065-0034</t>
  </si>
  <si>
    <t xml:space="preserve">Manuel Francisco</t>
  </si>
  <si>
    <t xml:space="preserve">Campello Oliver</t>
  </si>
  <si>
    <t xml:space="preserve">14075-1517</t>
  </si>
  <si>
    <t xml:space="preserve">Espinel Martínez</t>
  </si>
  <si>
    <t xml:space="preserve">03053-0920</t>
  </si>
  <si>
    <t xml:space="preserve">Mulero Martinez</t>
  </si>
  <si>
    <t xml:space="preserve">Murcia-O</t>
  </si>
  <si>
    <t xml:space="preserve">06038-0517</t>
  </si>
  <si>
    <t xml:space="preserve">Freire Gago</t>
  </si>
  <si>
    <t xml:space="preserve">Galicia Caranza</t>
  </si>
  <si>
    <t xml:space="preserve">11110-1214</t>
  </si>
  <si>
    <t xml:space="preserve">Pérez González</t>
  </si>
  <si>
    <t xml:space="preserve">06037-0494</t>
  </si>
  <si>
    <t xml:space="preserve">José Tomás</t>
  </si>
  <si>
    <t xml:space="preserve">Montes López</t>
  </si>
  <si>
    <t xml:space="preserve">01094-1203</t>
  </si>
  <si>
    <t xml:space="preserve">Jose Alberto</t>
  </si>
  <si>
    <t xml:space="preserve">Cotrino García</t>
  </si>
  <si>
    <t xml:space="preserve">04073-0656</t>
  </si>
  <si>
    <t xml:space="preserve">Vicent</t>
  </si>
  <si>
    <t xml:space="preserve">Senabre Mira</t>
  </si>
  <si>
    <t xml:space="preserve">03005-0867</t>
  </si>
  <si>
    <t xml:space="preserve">Ernesto</t>
  </si>
  <si>
    <t xml:space="preserve">Gonzalez Lopez De Ayala</t>
  </si>
  <si>
    <t xml:space="preserve">06009-0548</t>
  </si>
  <si>
    <t xml:space="preserve">Bugallo Iglesias</t>
  </si>
  <si>
    <t xml:space="preserve">02090-0605</t>
  </si>
  <si>
    <t xml:space="preserve">Castellà Quevedo</t>
  </si>
  <si>
    <t xml:space="preserve">07068-1406</t>
  </si>
  <si>
    <t xml:space="preserve">H-45</t>
  </si>
  <si>
    <t xml:space="preserve">Rodriguez  Pérez</t>
  </si>
  <si>
    <t xml:space="preserve">05024-1978</t>
  </si>
  <si>
    <t xml:space="preserve">Juan Ramón</t>
  </si>
  <si>
    <t xml:space="preserve">Salgado Álvarez</t>
  </si>
  <si>
    <t xml:space="preserve">12105-0102</t>
  </si>
  <si>
    <t xml:space="preserve">Alejandro </t>
  </si>
  <si>
    <t xml:space="preserve">Menendez Suarez</t>
  </si>
  <si>
    <t xml:space="preserve">Com</t>
  </si>
  <si>
    <t xml:space="preserve">01058-1877</t>
  </si>
  <si>
    <t xml:space="preserve">Antonio Rafael</t>
  </si>
  <si>
    <t xml:space="preserve">Espinar De La Rosa</t>
  </si>
  <si>
    <t xml:space="preserve">04078-0698</t>
  </si>
  <si>
    <t xml:space="preserve">Fco. Giner</t>
  </si>
  <si>
    <t xml:space="preserve">Vera Barcelo</t>
  </si>
  <si>
    <t xml:space="preserve">08042-1299</t>
  </si>
  <si>
    <t xml:space="preserve">Enrique </t>
  </si>
  <si>
    <t xml:space="preserve">Sanz García</t>
  </si>
  <si>
    <t xml:space="preserve">06037-1901</t>
  </si>
  <si>
    <t xml:space="preserve">Penas García</t>
  </si>
  <si>
    <t xml:space="preserve">01028-0990</t>
  </si>
  <si>
    <t xml:space="preserve">Merino  Puerma</t>
  </si>
  <si>
    <t xml:space="preserve">Con Cordoba</t>
  </si>
  <si>
    <t xml:space="preserve">05024-1637</t>
  </si>
  <si>
    <t xml:space="preserve">Calderón Pedrazo</t>
  </si>
  <si>
    <t xml:space="preserve">03033-0776</t>
  </si>
  <si>
    <t xml:space="preserve">Lorca Mouliaa</t>
  </si>
  <si>
    <t xml:space="preserve">03066-0933</t>
  </si>
  <si>
    <t xml:space="preserve">Jose Angel</t>
  </si>
  <si>
    <t xml:space="preserve">03014-0854</t>
  </si>
  <si>
    <t xml:space="preserve">Angel Manuel</t>
  </si>
  <si>
    <t xml:space="preserve">Montesinos Garcia</t>
  </si>
  <si>
    <t xml:space="preserve">15086-0643</t>
  </si>
  <si>
    <t xml:space="preserve">Ruiz Arrondo</t>
  </si>
  <si>
    <t xml:space="preserve">08017-1770</t>
  </si>
  <si>
    <t xml:space="preserve">Juan Ignacio</t>
  </si>
  <si>
    <t xml:space="preserve">Morales Arquero</t>
  </si>
  <si>
    <t xml:space="preserve">Bom</t>
  </si>
  <si>
    <t xml:space="preserve">06012-0437</t>
  </si>
  <si>
    <t xml:space="preserve">Martín Rodriguez</t>
  </si>
  <si>
    <t xml:space="preserve">05024-2140</t>
  </si>
  <si>
    <t xml:space="preserve">Menesses Escudero</t>
  </si>
  <si>
    <t xml:space="preserve">06097-1723</t>
  </si>
  <si>
    <t xml:space="preserve">Suarez Rodriguez</t>
  </si>
  <si>
    <t xml:space="preserve">03071-1844</t>
  </si>
  <si>
    <t xml:space="preserve">Sanchez Miras</t>
  </si>
  <si>
    <t xml:space="preserve">01103-1113</t>
  </si>
  <si>
    <t xml:space="preserve">Rodríguez Barranco</t>
  </si>
  <si>
    <t xml:space="preserve">08039-1912</t>
  </si>
  <si>
    <t xml:space="preserve">Rolan Fernandez</t>
  </si>
  <si>
    <t xml:space="preserve">14082-2021</t>
  </si>
  <si>
    <t xml:space="preserve">Abanades Fernandez</t>
  </si>
  <si>
    <t xml:space="preserve">06009-0410</t>
  </si>
  <si>
    <t xml:space="preserve">Luis Javier</t>
  </si>
  <si>
    <t xml:space="preserve">Ramos Asensio</t>
  </si>
  <si>
    <t xml:space="preserve">08091-0342</t>
  </si>
  <si>
    <t xml:space="preserve">Sanz Rosa</t>
  </si>
  <si>
    <t xml:space="preserve">07040-0736</t>
  </si>
  <si>
    <t xml:space="preserve">Paulino</t>
  </si>
  <si>
    <t xml:space="preserve">Rubio Sanchez</t>
  </si>
  <si>
    <t xml:space="preserve">03014-0849</t>
  </si>
  <si>
    <t xml:space="preserve">Gonzalez Blas</t>
  </si>
  <si>
    <t xml:space="preserve">07068-1398</t>
  </si>
  <si>
    <t xml:space="preserve">Juanjo</t>
  </si>
  <si>
    <t xml:space="preserve">Peces Morera</t>
  </si>
  <si>
    <t xml:space="preserve">04044-1622</t>
  </si>
  <si>
    <t xml:space="preserve">Mengual Llompart</t>
  </si>
  <si>
    <t xml:space="preserve">14082-1552</t>
  </si>
  <si>
    <t xml:space="preserve">Jesus Mª</t>
  </si>
  <si>
    <t xml:space="preserve">Llamazares Alvarez</t>
  </si>
  <si>
    <t xml:space="preserve">05024-2165</t>
  </si>
  <si>
    <t xml:space="preserve">Eslava Cotano</t>
  </si>
  <si>
    <t xml:space="preserve">Codan</t>
  </si>
  <si>
    <t xml:space="preserve">06013-0457</t>
  </si>
  <si>
    <t xml:space="preserve">Jacob</t>
  </si>
  <si>
    <t xml:space="preserve">Canedo Monasterio</t>
  </si>
  <si>
    <t xml:space="preserve">08064-0146</t>
  </si>
  <si>
    <t xml:space="preserve">Perez Casas</t>
  </si>
  <si>
    <t xml:space="preserve">01058-1878</t>
  </si>
  <si>
    <t xml:space="preserve">Tomas</t>
  </si>
  <si>
    <t xml:space="preserve">Gallego Outon</t>
  </si>
  <si>
    <t xml:space="preserve">01026-1197</t>
  </si>
  <si>
    <t xml:space="preserve">Guzman Espresati</t>
  </si>
  <si>
    <t xml:space="preserve">06096-0564</t>
  </si>
  <si>
    <t xml:space="preserve">Villasenin  Sanchez</t>
  </si>
  <si>
    <t xml:space="preserve">03033-0788</t>
  </si>
  <si>
    <t xml:space="preserve">Murcia Muñoz</t>
  </si>
  <si>
    <t xml:space="preserve">06009-0401</t>
  </si>
  <si>
    <t xml:space="preserve">Castrillón Manso</t>
  </si>
  <si>
    <t xml:space="preserve">03053-0928</t>
  </si>
  <si>
    <t xml:space="preserve">Candel Alvarez</t>
  </si>
  <si>
    <t xml:space="preserve">04098-1707</t>
  </si>
  <si>
    <t xml:space="preserve">Artur</t>
  </si>
  <si>
    <t xml:space="preserve">Zaragoza Carreres</t>
  </si>
  <si>
    <t xml:space="preserve">Universidad Valencia</t>
  </si>
  <si>
    <t xml:space="preserve">06096-0566</t>
  </si>
  <si>
    <t xml:space="preserve">Del Rio Pose</t>
  </si>
  <si>
    <t xml:space="preserve">06099-1727</t>
  </si>
  <si>
    <t xml:space="preserve">Pérez Juste</t>
  </si>
  <si>
    <t xml:space="preserve">Universidad De Vigo</t>
  </si>
  <si>
    <t xml:space="preserve">08064-1919</t>
  </si>
  <si>
    <t xml:space="preserve">Lobato López</t>
  </si>
  <si>
    <t xml:space="preserve">07040-0735</t>
  </si>
  <si>
    <t xml:space="preserve">Urbano Navarro</t>
  </si>
  <si>
    <t xml:space="preserve">06013-0463</t>
  </si>
  <si>
    <t xml:space="preserve">RAID-HB</t>
  </si>
  <si>
    <t xml:space="preserve">Marcos</t>
  </si>
  <si>
    <t xml:space="preserve">Andres Diaz</t>
  </si>
  <si>
    <t xml:space="preserve">01007-1149</t>
  </si>
  <si>
    <t xml:space="preserve">Ortega Cuenca</t>
  </si>
  <si>
    <t xml:space="preserve">Badalona-O?</t>
  </si>
  <si>
    <t xml:space="preserve">03005-0858</t>
  </si>
  <si>
    <t xml:space="preserve">Belchi Gonzalez</t>
  </si>
  <si>
    <t xml:space="preserve">09021-0750</t>
  </si>
  <si>
    <t xml:space="preserve">Santisteban Martínez</t>
  </si>
  <si>
    <t xml:space="preserve">03066-1238</t>
  </si>
  <si>
    <t xml:space="preserve">Guirao Arcas</t>
  </si>
  <si>
    <t xml:space="preserve">03005-0871</t>
  </si>
  <si>
    <t xml:space="preserve">03083-0766</t>
  </si>
  <si>
    <t xml:space="preserve">Del Olmo Torrente</t>
  </si>
  <si>
    <t xml:space="preserve">01103-1116</t>
  </si>
  <si>
    <t xml:space="preserve">Benjamín</t>
  </si>
  <si>
    <t xml:space="preserve">Palmero Guillén</t>
  </si>
  <si>
    <t xml:space="preserve">03066-1232</t>
  </si>
  <si>
    <t xml:space="preserve">Fco. Domingo</t>
  </si>
  <si>
    <t xml:space="preserve">Baños Gonzalez</t>
  </si>
  <si>
    <t xml:space="preserve">14031-1459</t>
  </si>
  <si>
    <t xml:space="preserve">H-50</t>
  </si>
  <si>
    <t xml:space="preserve">Abelardo</t>
  </si>
  <si>
    <t xml:space="preserve">Antón De Miguel</t>
  </si>
  <si>
    <t xml:space="preserve">04001-1694</t>
  </si>
  <si>
    <t xml:space="preserve">Rodriguez Trigueros</t>
  </si>
  <si>
    <t xml:space="preserve">Adcon</t>
  </si>
  <si>
    <t xml:space="preserve">14075-1546</t>
  </si>
  <si>
    <t xml:space="preserve">Angulo Berzal</t>
  </si>
  <si>
    <t xml:space="preserve">14113-2003</t>
  </si>
  <si>
    <t xml:space="preserve">Garcia  Tasende</t>
  </si>
  <si>
    <t xml:space="preserve">01002-1898</t>
  </si>
  <si>
    <t xml:space="preserve">Luis Alberto</t>
  </si>
  <si>
    <t xml:space="preserve">Jimenez Vara</t>
  </si>
  <si>
    <t xml:space="preserve">06009-0400</t>
  </si>
  <si>
    <t xml:space="preserve">César</t>
  </si>
  <si>
    <t xml:space="preserve">Bouzas Soto</t>
  </si>
  <si>
    <t xml:space="preserve">14082-1556</t>
  </si>
  <si>
    <t xml:space="preserve">Gonzalez Barahona</t>
  </si>
  <si>
    <t xml:space="preserve">01076-0997</t>
  </si>
  <si>
    <t xml:space="preserve">Antonio </t>
  </si>
  <si>
    <t xml:space="preserve">Cañada Robles</t>
  </si>
  <si>
    <t xml:space="preserve">07068-1415</t>
  </si>
  <si>
    <t xml:space="preserve">Fernández Prieto</t>
  </si>
  <si>
    <t xml:space="preserve">01076-1792</t>
  </si>
  <si>
    <t xml:space="preserve">Gerardo</t>
  </si>
  <si>
    <t xml:space="preserve">Rosales López</t>
  </si>
  <si>
    <t xml:space="preserve">08091-0341</t>
  </si>
  <si>
    <t xml:space="preserve">José Javier</t>
  </si>
  <si>
    <t xml:space="preserve">Chocano Migallón</t>
  </si>
  <si>
    <t xml:space="preserve">06115-0535</t>
  </si>
  <si>
    <t xml:space="preserve">Ramon Angel</t>
  </si>
  <si>
    <t xml:space="preserve">Garcia De Las Heras</t>
  </si>
  <si>
    <t xml:space="preserve">Gallaecia Raid</t>
  </si>
  <si>
    <t xml:space="preserve">03083-0765</t>
  </si>
  <si>
    <t xml:space="preserve">04065-0047</t>
  </si>
  <si>
    <t xml:space="preserve">Jose  Raul</t>
  </si>
  <si>
    <t xml:space="preserve">Sanchez  Delgado</t>
  </si>
  <si>
    <t xml:space="preserve">03066-1235</t>
  </si>
  <si>
    <t xml:space="preserve">Molina Martinez</t>
  </si>
  <si>
    <t xml:space="preserve">01007-1144</t>
  </si>
  <si>
    <t xml:space="preserve">Fernández Pineda</t>
  </si>
  <si>
    <t xml:space="preserve">03053-1243</t>
  </si>
  <si>
    <t xml:space="preserve">Garcia Marin</t>
  </si>
  <si>
    <t xml:space="preserve">04065-0716</t>
  </si>
  <si>
    <t xml:space="preserve">Fernández Perona</t>
  </si>
  <si>
    <t xml:space="preserve">01028-0991</t>
  </si>
  <si>
    <t xml:space="preserve">Fernando José</t>
  </si>
  <si>
    <t xml:space="preserve">Sánchez López</t>
  </si>
  <si>
    <t xml:space="preserve">01058-0267</t>
  </si>
  <si>
    <t xml:space="preserve">Rodriguez Caro</t>
  </si>
  <si>
    <t xml:space="preserve">01058-0270</t>
  </si>
  <si>
    <t xml:space="preserve">Quevedo Damian</t>
  </si>
  <si>
    <t xml:space="preserve">04078-0699</t>
  </si>
  <si>
    <t xml:space="preserve">Maestre Guardiola</t>
  </si>
  <si>
    <t xml:space="preserve">01007-1147</t>
  </si>
  <si>
    <t xml:space="preserve">Almisas Cruz</t>
  </si>
  <si>
    <t xml:space="preserve">01058-0268</t>
  </si>
  <si>
    <t xml:space="preserve">Vallejo Muñoz</t>
  </si>
  <si>
    <t xml:space="preserve">06096-0563</t>
  </si>
  <si>
    <t xml:space="preserve">Calvo Varela</t>
  </si>
  <si>
    <t xml:space="preserve">04065-0717</t>
  </si>
  <si>
    <t xml:space="preserve">Manuel Javier</t>
  </si>
  <si>
    <t xml:space="preserve">González Piñera</t>
  </si>
  <si>
    <t xml:space="preserve">05024-1651</t>
  </si>
  <si>
    <t xml:space="preserve">Jacobo</t>
  </si>
  <si>
    <t xml:space="preserve">García Argüelles</t>
  </si>
  <si>
    <t xml:space="preserve">02016-1254</t>
  </si>
  <si>
    <t xml:space="preserve">Casado Martínez</t>
  </si>
  <si>
    <t xml:space="preserve">04065-0026</t>
  </si>
  <si>
    <t xml:space="preserve">Llorca Conca</t>
  </si>
  <si>
    <t xml:space="preserve">08091-1760</t>
  </si>
  <si>
    <t xml:space="preserve">Daniel </t>
  </si>
  <si>
    <t xml:space="preserve">Barderas García</t>
  </si>
  <si>
    <t xml:space="preserve">07049-0152</t>
  </si>
  <si>
    <t xml:space="preserve">Caraballo Fernández De Marcos</t>
  </si>
  <si>
    <t xml:space="preserve">06013-0475</t>
  </si>
  <si>
    <t xml:space="preserve">Carballo Fernandez</t>
  </si>
  <si>
    <t xml:space="preserve">04065-0715</t>
  </si>
  <si>
    <t xml:space="preserve">Martínez  Fernandez</t>
  </si>
  <si>
    <t xml:space="preserve">03048-0826</t>
  </si>
  <si>
    <t xml:space="preserve">Peñarrubia Jiménez</t>
  </si>
  <si>
    <t xml:space="preserve">08064-1764</t>
  </si>
  <si>
    <t xml:space="preserve">Zamorano Rodriguez</t>
  </si>
  <si>
    <t xml:space="preserve">09021-0753</t>
  </si>
  <si>
    <t xml:space="preserve">Bermudez Gutierrez</t>
  </si>
  <si>
    <t xml:space="preserve">01007-1148</t>
  </si>
  <si>
    <t xml:space="preserve">Marco</t>
  </si>
  <si>
    <t xml:space="preserve">Aracama Gonzalez</t>
  </si>
  <si>
    <t xml:space="preserve">08050-1212</t>
  </si>
  <si>
    <t xml:space="preserve">Lopez Hernandez</t>
  </si>
  <si>
    <t xml:space="preserve">01058-1875</t>
  </si>
  <si>
    <t xml:space="preserve">Garcia-Trejo Arnedo</t>
  </si>
  <si>
    <t xml:space="preserve">04102-1851</t>
  </si>
  <si>
    <t xml:space="preserve">Lujan Mora</t>
  </si>
  <si>
    <t xml:space="preserve">08129-2146B</t>
  </si>
  <si>
    <t xml:space="preserve">Cristian</t>
  </si>
  <si>
    <t xml:space="preserve">Garcia Benito</t>
  </si>
  <si>
    <t xml:space="preserve">03071-0972</t>
  </si>
  <si>
    <t xml:space="preserve">Tudela Martinez</t>
  </si>
  <si>
    <t xml:space="preserve">10041-1882</t>
  </si>
  <si>
    <t xml:space="preserve">Dominguez Velilla</t>
  </si>
  <si>
    <t xml:space="preserve">Ibón</t>
  </si>
  <si>
    <t xml:space="preserve">01103-1110</t>
  </si>
  <si>
    <t xml:space="preserve">De Dios Viñas</t>
  </si>
  <si>
    <t xml:space="preserve">04102-1806</t>
  </si>
  <si>
    <t xml:space="preserve">D-18/20/21B</t>
  </si>
  <si>
    <t xml:space="preserve">Blanes Fraces</t>
  </si>
  <si>
    <t xml:space="preserve">03005-2036</t>
  </si>
  <si>
    <t xml:space="preserve">Pardo Fernandez</t>
  </si>
  <si>
    <t xml:space="preserve">05024-1976</t>
  </si>
  <si>
    <t xml:space="preserve">José Diego</t>
  </si>
  <si>
    <t xml:space="preserve">Serradilla Barquilla</t>
  </si>
  <si>
    <t xml:space="preserve">45651226K</t>
  </si>
  <si>
    <t xml:space="preserve">Gómez Peñalver</t>
  </si>
  <si>
    <t xml:space="preserve">08039-1920</t>
  </si>
  <si>
    <t xml:space="preserve">03066-2033</t>
  </si>
  <si>
    <t xml:space="preserve">Martinez Fernandez</t>
  </si>
  <si>
    <t xml:space="preserve">01002-1055</t>
  </si>
  <si>
    <t xml:space="preserve">Vargas Vázquez</t>
  </si>
  <si>
    <t xml:space="preserve">14075-2004</t>
  </si>
  <si>
    <t xml:space="preserve">Higinio</t>
  </si>
  <si>
    <t xml:space="preserve">Arribas Cubero</t>
  </si>
  <si>
    <t xml:space="preserve">03005-0860</t>
  </si>
  <si>
    <t xml:space="preserve">Galian Ros</t>
  </si>
  <si>
    <t xml:space="preserve">08042-1311</t>
  </si>
  <si>
    <t xml:space="preserve">Gil Rodriguez</t>
  </si>
  <si>
    <t xml:space="preserve">01002-1053</t>
  </si>
  <si>
    <t xml:space="preserve">Moreno Mijes</t>
  </si>
  <si>
    <t xml:space="preserve">01026-1184</t>
  </si>
  <si>
    <t xml:space="preserve">Núñez Medina</t>
  </si>
  <si>
    <t xml:space="preserve">01002-1058</t>
  </si>
  <si>
    <t xml:space="preserve">Reyes Núñez</t>
  </si>
  <si>
    <t xml:space="preserve">01002-1059</t>
  </si>
  <si>
    <t xml:space="preserve">Romero Jaldón</t>
  </si>
  <si>
    <t xml:space="preserve">03005-1835</t>
  </si>
  <si>
    <t xml:space="preserve">Vicario  Rodriguez</t>
  </si>
  <si>
    <t xml:space="preserve">H-20A</t>
  </si>
  <si>
    <t xml:space="preserve">04025-0067</t>
  </si>
  <si>
    <t xml:space="preserve">Nestor</t>
  </si>
  <si>
    <t xml:space="preserve">Rico  Mira</t>
  </si>
  <si>
    <t xml:space="preserve">Otras</t>
  </si>
  <si>
    <t xml:space="preserve">02022-0221</t>
  </si>
  <si>
    <t xml:space="preserve">Biel</t>
  </si>
  <si>
    <t xml:space="preserve">08003-0299</t>
  </si>
  <si>
    <t xml:space="preserve">Martin de los Rios de La Rubia</t>
  </si>
  <si>
    <t xml:space="preserve">01051-1134</t>
  </si>
  <si>
    <t xml:space="preserve">Juna Daniel</t>
  </si>
  <si>
    <t xml:space="preserve">Iglesias Ayllon</t>
  </si>
  <si>
    <t xml:space="preserve">01026-1178</t>
  </si>
  <si>
    <t xml:space="preserve">Nogueira  De La Muela</t>
  </si>
  <si>
    <t xml:space="preserve">04078-0681</t>
  </si>
  <si>
    <t xml:space="preserve">01026-1177</t>
  </si>
  <si>
    <t xml:space="preserve">Ruiz De La Herrán Pidal</t>
  </si>
  <si>
    <t xml:space="preserve">04078-0679</t>
  </si>
  <si>
    <t xml:space="preserve">Laguna Estevan</t>
  </si>
  <si>
    <t xml:space="preserve">03071-0967</t>
  </si>
  <si>
    <t xml:space="preserve">Sánchez Velasco</t>
  </si>
  <si>
    <t xml:space="preserve">07020-1327</t>
  </si>
  <si>
    <t xml:space="preserve">Fernandez Elvira</t>
  </si>
  <si>
    <t xml:space="preserve">07068-1378</t>
  </si>
  <si>
    <t xml:space="preserve">07040-0724</t>
  </si>
  <si>
    <t xml:space="preserve">Javier Emilio</t>
  </si>
  <si>
    <t xml:space="preserve">Almodovar Peña</t>
  </si>
  <si>
    <t xml:space="preserve">02022-0199</t>
  </si>
  <si>
    <t xml:space="preserve">Marçal</t>
  </si>
  <si>
    <t xml:space="preserve">04025-0068</t>
  </si>
  <si>
    <t xml:space="preserve">Alfredo</t>
  </si>
  <si>
    <t xml:space="preserve">Renzullo  Marfil</t>
  </si>
  <si>
    <t xml:space="preserve">04025-0069</t>
  </si>
  <si>
    <t xml:space="preserve">Guill Santiago</t>
  </si>
  <si>
    <t xml:space="preserve">01051-1123</t>
  </si>
  <si>
    <t xml:space="preserve">Antunez Baquero</t>
  </si>
  <si>
    <t xml:space="preserve">03071-0959</t>
  </si>
  <si>
    <t xml:space="preserve">Núñez Baños</t>
  </si>
  <si>
    <t xml:space="preserve">01002-1019</t>
  </si>
  <si>
    <t xml:space="preserve">14113-1422</t>
  </si>
  <si>
    <t xml:space="preserve">14113-1421</t>
  </si>
  <si>
    <t xml:space="preserve">Julio Cesar</t>
  </si>
  <si>
    <t xml:space="preserve">Garrido Yustos</t>
  </si>
  <si>
    <t xml:space="preserve">01026-1194</t>
  </si>
  <si>
    <t xml:space="preserve">Mulero González</t>
  </si>
  <si>
    <t xml:space="preserve">02022-1490</t>
  </si>
  <si>
    <t xml:space="preserve">Joan</t>
  </si>
  <si>
    <t xml:space="preserve">Mach Beneyto</t>
  </si>
  <si>
    <t xml:space="preserve">01026-1962</t>
  </si>
  <si>
    <t xml:space="preserve">Moreno Jabato</t>
  </si>
  <si>
    <t xml:space="preserve">01002-1047</t>
  </si>
  <si>
    <t xml:space="preserve">Jesús María</t>
  </si>
  <si>
    <t xml:space="preserve">Garrido Sáenz De Tejada</t>
  </si>
  <si>
    <t xml:space="preserve">05024-1646</t>
  </si>
  <si>
    <t xml:space="preserve">Ribes Sánchez</t>
  </si>
  <si>
    <t xml:space="preserve">15086-0636</t>
  </si>
  <si>
    <t xml:space="preserve">01002-1044</t>
  </si>
  <si>
    <t xml:space="preserve">Prieto Sánchez</t>
  </si>
  <si>
    <t xml:space="preserve">14113-1423</t>
  </si>
  <si>
    <t xml:space="preserve">Combarros Arias</t>
  </si>
  <si>
    <t xml:space="preserve">08003-0363</t>
  </si>
  <si>
    <t xml:space="preserve">H-21A</t>
  </si>
  <si>
    <t xml:space="preserve">07020-1320</t>
  </si>
  <si>
    <t xml:space="preserve">Dario</t>
  </si>
  <si>
    <t xml:space="preserve">Rodriguez Santos</t>
  </si>
  <si>
    <t xml:space="preserve">07040-0725</t>
  </si>
  <si>
    <t xml:space="preserve">Francisco R.</t>
  </si>
  <si>
    <t xml:space="preserve">03053-0909</t>
  </si>
  <si>
    <t xml:space="preserve">Luis Enrique</t>
  </si>
  <si>
    <t xml:space="preserve">Fernandez Rodriguez</t>
  </si>
  <si>
    <t xml:space="preserve">08050-0114</t>
  </si>
  <si>
    <t xml:space="preserve">Alba  Isasi</t>
  </si>
  <si>
    <t xml:space="preserve">03033-0785</t>
  </si>
  <si>
    <t xml:space="preserve">01002-1895</t>
  </si>
  <si>
    <t xml:space="preserve">Jurado  Serra</t>
  </si>
  <si>
    <t xml:space="preserve">03071-0983</t>
  </si>
  <si>
    <t xml:space="preserve">Natanael</t>
  </si>
  <si>
    <t xml:space="preserve">Calderon Pujante</t>
  </si>
  <si>
    <t xml:space="preserve">09021-0752</t>
  </si>
  <si>
    <t xml:space="preserve">Ibon</t>
  </si>
  <si>
    <t xml:space="preserve">Bolaños Gonzalez</t>
  </si>
  <si>
    <t xml:space="preserve">01002-1896</t>
  </si>
  <si>
    <t xml:space="preserve">Micael</t>
  </si>
  <si>
    <t xml:space="preserve">Macias Rodriguez</t>
  </si>
  <si>
    <t xml:space="preserve">03005-0866</t>
  </si>
  <si>
    <t xml:space="preserve">Garcia  Zapata</t>
  </si>
  <si>
    <t xml:space="preserve">14096-1575</t>
  </si>
  <si>
    <t xml:space="preserve">Ramón</t>
  </si>
  <si>
    <t xml:space="preserve">Valbuena  Velasco</t>
  </si>
  <si>
    <t xml:space="preserve">H-21</t>
  </si>
  <si>
    <t xml:space="preserve">03048-0800</t>
  </si>
  <si>
    <t xml:space="preserve">Raúl</t>
  </si>
  <si>
    <t xml:space="preserve">Ferra Murcia</t>
  </si>
  <si>
    <t xml:space="preserve">09021-0748</t>
  </si>
  <si>
    <t xml:space="preserve">Urtzi</t>
  </si>
  <si>
    <t xml:space="preserve">Iglesias Mota</t>
  </si>
  <si>
    <t xml:space="preserve">14075-1514</t>
  </si>
  <si>
    <t xml:space="preserve">Nieto Calvo</t>
  </si>
  <si>
    <t xml:space="preserve">02077-0588</t>
  </si>
  <si>
    <t xml:space="preserve">Masoliver Frutos</t>
  </si>
  <si>
    <t xml:space="preserve">09021-0749</t>
  </si>
  <si>
    <t xml:space="preserve">Sabin </t>
  </si>
  <si>
    <t xml:space="preserve">Ormaza Atxa</t>
  </si>
  <si>
    <t xml:space="preserve">08042-1756</t>
  </si>
  <si>
    <t xml:space="preserve">Claudiu-Georgian</t>
  </si>
  <si>
    <t xml:space="preserve">Pavel </t>
  </si>
  <si>
    <t xml:space="preserve">04074-0057</t>
  </si>
  <si>
    <t xml:space="preserve">Regidor Perona</t>
  </si>
  <si>
    <t xml:space="preserve">14031-1462</t>
  </si>
  <si>
    <t xml:space="preserve">Luis Eduardo</t>
  </si>
  <si>
    <t xml:space="preserve">Benito Zamora</t>
  </si>
  <si>
    <t xml:space="preserve">04074-0059</t>
  </si>
  <si>
    <t xml:space="preserve">Alex</t>
  </si>
  <si>
    <t xml:space="preserve">Tello Lacal</t>
  </si>
  <si>
    <t xml:space="preserve">03048-0807</t>
  </si>
  <si>
    <t xml:space="preserve">Joaquín</t>
  </si>
  <si>
    <t xml:space="preserve">Giner Martínez</t>
  </si>
  <si>
    <t xml:space="preserve">06096-0554</t>
  </si>
  <si>
    <t xml:space="preserve">Xabier</t>
  </si>
  <si>
    <t xml:space="preserve">Viana Alvarez</t>
  </si>
  <si>
    <t xml:space="preserve">02036-0599</t>
  </si>
  <si>
    <t xml:space="preserve">Fernández Balsells</t>
  </si>
  <si>
    <t xml:space="preserve">14031-1460</t>
  </si>
  <si>
    <t xml:space="preserve">Arranz Rodríguez</t>
  </si>
  <si>
    <t xml:space="preserve">05024-1640</t>
  </si>
  <si>
    <t xml:space="preserve">Arrese Revuelto</t>
  </si>
  <si>
    <t xml:space="preserve">05024-1629</t>
  </si>
  <si>
    <t xml:space="preserve">Carrón De La Calle</t>
  </si>
  <si>
    <t xml:space="preserve">15086-0638</t>
  </si>
  <si>
    <t xml:space="preserve">Garcia Paredes</t>
  </si>
  <si>
    <t xml:space="preserve">14095-1449</t>
  </si>
  <si>
    <t xml:space="preserve">08091-0291</t>
  </si>
  <si>
    <t xml:space="preserve">Ivan </t>
  </si>
  <si>
    <t xml:space="preserve">Trigales Delgado</t>
  </si>
  <si>
    <t xml:space="preserve">04074-0058</t>
  </si>
  <si>
    <t xml:space="preserve">Julio Carlos</t>
  </si>
  <si>
    <t xml:space="preserve">14031-1457</t>
  </si>
  <si>
    <t xml:space="preserve">Bernardo</t>
  </si>
  <si>
    <t xml:space="preserve">Nanclares Izcara</t>
  </si>
  <si>
    <t xml:space="preserve">05024-1650</t>
  </si>
  <si>
    <t xml:space="preserve">Delgado González </t>
  </si>
  <si>
    <t xml:space="preserve">02077-0586</t>
  </si>
  <si>
    <t xml:space="preserve">Trias Bonet</t>
  </si>
  <si>
    <t xml:space="preserve">04074-0060</t>
  </si>
  <si>
    <t xml:space="preserve">Marti Lecue</t>
  </si>
  <si>
    <t xml:space="preserve">04125-1684</t>
  </si>
  <si>
    <t xml:space="preserve">Tamarit Suay</t>
  </si>
  <si>
    <t xml:space="preserve">COCC Valencia</t>
  </si>
  <si>
    <t xml:space="preserve">04065-0023</t>
  </si>
  <si>
    <t xml:space="preserve">Brotons Pastor</t>
  </si>
  <si>
    <t xml:space="preserve">01026-1192</t>
  </si>
  <si>
    <t xml:space="preserve">Omar</t>
  </si>
  <si>
    <t xml:space="preserve">García Crespillo</t>
  </si>
  <si>
    <t xml:space="preserve">05024-1659</t>
  </si>
  <si>
    <t xml:space="preserve">Palenzuela Cruz</t>
  </si>
  <si>
    <t xml:space="preserve">02059-0177</t>
  </si>
  <si>
    <t xml:space="preserve">Vicenç</t>
  </si>
  <si>
    <t xml:space="preserve">Clarena Riera</t>
  </si>
  <si>
    <t xml:space="preserve">14095-1453</t>
  </si>
  <si>
    <t xml:space="preserve">Mediavilla Ruiz</t>
  </si>
  <si>
    <t xml:space="preserve">02022-0194</t>
  </si>
  <si>
    <t xml:space="preserve">Masana Gil</t>
  </si>
  <si>
    <t xml:space="preserve">01076-1823</t>
  </si>
  <si>
    <t xml:space="preserve">Galvez Muñoz</t>
  </si>
  <si>
    <t xml:space="preserve">08091-0336</t>
  </si>
  <si>
    <t xml:space="preserve">Todor</t>
  </si>
  <si>
    <t xml:space="preserve">Yovkov </t>
  </si>
  <si>
    <t xml:space="preserve">03066-0943</t>
  </si>
  <si>
    <t xml:space="preserve">Serrano Sanchez</t>
  </si>
  <si>
    <t xml:space="preserve">01087-1096</t>
  </si>
  <si>
    <t xml:space="preserve">Rivero Perez</t>
  </si>
  <si>
    <t xml:space="preserve">02079-0578</t>
  </si>
  <si>
    <t xml:space="preserve">Aleu</t>
  </si>
  <si>
    <t xml:space="preserve">Agulló Musons</t>
  </si>
  <si>
    <t xml:space="preserve">14101-1496</t>
  </si>
  <si>
    <t xml:space="preserve">Cesareo</t>
  </si>
  <si>
    <t xml:space="preserve">Casas González</t>
  </si>
  <si>
    <t xml:space="preserve">Atletismo Zamora</t>
  </si>
  <si>
    <t xml:space="preserve">03048-0838</t>
  </si>
  <si>
    <t xml:space="preserve">Vicente Pascual</t>
  </si>
  <si>
    <t xml:space="preserve">Cases López</t>
  </si>
  <si>
    <t xml:space="preserve">16056-1596</t>
  </si>
  <si>
    <t xml:space="preserve">Lopez Leton</t>
  </si>
  <si>
    <t xml:space="preserve">07124-1316</t>
  </si>
  <si>
    <t xml:space="preserve">Batanero Bachiller</t>
  </si>
  <si>
    <t xml:space="preserve">Guadalajara</t>
  </si>
  <si>
    <t xml:space="preserve">09021-0754</t>
  </si>
  <si>
    <t xml:space="preserve">Iker</t>
  </si>
  <si>
    <t xml:space="preserve">Etxebarria Cubillo</t>
  </si>
  <si>
    <t xml:space="preserve">04073-0654</t>
  </si>
  <si>
    <t xml:space="preserve">Adsuar Mut</t>
  </si>
  <si>
    <t xml:space="preserve">03048-0817</t>
  </si>
  <si>
    <t xml:space="preserve">Martínez Molina</t>
  </si>
  <si>
    <t xml:space="preserve">01002-1014</t>
  </si>
  <si>
    <t xml:space="preserve">Amador</t>
  </si>
  <si>
    <t xml:space="preserve">14075-1511</t>
  </si>
  <si>
    <t xml:space="preserve">Carmelo</t>
  </si>
  <si>
    <t xml:space="preserve">Gil Gutiérrez</t>
  </si>
  <si>
    <t xml:space="preserve">01002-1048</t>
  </si>
  <si>
    <t xml:space="preserve">Lama Zurita</t>
  </si>
  <si>
    <t xml:space="preserve">14082-1550</t>
  </si>
  <si>
    <t xml:space="preserve">Hernandez Fernandez</t>
  </si>
  <si>
    <t xml:space="preserve">08091-0289</t>
  </si>
  <si>
    <t xml:space="preserve">Ceca De Las Heras</t>
  </si>
  <si>
    <t xml:space="preserve">11112-0108</t>
  </si>
  <si>
    <t xml:space="preserve">Jonay</t>
  </si>
  <si>
    <t xml:space="preserve">Pérez Díaz</t>
  </si>
  <si>
    <t xml:space="preserve">03048-0805</t>
  </si>
  <si>
    <t xml:space="preserve">Giner Correas</t>
  </si>
  <si>
    <t xml:space="preserve">14082-1553</t>
  </si>
  <si>
    <t xml:space="preserve">Ignacio </t>
  </si>
  <si>
    <t xml:space="preserve">Rubio  Hernandez</t>
  </si>
  <si>
    <t xml:space="preserve">03048-0801</t>
  </si>
  <si>
    <t xml:space="preserve">Juan Alberto</t>
  </si>
  <si>
    <t xml:space="preserve">Flores Giner</t>
  </si>
  <si>
    <t xml:space="preserve">05024-1642</t>
  </si>
  <si>
    <t xml:space="preserve">Emilio José</t>
  </si>
  <si>
    <t xml:space="preserve">Vega Carvajal</t>
  </si>
  <si>
    <t xml:space="preserve">04073-0652</t>
  </si>
  <si>
    <t xml:space="preserve">Paco</t>
  </si>
  <si>
    <t xml:space="preserve">Llopis Lozano</t>
  </si>
  <si>
    <t xml:space="preserve">02059-1734</t>
  </si>
  <si>
    <t xml:space="preserve">Sunyol Lison</t>
  </si>
  <si>
    <t xml:space="preserve">16056-1593</t>
  </si>
  <si>
    <t xml:space="preserve">Urquizu Barasoain</t>
  </si>
  <si>
    <t xml:space="preserve">02022-0198</t>
  </si>
  <si>
    <t xml:space="preserve">López Cervera</t>
  </si>
  <si>
    <t xml:space="preserve">04098-1705</t>
  </si>
  <si>
    <t xml:space="preserve">Palacio González</t>
  </si>
  <si>
    <t xml:space="preserve">06115-0525</t>
  </si>
  <si>
    <t xml:space="preserve">Jose Juan</t>
  </si>
  <si>
    <t xml:space="preserve">Sancosmed Vazquez</t>
  </si>
  <si>
    <t xml:space="preserve">03066-0942</t>
  </si>
  <si>
    <t xml:space="preserve">Salar Mayor</t>
  </si>
  <si>
    <t xml:space="preserve">06009-0421</t>
  </si>
  <si>
    <t xml:space="preserve">Casado Bravo</t>
  </si>
  <si>
    <t xml:space="preserve">02090-1249</t>
  </si>
  <si>
    <t xml:space="preserve">Vizcaya Roldán</t>
  </si>
  <si>
    <t xml:space="preserve">02079-0237</t>
  </si>
  <si>
    <t xml:space="preserve">Canals Borràs</t>
  </si>
  <si>
    <t xml:space="preserve">14075-1516</t>
  </si>
  <si>
    <t xml:space="preserve">01026-1193</t>
  </si>
  <si>
    <t xml:space="preserve">02016-1265</t>
  </si>
  <si>
    <t xml:space="preserve">Alvarez Fernández</t>
  </si>
  <si>
    <t xml:space="preserve">01051-1126</t>
  </si>
  <si>
    <t xml:space="preserve">Acevedo Zamora</t>
  </si>
  <si>
    <t xml:space="preserve">04073-0648</t>
  </si>
  <si>
    <t xml:space="preserve">Flández Moncholí</t>
  </si>
  <si>
    <t xml:space="preserve">04098-1704</t>
  </si>
  <si>
    <t xml:space="preserve">Montes Robles</t>
  </si>
  <si>
    <t xml:space="preserve">14075-1513</t>
  </si>
  <si>
    <t xml:space="preserve">Tomás</t>
  </si>
  <si>
    <t xml:space="preserve">Miera Salazar</t>
  </si>
  <si>
    <t xml:space="preserve">07049-1419</t>
  </si>
  <si>
    <t xml:space="preserve">Almansa Martín</t>
  </si>
  <si>
    <t xml:space="preserve">02016-1260</t>
  </si>
  <si>
    <t xml:space="preserve">Xavier</t>
  </si>
  <si>
    <t xml:space="preserve">Pascual Rossell</t>
  </si>
  <si>
    <t xml:space="preserve">02090-1737</t>
  </si>
  <si>
    <t xml:space="preserve">García Guerrero</t>
  </si>
  <si>
    <t xml:space="preserve">04065-0029</t>
  </si>
  <si>
    <t xml:space="preserve">Santiago </t>
  </si>
  <si>
    <t xml:space="preserve">Gallego  Amores</t>
  </si>
  <si>
    <t xml:space="preserve">01076-1879</t>
  </si>
  <si>
    <t xml:space="preserve">Hurtado Rodríguez</t>
  </si>
  <si>
    <t xml:space="preserve">07020-1985</t>
  </si>
  <si>
    <t xml:space="preserve">Alonso</t>
  </si>
  <si>
    <t xml:space="preserve">Camarena Nuñez</t>
  </si>
  <si>
    <t xml:space="preserve">10092-1342</t>
  </si>
  <si>
    <t xml:space="preserve">Carlos Javier</t>
  </si>
  <si>
    <t xml:space="preserve">Garcia  Lopez</t>
  </si>
  <si>
    <t xml:space="preserve">04078-0668</t>
  </si>
  <si>
    <t xml:space="preserve">Domene Marin</t>
  </si>
  <si>
    <t xml:space="preserve">14075-1515</t>
  </si>
  <si>
    <t xml:space="preserve">Puertas Ocio</t>
  </si>
  <si>
    <t xml:space="preserve">08091-0339</t>
  </si>
  <si>
    <t xml:space="preserve">Somoza Martinez</t>
  </si>
  <si>
    <t xml:space="preserve">16056-1595</t>
  </si>
  <si>
    <t xml:space="preserve">Eric</t>
  </si>
  <si>
    <t xml:space="preserve">Collon </t>
  </si>
  <si>
    <t xml:space="preserve">08064-0395</t>
  </si>
  <si>
    <t xml:space="preserve">Paredes Lopez</t>
  </si>
  <si>
    <t xml:space="preserve">03048-0814</t>
  </si>
  <si>
    <t xml:space="preserve">Martínez Díaz</t>
  </si>
  <si>
    <t xml:space="preserve">03053-0923</t>
  </si>
  <si>
    <t xml:space="preserve">Roman</t>
  </si>
  <si>
    <t xml:space="preserve">Perez Piñeiro</t>
  </si>
  <si>
    <t xml:space="preserve">08064-0374</t>
  </si>
  <si>
    <t xml:space="preserve">Gonzalez Salamanca</t>
  </si>
  <si>
    <t xml:space="preserve">01026-1200</t>
  </si>
  <si>
    <t xml:space="preserve">González Moreno</t>
  </si>
  <si>
    <t xml:space="preserve">15086-0641</t>
  </si>
  <si>
    <t xml:space="preserve">Peñaranda Marcos</t>
  </si>
  <si>
    <t xml:space="preserve">03066-0929</t>
  </si>
  <si>
    <t xml:space="preserve">Abellan Ortin</t>
  </si>
  <si>
    <t xml:space="preserve">14075-1512</t>
  </si>
  <si>
    <t xml:space="preserve">Hern Palacios</t>
  </si>
  <si>
    <t xml:space="preserve">14095-1455</t>
  </si>
  <si>
    <t xml:space="preserve">Porras Gonzalez</t>
  </si>
  <si>
    <t xml:space="preserve">03048-0825</t>
  </si>
  <si>
    <t xml:space="preserve">Peñarrubia Blanch</t>
  </si>
  <si>
    <t xml:space="preserve">01076-1201</t>
  </si>
  <si>
    <t xml:space="preserve">Rodriguez  Cardona</t>
  </si>
  <si>
    <t xml:space="preserve">10092-1344</t>
  </si>
  <si>
    <t xml:space="preserve">Jose Ramon </t>
  </si>
  <si>
    <t xml:space="preserve">Garcia  Pardos</t>
  </si>
  <si>
    <t xml:space="preserve">04098-1701</t>
  </si>
  <si>
    <t xml:space="preserve">Niclas</t>
  </si>
  <si>
    <t xml:space="preserve">Gil Nieminen</t>
  </si>
  <si>
    <t xml:space="preserve">03066-0935</t>
  </si>
  <si>
    <t xml:space="preserve">Gomez Conesa</t>
  </si>
  <si>
    <t xml:space="preserve">01088-1068</t>
  </si>
  <si>
    <t xml:space="preserve">Aragón Muriel</t>
  </si>
  <si>
    <t xml:space="preserve">02016-1263</t>
  </si>
  <si>
    <t xml:space="preserve">Morelló Tomás</t>
  </si>
  <si>
    <t xml:space="preserve">06012-0447</t>
  </si>
  <si>
    <t xml:space="preserve">Angel</t>
  </si>
  <si>
    <t xml:space="preserve">Alvarez Serto</t>
  </si>
  <si>
    <t xml:space="preserve">03066-0936</t>
  </si>
  <si>
    <t xml:space="preserve">07049-0001</t>
  </si>
  <si>
    <t xml:space="preserve">Jose Ramon</t>
  </si>
  <si>
    <t xml:space="preserve">Molina Valverde</t>
  </si>
  <si>
    <t xml:space="preserve">02059-1983</t>
  </si>
  <si>
    <t xml:space="preserve">Davi Recasens</t>
  </si>
  <si>
    <t xml:space="preserve">03053-0917</t>
  </si>
  <si>
    <t xml:space="preserve">Mayol Viudez</t>
  </si>
  <si>
    <t xml:space="preserve">?</t>
  </si>
  <si>
    <t xml:space="preserve">Benet</t>
  </si>
  <si>
    <t xml:space="preserve">Tutusaus Gargallo</t>
  </si>
  <si>
    <t xml:space="preserve">04073-0649</t>
  </si>
  <si>
    <t xml:space="preserve">Lopez Palomares</t>
  </si>
  <si>
    <t xml:space="preserve">03071-0985</t>
  </si>
  <si>
    <t xml:space="preserve">Falgas Robles</t>
  </si>
  <si>
    <t xml:space="preserve">01026-1191</t>
  </si>
  <si>
    <t xml:space="preserve">José Andrés</t>
  </si>
  <si>
    <t xml:space="preserve">Guerrero Sánchez</t>
  </si>
  <si>
    <t xml:space="preserve">03014-0855</t>
  </si>
  <si>
    <t xml:space="preserve">Quiñonero Ruiz</t>
  </si>
  <si>
    <t xml:space="preserve">14095-1454</t>
  </si>
  <si>
    <t xml:space="preserve">Sansegundo Lopez</t>
  </si>
  <si>
    <t xml:space="preserve">14095-1456</t>
  </si>
  <si>
    <t xml:space="preserve">García Cestero</t>
  </si>
  <si>
    <t xml:space="preserve">03080-1219</t>
  </si>
  <si>
    <t xml:space="preserve">Molina  Yago</t>
  </si>
  <si>
    <t xml:space="preserve">02016-1275</t>
  </si>
  <si>
    <t xml:space="preserve">Clemente</t>
  </si>
  <si>
    <t xml:space="preserve">Fernández Ferrer</t>
  </si>
  <si>
    <t xml:space="preserve">14075-1510</t>
  </si>
  <si>
    <t xml:space="preserve">08091-1927</t>
  </si>
  <si>
    <t xml:space="preserve">Villares Esteban</t>
  </si>
  <si>
    <t xml:space="preserve">08039-0127</t>
  </si>
  <si>
    <t xml:space="preserve">Ramajo Casillas</t>
  </si>
  <si>
    <t xml:space="preserve">06099-1725</t>
  </si>
  <si>
    <t xml:space="preserve">Casal Fernández</t>
  </si>
  <si>
    <t xml:space="preserve">06099-0539</t>
  </si>
  <si>
    <t xml:space="preserve">German</t>
  </si>
  <si>
    <t xml:space="preserve">01051-1899</t>
  </si>
  <si>
    <t xml:space="preserve">Cristo Jesus</t>
  </si>
  <si>
    <t xml:space="preserve">Perez Del Pino</t>
  </si>
  <si>
    <t xml:space="preserve">02059-0627</t>
  </si>
  <si>
    <t xml:space="preserve">Santi</t>
  </si>
  <si>
    <t xml:space="preserve">Pérez De La Hoz</t>
  </si>
  <si>
    <t xml:space="preserve">01058-0266</t>
  </si>
  <si>
    <t xml:space="preserve">Sebastian</t>
  </si>
  <si>
    <t xml:space="preserve">Del Moral Mesa</t>
  </si>
  <si>
    <t xml:space="preserve">08091-0338</t>
  </si>
  <si>
    <t xml:space="preserve">Antuñano Fernandez</t>
  </si>
  <si>
    <t xml:space="preserve">07049-0721</t>
  </si>
  <si>
    <t xml:space="preserve">Trujillo  Melero</t>
  </si>
  <si>
    <t xml:space="preserve">03033-0774</t>
  </si>
  <si>
    <t xml:space="preserve">Bocanegra Fuentes</t>
  </si>
  <si>
    <t xml:space="preserve">03005-0874</t>
  </si>
  <si>
    <t xml:space="preserve">Mayol Garcia</t>
  </si>
  <si>
    <t xml:space="preserve">04044-1617</t>
  </si>
  <si>
    <t xml:space="preserve">Natxo</t>
  </si>
  <si>
    <t xml:space="preserve">Gomez Orts</t>
  </si>
  <si>
    <t xml:space="preserve">06013-0464</t>
  </si>
  <si>
    <t xml:space="preserve">Benjamin </t>
  </si>
  <si>
    <t xml:space="preserve">Roca Santiuste</t>
  </si>
  <si>
    <t xml:space="preserve">01026-1199</t>
  </si>
  <si>
    <t xml:space="preserve">Rodriguez Jimenez</t>
  </si>
  <si>
    <t xml:space="preserve">08064-0149</t>
  </si>
  <si>
    <t xml:space="preserve">Israel</t>
  </si>
  <si>
    <t xml:space="preserve">Garrido De La Torre</t>
  </si>
  <si>
    <t xml:space="preserve">08123-0037</t>
  </si>
  <si>
    <t xml:space="preserve">Rojas Aviles</t>
  </si>
  <si>
    <t xml:space="preserve">Ñ Ultrafondo</t>
  </si>
  <si>
    <t xml:space="preserve">03053-0919</t>
  </si>
  <si>
    <t xml:space="preserve">Micol Gallego</t>
  </si>
  <si>
    <t xml:space="preserve">08091-0333</t>
  </si>
  <si>
    <t xml:space="preserve">Bernal Gomez</t>
  </si>
  <si>
    <t xml:space="preserve">01002-1029</t>
  </si>
  <si>
    <t xml:space="preserve">07040-0729</t>
  </si>
  <si>
    <t xml:space="preserve">Montero Fernandez</t>
  </si>
  <si>
    <t xml:space="preserve">08064-0388</t>
  </si>
  <si>
    <t xml:space="preserve">Rodriguez Macias</t>
  </si>
  <si>
    <t xml:space="preserve">04078-0670</t>
  </si>
  <si>
    <t xml:space="preserve">Samper Garcia</t>
  </si>
  <si>
    <t xml:space="preserve">01087-1092</t>
  </si>
  <si>
    <t xml:space="preserve">Remigio</t>
  </si>
  <si>
    <t xml:space="preserve">Rodriguez Enrique</t>
  </si>
  <si>
    <t xml:space="preserve">03005-0880</t>
  </si>
  <si>
    <t xml:space="preserve">03071-0956</t>
  </si>
  <si>
    <t xml:space="preserve">Martínez Cánovas</t>
  </si>
  <si>
    <t xml:space="preserve">01087-1087</t>
  </si>
  <si>
    <t xml:space="preserve">Amezaga Perez</t>
  </si>
  <si>
    <t xml:space="preserve">05024-1636</t>
  </si>
  <si>
    <t xml:space="preserve">Valle  Tórtola</t>
  </si>
  <si>
    <t xml:space="preserve">01076-1006</t>
  </si>
  <si>
    <t xml:space="preserve">Sáez Plaza</t>
  </si>
  <si>
    <t xml:space="preserve">01087-1104</t>
  </si>
  <si>
    <t xml:space="preserve">Ramiro</t>
  </si>
  <si>
    <t xml:space="preserve">Naveros Rejon</t>
  </si>
  <si>
    <t xml:space="preserve">03071-0955</t>
  </si>
  <si>
    <t xml:space="preserve">Guerao Navarro</t>
  </si>
  <si>
    <t xml:space="preserve">02016-1253</t>
  </si>
  <si>
    <t xml:space="preserve">Néstor</t>
  </si>
  <si>
    <t xml:space="preserve">Bohigas Martorell</t>
  </si>
  <si>
    <t xml:space="preserve">08039-0121</t>
  </si>
  <si>
    <t xml:space="preserve">08042-1286</t>
  </si>
  <si>
    <t xml:space="preserve">Jesús </t>
  </si>
  <si>
    <t xml:space="preserve">Jiménez  Romero</t>
  </si>
  <si>
    <t xml:space="preserve">08064-1763</t>
  </si>
  <si>
    <t xml:space="preserve">Alvarez Berruezo</t>
  </si>
  <si>
    <t xml:space="preserve">08042-1280</t>
  </si>
  <si>
    <t xml:space="preserve">Cabeza  García</t>
  </si>
  <si>
    <t xml:space="preserve">14101-1495</t>
  </si>
  <si>
    <t xml:space="preserve">Aníbal</t>
  </si>
  <si>
    <t xml:space="preserve">Rapado Barbero</t>
  </si>
  <si>
    <t xml:space="preserve">03048-0836</t>
  </si>
  <si>
    <t xml:space="preserve">Villa Melgarejo</t>
  </si>
  <si>
    <t xml:space="preserve">03053-0896</t>
  </si>
  <si>
    <t xml:space="preserve">Astasio Martinez</t>
  </si>
  <si>
    <t xml:space="preserve">08064-0141</t>
  </si>
  <si>
    <t xml:space="preserve">Hervas Lucas</t>
  </si>
  <si>
    <t xml:space="preserve">11112-0109</t>
  </si>
  <si>
    <t xml:space="preserve">Fernández Liria</t>
  </si>
  <si>
    <t xml:space="preserve">01002-1057</t>
  </si>
  <si>
    <t xml:space="preserve">Guerrero Gómez</t>
  </si>
  <si>
    <t xml:space="preserve">08067-0372</t>
  </si>
  <si>
    <t xml:space="preserve">RAID-H35</t>
  </si>
  <si>
    <t xml:space="preserve">Jose Luis </t>
  </si>
  <si>
    <t xml:space="preserve">Morcillo Laíz</t>
  </si>
  <si>
    <t xml:space="preserve">Sotobosque</t>
  </si>
  <si>
    <t xml:space="preserve">09021-0738</t>
  </si>
  <si>
    <t xml:space="preserve">Josu</t>
  </si>
  <si>
    <t xml:space="preserve">Ullibarri Zeanuri</t>
  </si>
  <si>
    <t xml:space="preserve">02016-1252</t>
  </si>
  <si>
    <t xml:space="preserve">08017-1755</t>
  </si>
  <si>
    <t xml:space="preserve">Juan Soto</t>
  </si>
  <si>
    <t xml:space="preserve">02059-0174</t>
  </si>
  <si>
    <t xml:space="preserve">Dañobeitia Bustillo</t>
  </si>
  <si>
    <t xml:space="preserve">09021-0746</t>
  </si>
  <si>
    <t xml:space="preserve">Casado De Pradas</t>
  </si>
  <si>
    <t xml:space="preserve">05024-1630</t>
  </si>
  <si>
    <t xml:space="preserve">01076-1005</t>
  </si>
  <si>
    <t xml:space="preserve">Jiménez Martín</t>
  </si>
  <si>
    <t xml:space="preserve">01026-1186</t>
  </si>
  <si>
    <t xml:space="preserve">López Pérez</t>
  </si>
  <si>
    <t xml:space="preserve">02022-0213</t>
  </si>
  <si>
    <t xml:space="preserve">Iñigo</t>
  </si>
  <si>
    <t xml:space="preserve">Imaz Larrea</t>
  </si>
  <si>
    <t xml:space="preserve">04125-1685</t>
  </si>
  <si>
    <t xml:space="preserve">Barberá Verdugo</t>
  </si>
  <si>
    <t xml:space="preserve">03071-0947</t>
  </si>
  <si>
    <t xml:space="preserve">Fermin</t>
  </si>
  <si>
    <t xml:space="preserve">Barcelo Otalora</t>
  </si>
  <si>
    <t xml:space="preserve">03005-0862</t>
  </si>
  <si>
    <t xml:space="preserve">García Lara</t>
  </si>
  <si>
    <t xml:space="preserve">06126-1717</t>
  </si>
  <si>
    <t xml:space="preserve">Martín</t>
  </si>
  <si>
    <t xml:space="preserve">Morales Ferreiro</t>
  </si>
  <si>
    <t xml:space="preserve">Alpino Ourensan</t>
  </si>
  <si>
    <t xml:space="preserve">03048-0792</t>
  </si>
  <si>
    <t xml:space="preserve">Juan Fco.</t>
  </si>
  <si>
    <t xml:space="preserve">08064-0145</t>
  </si>
  <si>
    <t xml:space="preserve">Francisco José</t>
  </si>
  <si>
    <t xml:space="preserve">Santamaria Romo</t>
  </si>
  <si>
    <t xml:space="preserve">08003-0325</t>
  </si>
  <si>
    <t xml:space="preserve">Ruiz  Fernandez</t>
  </si>
  <si>
    <t xml:space="preserve">01051-1124</t>
  </si>
  <si>
    <t xml:space="preserve">Emilio</t>
  </si>
  <si>
    <t xml:space="preserve">Carreras Torres</t>
  </si>
  <si>
    <t xml:space="preserve">04065-0035</t>
  </si>
  <si>
    <t xml:space="preserve">Patricio</t>
  </si>
  <si>
    <t xml:space="preserve">Fuentes Madrid</t>
  </si>
  <si>
    <t xml:space="preserve">07049-1418</t>
  </si>
  <si>
    <t xml:space="preserve">Ruiz Fernández</t>
  </si>
  <si>
    <t xml:space="preserve">05117-1681</t>
  </si>
  <si>
    <t xml:space="preserve">Isidro Jesús</t>
  </si>
  <si>
    <t xml:space="preserve">Rodríguez  Macías</t>
  </si>
  <si>
    <t xml:space="preserve">06013-0454</t>
  </si>
  <si>
    <t xml:space="preserve">Jose Manuel </t>
  </si>
  <si>
    <t xml:space="preserve">Esmoris Lois</t>
  </si>
  <si>
    <t xml:space="preserve">07040-0727</t>
  </si>
  <si>
    <t xml:space="preserve">Blas</t>
  </si>
  <si>
    <t xml:space="preserve">Lopez Descalzo</t>
  </si>
  <si>
    <t xml:space="preserve">02059-0171</t>
  </si>
  <si>
    <t xml:space="preserve">López Garro</t>
  </si>
  <si>
    <t xml:space="preserve">01058-0272</t>
  </si>
  <si>
    <t xml:space="preserve">Castro  Garrido</t>
  </si>
  <si>
    <t xml:space="preserve">06009-0405</t>
  </si>
  <si>
    <t xml:space="preserve">Arufe  Varela</t>
  </si>
  <si>
    <t xml:space="preserve">02059-0625</t>
  </si>
  <si>
    <t xml:space="preserve">Izquierdo Figarola</t>
  </si>
  <si>
    <t xml:space="preserve">03048-0809</t>
  </si>
  <si>
    <t xml:space="preserve">Gonzalez Talavero</t>
  </si>
  <si>
    <t xml:space="preserve">13023-0242</t>
  </si>
  <si>
    <t xml:space="preserve">Matias Ipolito</t>
  </si>
  <si>
    <t xml:space="preserve">Leon Estevez</t>
  </si>
  <si>
    <t xml:space="preserve">Cocan</t>
  </si>
  <si>
    <t xml:space="preserve">14082-1555</t>
  </si>
  <si>
    <t xml:space="preserve">Victor Angel</t>
  </si>
  <si>
    <t xml:space="preserve">Suarez  Alvarez</t>
  </si>
  <si>
    <t xml:space="preserve">02079-2113</t>
  </si>
  <si>
    <t xml:space="preserve">Joan A.</t>
  </si>
  <si>
    <t xml:space="preserve">Borràs Ripollès</t>
  </si>
  <si>
    <t xml:space="preserve">14031-1458</t>
  </si>
  <si>
    <t xml:space="preserve">Uzquiza Hernando</t>
  </si>
  <si>
    <t xml:space="preserve">03014-0851</t>
  </si>
  <si>
    <t xml:space="preserve">Hernandez Serrano</t>
  </si>
  <si>
    <t xml:space="preserve">08039-0286</t>
  </si>
  <si>
    <t xml:space="preserve">Vaca Escribano</t>
  </si>
  <si>
    <t xml:space="preserve">05024-1634</t>
  </si>
  <si>
    <t xml:space="preserve">Trejo Paz</t>
  </si>
  <si>
    <t xml:space="preserve">01088-1065</t>
  </si>
  <si>
    <t xml:space="preserve">Rodríguez Súnico</t>
  </si>
  <si>
    <t xml:space="preserve">02022-0193</t>
  </si>
  <si>
    <t xml:space="preserve">Ignasi</t>
  </si>
  <si>
    <t xml:space="preserve">Esquerra Llucià</t>
  </si>
  <si>
    <t xml:space="preserve">06013-0466</t>
  </si>
  <si>
    <t xml:space="preserve">Sevilla Gomez</t>
  </si>
  <si>
    <t xml:space="preserve">01076-1794</t>
  </si>
  <si>
    <t xml:space="preserve">Alfaro Baena</t>
  </si>
  <si>
    <t xml:space="preserve">08003-0326</t>
  </si>
  <si>
    <t xml:space="preserve">Del Canto Tino</t>
  </si>
  <si>
    <t xml:space="preserve">08064-0387</t>
  </si>
  <si>
    <t xml:space="preserve">Burgos Palacios</t>
  </si>
  <si>
    <t xml:space="preserve">01094-1202</t>
  </si>
  <si>
    <t xml:space="preserve">Ginés Morales</t>
  </si>
  <si>
    <t xml:space="preserve">03071-0948</t>
  </si>
  <si>
    <t xml:space="preserve">Barceló Otálora</t>
  </si>
  <si>
    <t xml:space="preserve">09011-1779</t>
  </si>
  <si>
    <t xml:space="preserve">Arana Beobide</t>
  </si>
  <si>
    <t xml:space="preserve">14031-1461</t>
  </si>
  <si>
    <t xml:space="preserve">03053-0892</t>
  </si>
  <si>
    <t xml:space="preserve">Jose Pablo</t>
  </si>
  <si>
    <t xml:space="preserve">Aldama Guillen</t>
  </si>
  <si>
    <t xml:space="preserve">08003-0324</t>
  </si>
  <si>
    <t xml:space="preserve">Chema</t>
  </si>
  <si>
    <t xml:space="preserve">Manget Velasco</t>
  </si>
  <si>
    <t xml:space="preserve">08042-1287</t>
  </si>
  <si>
    <t xml:space="preserve">Elisardo </t>
  </si>
  <si>
    <t xml:space="preserve">López Ibáñez</t>
  </si>
  <si>
    <t xml:space="preserve">02059-0168</t>
  </si>
  <si>
    <t xml:space="preserve">Pérez Pérez</t>
  </si>
  <si>
    <t xml:space="preserve">02079-0580</t>
  </si>
  <si>
    <t xml:space="preserve">Kirchner Granell</t>
  </si>
  <si>
    <t xml:space="preserve">02022-0211</t>
  </si>
  <si>
    <t xml:space="preserve">Thierry</t>
  </si>
  <si>
    <t xml:space="preserve">Davin </t>
  </si>
  <si>
    <t xml:space="preserve">03053-0895</t>
  </si>
  <si>
    <t xml:space="preserve">Artuñedo Alarcon</t>
  </si>
  <si>
    <t xml:space="preserve">01087-1098</t>
  </si>
  <si>
    <t xml:space="preserve">Chacon Crespillo</t>
  </si>
  <si>
    <t xml:space="preserve">06009-0412</t>
  </si>
  <si>
    <t xml:space="preserve">Riestra González</t>
  </si>
  <si>
    <t xml:space="preserve">06096-0568</t>
  </si>
  <si>
    <t xml:space="preserve">Sordo Touza</t>
  </si>
  <si>
    <t xml:space="preserve">01088-1066</t>
  </si>
  <si>
    <t xml:space="preserve">Vila Ramiro</t>
  </si>
  <si>
    <t xml:space="preserve">01026-1159</t>
  </si>
  <si>
    <t xml:space="preserve">Rescalvo Palomares</t>
  </si>
  <si>
    <t xml:space="preserve">02059-0626</t>
  </si>
  <si>
    <t xml:space="preserve">Carles</t>
  </si>
  <si>
    <t xml:space="preserve">Marín Sala</t>
  </si>
  <si>
    <t xml:space="preserve">08042-1288</t>
  </si>
  <si>
    <t xml:space="preserve">Garín  García</t>
  </si>
  <si>
    <t xml:space="preserve">01087-1099</t>
  </si>
  <si>
    <t xml:space="preserve">Ruiz Gonzalez</t>
  </si>
  <si>
    <t xml:space="preserve">01051-1121</t>
  </si>
  <si>
    <t xml:space="preserve">Manuel Jesus</t>
  </si>
  <si>
    <t xml:space="preserve">Marmol Lopez</t>
  </si>
  <si>
    <t xml:space="preserve">02036-0600</t>
  </si>
  <si>
    <t xml:space="preserve">Josep</t>
  </si>
  <si>
    <t xml:space="preserve">Mayolas Casas</t>
  </si>
  <si>
    <t xml:space="preserve">03053-0908</t>
  </si>
  <si>
    <t xml:space="preserve">Luis Fernando</t>
  </si>
  <si>
    <t xml:space="preserve">Fernandez Barainca</t>
  </si>
  <si>
    <t xml:space="preserve">08003-0316</t>
  </si>
  <si>
    <t xml:space="preserve">Castro  Asenjo</t>
  </si>
  <si>
    <t xml:space="preserve">04074-0056</t>
  </si>
  <si>
    <t xml:space="preserve">09114-1988</t>
  </si>
  <si>
    <t xml:space="preserve">Juan Ángel</t>
  </si>
  <si>
    <t xml:space="preserve">Alguacil Barrenechea</t>
  </si>
  <si>
    <t xml:space="preserve">Imos</t>
  </si>
  <si>
    <t xml:space="preserve">02090-0604</t>
  </si>
  <si>
    <t xml:space="preserve">Castellà Marchan</t>
  </si>
  <si>
    <t xml:space="preserve">08116-2056</t>
  </si>
  <si>
    <t xml:space="preserve">Aurelio-Antonio</t>
  </si>
  <si>
    <t xml:space="preserve">Olivar Roldán</t>
  </si>
  <si>
    <t xml:space="preserve">Meridiano Raid</t>
  </si>
  <si>
    <t xml:space="preserve">07049-0722</t>
  </si>
  <si>
    <t xml:space="preserve">Víctor</t>
  </si>
  <si>
    <t xml:space="preserve">Lesmes García Segura</t>
  </si>
  <si>
    <t xml:space="preserve">06009-0404</t>
  </si>
  <si>
    <t xml:space="preserve">14113-1429</t>
  </si>
  <si>
    <t xml:space="preserve">Santiago Javier</t>
  </si>
  <si>
    <t xml:space="preserve">Galan Hernandez</t>
  </si>
  <si>
    <t xml:space="preserve">09011-1784</t>
  </si>
  <si>
    <t xml:space="preserve">José Ramón</t>
  </si>
  <si>
    <t xml:space="preserve">Rapallo Quesada</t>
  </si>
  <si>
    <t xml:space="preserve">14113-1428</t>
  </si>
  <si>
    <t xml:space="preserve">Gomez Fuentes</t>
  </si>
  <si>
    <t xml:space="preserve">06012-2027</t>
  </si>
  <si>
    <t xml:space="preserve">Duque Gómez</t>
  </si>
  <si>
    <t xml:space="preserve">03066-1233</t>
  </si>
  <si>
    <t xml:space="preserve">Bernal Moreno</t>
  </si>
  <si>
    <t xml:space="preserve">08003-0330</t>
  </si>
  <si>
    <t xml:space="preserve">Ruiz  De Almiron</t>
  </si>
  <si>
    <t xml:space="preserve">06115-0534</t>
  </si>
  <si>
    <t xml:space="preserve">Alvarez Cavero</t>
  </si>
  <si>
    <t xml:space="preserve">06096-0560</t>
  </si>
  <si>
    <t xml:space="preserve">Horacio</t>
  </si>
  <si>
    <t xml:space="preserve">Souto Pol</t>
  </si>
  <si>
    <t xml:space="preserve">08091-1913</t>
  </si>
  <si>
    <t xml:space="preserve">Castillo Garrido</t>
  </si>
  <si>
    <t xml:space="preserve">05024-1655</t>
  </si>
  <si>
    <t xml:space="preserve">Moreno Fuentes</t>
  </si>
  <si>
    <t xml:space="preserve">09011-1780</t>
  </si>
  <si>
    <t xml:space="preserve">Ortega Gómez</t>
  </si>
  <si>
    <t xml:space="preserve">14096-1578</t>
  </si>
  <si>
    <t xml:space="preserve">Teofilo</t>
  </si>
  <si>
    <t xml:space="preserve">Gil Mediavilla</t>
  </si>
  <si>
    <t xml:space="preserve">06096-0565</t>
  </si>
  <si>
    <t xml:space="preserve">Mendez Zunzunegui</t>
  </si>
  <si>
    <t xml:space="preserve">08064-0151</t>
  </si>
  <si>
    <t xml:space="preserve">Cano  Gutierrez</t>
  </si>
  <si>
    <t xml:space="preserve">03053-0914</t>
  </si>
  <si>
    <t xml:space="preserve">Martinez Vigueras</t>
  </si>
  <si>
    <t xml:space="preserve">04044-1619</t>
  </si>
  <si>
    <t xml:space="preserve">Segui Tomas</t>
  </si>
  <si>
    <t xml:space="preserve">02016-1259</t>
  </si>
  <si>
    <t xml:space="preserve">Hernández Brull</t>
  </si>
  <si>
    <t xml:space="preserve">08003-0323</t>
  </si>
  <si>
    <t xml:space="preserve">Antonio J.</t>
  </si>
  <si>
    <t xml:space="preserve">Muñoz Lopez</t>
  </si>
  <si>
    <t xml:space="preserve">03053-0899</t>
  </si>
  <si>
    <t xml:space="preserve">Belmonte Lopez</t>
  </si>
  <si>
    <t xml:space="preserve">06012-0440</t>
  </si>
  <si>
    <t xml:space="preserve">Ricoy Bugarín</t>
  </si>
  <si>
    <t xml:space="preserve">01002-1061</t>
  </si>
  <si>
    <t xml:space="preserve">Cárdenas Sánchez</t>
  </si>
  <si>
    <t xml:space="preserve">03053-0912</t>
  </si>
  <si>
    <t xml:space="preserve">Placido</t>
  </si>
  <si>
    <t xml:space="preserve">Jimenez Alonso</t>
  </si>
  <si>
    <t xml:space="preserve">06126-1718</t>
  </si>
  <si>
    <t xml:space="preserve">Xan Mariano</t>
  </si>
  <si>
    <t xml:space="preserve">Trigo Recarey</t>
  </si>
  <si>
    <t xml:space="preserve">02072-0632</t>
  </si>
  <si>
    <t xml:space="preserve">Domènech Mestres</t>
  </si>
  <si>
    <t xml:space="preserve">Upc</t>
  </si>
  <si>
    <t xml:space="preserve">08042-1290</t>
  </si>
  <si>
    <t xml:space="preserve">De Pablo Robledo</t>
  </si>
  <si>
    <t xml:space="preserve">08003-0312</t>
  </si>
  <si>
    <t xml:space="preserve">Pedro Pablo </t>
  </si>
  <si>
    <t xml:space="preserve">Barral Martín</t>
  </si>
  <si>
    <t xml:space="preserve">03053-0904</t>
  </si>
  <si>
    <t xml:space="preserve">Cano Lopez</t>
  </si>
  <si>
    <t xml:space="preserve">10093-1924</t>
  </si>
  <si>
    <t xml:space="preserve">Mate Naya</t>
  </si>
  <si>
    <t xml:space="preserve">Pirineos</t>
  </si>
  <si>
    <t xml:space="preserve">06096-0575</t>
  </si>
  <si>
    <t xml:space="preserve">Miguez Cristobal</t>
  </si>
  <si>
    <t xml:space="preserve">06013-0459</t>
  </si>
  <si>
    <t xml:space="preserve">Parapar Fuste</t>
  </si>
  <si>
    <t xml:space="preserve">06012-0436</t>
  </si>
  <si>
    <t xml:space="preserve">López Iriondo</t>
  </si>
  <si>
    <t xml:space="preserve">01002-1054</t>
  </si>
  <si>
    <t xml:space="preserve">Rincón Enríquez</t>
  </si>
  <si>
    <t xml:space="preserve">08091-0334</t>
  </si>
  <si>
    <t xml:space="preserve">Rosell Raez</t>
  </si>
  <si>
    <t xml:space="preserve">03014-1836</t>
  </si>
  <si>
    <t xml:space="preserve">Correyero Guillen</t>
  </si>
  <si>
    <t xml:space="preserve">01076-1010</t>
  </si>
  <si>
    <t xml:space="preserve">Fernández-Vivancos Fernández</t>
  </si>
  <si>
    <t xml:space="preserve">03033-0779</t>
  </si>
  <si>
    <t xml:space="preserve">Oton Carrillo</t>
  </si>
  <si>
    <t xml:space="preserve">08064-0139</t>
  </si>
  <si>
    <t xml:space="preserve">José Jaime</t>
  </si>
  <si>
    <t xml:space="preserve">Barriuso Díaz</t>
  </si>
  <si>
    <t xml:space="preserve">04078-0667</t>
  </si>
  <si>
    <t xml:space="preserve">Felipe</t>
  </si>
  <si>
    <t xml:space="preserve">Lazaro Estevan</t>
  </si>
  <si>
    <t xml:space="preserve">08064-0393</t>
  </si>
  <si>
    <t xml:space="preserve">Blasco Martin</t>
  </si>
  <si>
    <t xml:space="preserve">03053-1242</t>
  </si>
  <si>
    <t xml:space="preserve">Jose Miguel</t>
  </si>
  <si>
    <t xml:space="preserve">Sandoval Gonzalez</t>
  </si>
  <si>
    <t xml:space="preserve">02022-0201</t>
  </si>
  <si>
    <t xml:space="preserve">Albert</t>
  </si>
  <si>
    <t xml:space="preserve">Martí Ros</t>
  </si>
  <si>
    <t xml:space="preserve">08050-0120</t>
  </si>
  <si>
    <t xml:space="preserve">Juan Sebastian</t>
  </si>
  <si>
    <t xml:space="preserve">Díaz Caño</t>
  </si>
  <si>
    <t xml:space="preserve">08050-1914</t>
  </si>
  <si>
    <t xml:space="preserve">Luís Carlos</t>
  </si>
  <si>
    <t xml:space="preserve">Velázquez Pérez</t>
  </si>
  <si>
    <t xml:space="preserve">04078-0672</t>
  </si>
  <si>
    <t xml:space="preserve">Domenech Rodenas</t>
  </si>
  <si>
    <t xml:space="preserve">06009-0397</t>
  </si>
  <si>
    <t xml:space="preserve">Rodríguez Moure</t>
  </si>
  <si>
    <t xml:space="preserve">03066-0944</t>
  </si>
  <si>
    <t xml:space="preserve">08091-1929</t>
  </si>
  <si>
    <t xml:space="preserve">Hernando Alonso</t>
  </si>
  <si>
    <t xml:space="preserve">06012-1980</t>
  </si>
  <si>
    <t xml:space="preserve">Vazquez Souto</t>
  </si>
  <si>
    <t xml:space="preserve">A Roelo</t>
  </si>
  <si>
    <t xml:space="preserve">03048-0823</t>
  </si>
  <si>
    <t xml:space="preserve">Manuel Angel</t>
  </si>
  <si>
    <t xml:space="preserve">Paco Fernandez</t>
  </si>
  <si>
    <t xml:space="preserve">07020-1614</t>
  </si>
  <si>
    <t xml:space="preserve">Espadas Palomares</t>
  </si>
  <si>
    <t xml:space="preserve">07020-1318</t>
  </si>
  <si>
    <t xml:space="preserve">Carlos Enrique</t>
  </si>
  <si>
    <t xml:space="preserve">Benitez Benitez</t>
  </si>
  <si>
    <t xml:space="preserve">03053-0906</t>
  </si>
  <si>
    <t xml:space="preserve">Carrillo Garcia</t>
  </si>
  <si>
    <t xml:space="preserve">14082-2023</t>
  </si>
  <si>
    <t xml:space="preserve">Eulogio</t>
  </si>
  <si>
    <t xml:space="preserve">Valle  Rodriguez</t>
  </si>
  <si>
    <t xml:space="preserve">08003-0305</t>
  </si>
  <si>
    <t xml:space="preserve">Hermosilla Beraza</t>
  </si>
  <si>
    <t xml:space="preserve">06096-0576</t>
  </si>
  <si>
    <t xml:space="preserve">Barca Buyo</t>
  </si>
  <si>
    <t xml:space="preserve">14095-1452</t>
  </si>
  <si>
    <t xml:space="preserve">Miguel Aguado</t>
  </si>
  <si>
    <t xml:space="preserve">06012-0432</t>
  </si>
  <si>
    <t xml:space="preserve">Fariña Martínez</t>
  </si>
  <si>
    <t xml:space="preserve">01002-1021</t>
  </si>
  <si>
    <t xml:space="preserve">Gravalosa Morenilla</t>
  </si>
  <si>
    <t xml:space="preserve">03053-0897</t>
  </si>
  <si>
    <t xml:space="preserve">Jorge Antonio</t>
  </si>
  <si>
    <t xml:space="preserve">Baena Luengo</t>
  </si>
  <si>
    <t xml:space="preserve">14096-1571</t>
  </si>
  <si>
    <t xml:space="preserve">Fco. Javier </t>
  </si>
  <si>
    <t xml:space="preserve">Abad  Herrero</t>
  </si>
  <si>
    <t xml:space="preserve">08039-0126</t>
  </si>
  <si>
    <t xml:space="preserve">Luís </t>
  </si>
  <si>
    <t xml:space="preserve">Alarcón Sainz</t>
  </si>
  <si>
    <t xml:space="preserve">03014-0846</t>
  </si>
  <si>
    <t xml:space="preserve">Bernabeu Pellus</t>
  </si>
  <si>
    <t xml:space="preserve">14096-1581</t>
  </si>
  <si>
    <t xml:space="preserve">Marcelo</t>
  </si>
  <si>
    <t xml:space="preserve">Dañil Delgado</t>
  </si>
  <si>
    <t xml:space="preserve">02090-0610</t>
  </si>
  <si>
    <t xml:space="preserve">Joan Ramon</t>
  </si>
  <si>
    <t xml:space="preserve">Fornaguera Marin</t>
  </si>
  <si>
    <t xml:space="preserve">01002-1052</t>
  </si>
  <si>
    <t xml:space="preserve">Luna Alvarez</t>
  </si>
  <si>
    <t xml:space="preserve">03014-0852</t>
  </si>
  <si>
    <t xml:space="preserve">Marin Sanchez</t>
  </si>
  <si>
    <t xml:space="preserve">01026-1858</t>
  </si>
  <si>
    <t xml:space="preserve">Morales Torrecilla</t>
  </si>
  <si>
    <t xml:space="preserve">08003-0297</t>
  </si>
  <si>
    <t xml:space="preserve">Claudio</t>
  </si>
  <si>
    <t xml:space="preserve">Moran Muñoz</t>
  </si>
  <si>
    <t xml:space="preserve">08064-1761</t>
  </si>
  <si>
    <t xml:space="preserve">Peñarando Galvan</t>
  </si>
  <si>
    <t xml:space="preserve">08003-0302</t>
  </si>
  <si>
    <t xml:space="preserve">Martin De Los Rios Rodriguez</t>
  </si>
  <si>
    <t xml:space="preserve">09011-1772</t>
  </si>
  <si>
    <t xml:space="preserve">Simón Santamaria</t>
  </si>
  <si>
    <t xml:space="preserve">04025-0064</t>
  </si>
  <si>
    <t xml:space="preserve">Gil  Poveda</t>
  </si>
  <si>
    <t xml:space="preserve">08039-0122</t>
  </si>
  <si>
    <t xml:space="preserve">Jose Fermín</t>
  </si>
  <si>
    <t xml:space="preserve">Corral Martínez</t>
  </si>
  <si>
    <t xml:space="preserve">03066-0930</t>
  </si>
  <si>
    <t xml:space="preserve">Garcia Gil</t>
  </si>
  <si>
    <t xml:space="preserve">04025-0063</t>
  </si>
  <si>
    <t xml:space="preserve">08003-0306</t>
  </si>
  <si>
    <t xml:space="preserve">Mahou García</t>
  </si>
  <si>
    <t xml:space="preserve">08003-0303</t>
  </si>
  <si>
    <t xml:space="preserve">Cristobal</t>
  </si>
  <si>
    <t xml:space="preserve">Fernandez Liria</t>
  </si>
  <si>
    <t xml:space="preserve">02022-0219</t>
  </si>
  <si>
    <t xml:space="preserve">Serrallonga Gasch</t>
  </si>
  <si>
    <t xml:space="preserve">08042-1303</t>
  </si>
  <si>
    <t xml:space="preserve">Luzón Langa</t>
  </si>
  <si>
    <t xml:space="preserve">03071-0970</t>
  </si>
  <si>
    <t xml:space="preserve">Segura Ruiz</t>
  </si>
  <si>
    <t xml:space="preserve">07068-1380</t>
  </si>
  <si>
    <t xml:space="preserve">García Morales</t>
  </si>
  <si>
    <t xml:space="preserve">14075-1532</t>
  </si>
  <si>
    <t xml:space="preserve">Méndez Del Pie</t>
  </si>
  <si>
    <t xml:space="preserve">07020-1319</t>
  </si>
  <si>
    <t xml:space="preserve">Nieto Poblete</t>
  </si>
  <si>
    <t xml:space="preserve">08050-1206</t>
  </si>
  <si>
    <t xml:space="preserve">Urbano </t>
  </si>
  <si>
    <t xml:space="preserve">Chousa Alvarez</t>
  </si>
  <si>
    <t xml:space="preserve">15086-0637</t>
  </si>
  <si>
    <t xml:space="preserve">Castrillejo Escudero</t>
  </si>
  <si>
    <t xml:space="preserve">02077-0581</t>
  </si>
  <si>
    <t xml:space="preserve">Soro Martí</t>
  </si>
  <si>
    <t xml:space="preserve">09021-0744</t>
  </si>
  <si>
    <t xml:space="preserve">Boveda  Otegi</t>
  </si>
  <si>
    <t xml:space="preserve">08064-0383</t>
  </si>
  <si>
    <t xml:space="preserve">Florín Puche</t>
  </si>
  <si>
    <t xml:space="preserve">02022-0183</t>
  </si>
  <si>
    <t xml:space="preserve">04044-1620</t>
  </si>
  <si>
    <t xml:space="preserve">Molla Ribera</t>
  </si>
  <si>
    <t xml:space="preserve">04065-0036</t>
  </si>
  <si>
    <t xml:space="preserve">Rodriguez Guerra</t>
  </si>
  <si>
    <t xml:space="preserve">02059-0167</t>
  </si>
  <si>
    <t xml:space="preserve">Manel</t>
  </si>
  <si>
    <t xml:space="preserve">Tostón Comas</t>
  </si>
  <si>
    <t xml:space="preserve">02022-0192</t>
  </si>
  <si>
    <t xml:space="preserve">Carles </t>
  </si>
  <si>
    <t xml:space="preserve">Loré Barraguer</t>
  </si>
  <si>
    <t xml:space="preserve">09011-1771</t>
  </si>
  <si>
    <t xml:space="preserve">Checa  Blas</t>
  </si>
  <si>
    <t xml:space="preserve">02059-0156</t>
  </si>
  <si>
    <t xml:space="preserve">Gómez Flores</t>
  </si>
  <si>
    <t xml:space="preserve">02022-0222</t>
  </si>
  <si>
    <t xml:space="preserve">Ràfols Aparicio</t>
  </si>
  <si>
    <t xml:space="preserve">03053-0893</t>
  </si>
  <si>
    <t xml:space="preserve">Evaristo</t>
  </si>
  <si>
    <t xml:space="preserve">Andreo Garcia</t>
  </si>
  <si>
    <t xml:space="preserve">03066-0940</t>
  </si>
  <si>
    <t xml:space="preserve">Menarguez Arroniz</t>
  </si>
  <si>
    <t xml:space="preserve">06037-0507</t>
  </si>
  <si>
    <t xml:space="preserve">Sanmartín  Matalobos</t>
  </si>
  <si>
    <t xml:space="preserve">03066-0938</t>
  </si>
  <si>
    <t xml:space="preserve">Pedro Angel</t>
  </si>
  <si>
    <t xml:space="preserve">Lopez Perez</t>
  </si>
  <si>
    <t xml:space="preserve">14113-1420</t>
  </si>
  <si>
    <t xml:space="preserve">Garrido Izquierdo</t>
  </si>
  <si>
    <t xml:space="preserve">01058-0261</t>
  </si>
  <si>
    <t xml:space="preserve">Perez Garcia</t>
  </si>
  <si>
    <t xml:space="preserve">02090-0621</t>
  </si>
  <si>
    <t xml:space="preserve">Romo Ferrándiz</t>
  </si>
  <si>
    <t xml:space="preserve">14104-1820</t>
  </si>
  <si>
    <t xml:space="preserve">Fernando </t>
  </si>
  <si>
    <t xml:space="preserve">Martínez García</t>
  </si>
  <si>
    <t xml:space="preserve">09021-1786</t>
  </si>
  <si>
    <t xml:space="preserve">Luisma</t>
  </si>
  <si>
    <t xml:space="preserve">Francisco Perez</t>
  </si>
  <si>
    <t xml:space="preserve">03053-0898</t>
  </si>
  <si>
    <t xml:space="preserve">Aurelio</t>
  </si>
  <si>
    <t xml:space="preserve">Bello Pereira</t>
  </si>
  <si>
    <t xml:space="preserve">03053-0922</t>
  </si>
  <si>
    <t xml:space="preserve">Adolfo</t>
  </si>
  <si>
    <t xml:space="preserve">Paradela Abella</t>
  </si>
  <si>
    <t xml:space="preserve">01103-1106</t>
  </si>
  <si>
    <t xml:space="preserve">Inocencio</t>
  </si>
  <si>
    <t xml:space="preserve">García Callejón</t>
  </si>
  <si>
    <t xml:space="preserve">01002-1035</t>
  </si>
  <si>
    <t xml:space="preserve">Parrilla Gil</t>
  </si>
  <si>
    <t xml:space="preserve">01002-1042</t>
  </si>
  <si>
    <t xml:space="preserve">Prieto Ruiz</t>
  </si>
  <si>
    <t xml:space="preserve">04073-0665</t>
  </si>
  <si>
    <t xml:space="preserve">Macias Enguídanos</t>
  </si>
  <si>
    <t xml:space="preserve">09021-0743</t>
  </si>
  <si>
    <t xml:space="preserve">Ruiz  De La Hera</t>
  </si>
  <si>
    <t xml:space="preserve">02022-0186</t>
  </si>
  <si>
    <t xml:space="preserve">Vidal Fontcuberta</t>
  </si>
  <si>
    <t xml:space="preserve">08042-1307</t>
  </si>
  <si>
    <t xml:space="preserve">Capella Vicent</t>
  </si>
  <si>
    <t xml:space="preserve">01076-1009</t>
  </si>
  <si>
    <t xml:space="preserve">08064-0133</t>
  </si>
  <si>
    <t xml:space="preserve">Yague Cabrera</t>
  </si>
  <si>
    <t xml:space="preserve">08064-1916</t>
  </si>
  <si>
    <t xml:space="preserve">Nicolas J.</t>
  </si>
  <si>
    <t xml:space="preserve">Troncoso Sanchez</t>
  </si>
  <si>
    <t xml:space="preserve">09011-1775</t>
  </si>
  <si>
    <t xml:space="preserve">Montañes García</t>
  </si>
  <si>
    <t xml:space="preserve">02059-0624</t>
  </si>
  <si>
    <t xml:space="preserve">Rodon Borras</t>
  </si>
  <si>
    <t xml:space="preserve">01002-1046</t>
  </si>
  <si>
    <t xml:space="preserve">Castro Soriano</t>
  </si>
  <si>
    <t xml:space="preserve">02022-0214</t>
  </si>
  <si>
    <t xml:space="preserve">Virgili Arumí</t>
  </si>
  <si>
    <t xml:space="preserve">03066-1231</t>
  </si>
  <si>
    <t xml:space="preserve">Jose Teodoro</t>
  </si>
  <si>
    <t xml:space="preserve">Lopez Arnaldos</t>
  </si>
  <si>
    <t xml:space="preserve">09021-2069</t>
  </si>
  <si>
    <t xml:space="preserve">Perez De Colosia Zuil</t>
  </si>
  <si>
    <t xml:space="preserve">02079-0238</t>
  </si>
  <si>
    <t xml:space="preserve">Felip</t>
  </si>
  <si>
    <t xml:space="preserve">Gili Ribes</t>
  </si>
  <si>
    <t xml:space="preserve">01076-2142</t>
  </si>
  <si>
    <t xml:space="preserve">Lara De La Linde</t>
  </si>
  <si>
    <t xml:space="preserve">02077-0589</t>
  </si>
  <si>
    <t xml:space="preserve">Selga San José</t>
  </si>
  <si>
    <t xml:space="preserve">02054-0231</t>
  </si>
  <si>
    <t xml:space="preserve">Arumí Casals</t>
  </si>
  <si>
    <t xml:space="preserve">Nie</t>
  </si>
  <si>
    <t xml:space="preserve">14082-1558</t>
  </si>
  <si>
    <t xml:space="preserve">Salvador </t>
  </si>
  <si>
    <t xml:space="preserve">Gonzalez Rodriguez</t>
  </si>
  <si>
    <t xml:space="preserve">14113-1999</t>
  </si>
  <si>
    <t xml:space="preserve">Lasso Frias</t>
  </si>
  <si>
    <t xml:space="preserve">15086-0639</t>
  </si>
  <si>
    <t xml:space="preserve">Hidalgo Vega</t>
  </si>
  <si>
    <t xml:space="preserve">08042-1306</t>
  </si>
  <si>
    <t xml:space="preserve">Trejo Cabanzon</t>
  </si>
  <si>
    <t xml:space="preserve">06038-0521</t>
  </si>
  <si>
    <t xml:space="preserve">Matias</t>
  </si>
  <si>
    <t xml:space="preserve">Velazquez Gonzalez</t>
  </si>
  <si>
    <t xml:space="preserve">03053-0924</t>
  </si>
  <si>
    <t xml:space="preserve">Luis Alejandro</t>
  </si>
  <si>
    <t xml:space="preserve">Perez Ruzafa</t>
  </si>
  <si>
    <t xml:space="preserve">05024-2070</t>
  </si>
  <si>
    <t xml:space="preserve">Gago Pereira</t>
  </si>
  <si>
    <t xml:space="preserve">01007-1137</t>
  </si>
  <si>
    <t xml:space="preserve">Niño Monge</t>
  </si>
  <si>
    <t xml:space="preserve">07124-1317</t>
  </si>
  <si>
    <t xml:space="preserve">Rubén </t>
  </si>
  <si>
    <t xml:space="preserve">Hernando Sanz</t>
  </si>
  <si>
    <t xml:space="preserve">06012-0429</t>
  </si>
  <si>
    <t xml:space="preserve">Francisco J</t>
  </si>
  <si>
    <t xml:space="preserve">Alvelo Fraguela</t>
  </si>
  <si>
    <t xml:space="preserve">09011-1774</t>
  </si>
  <si>
    <t xml:space="preserve">Hernandez Calvo</t>
  </si>
  <si>
    <t xml:space="preserve">02054-0233</t>
  </si>
  <si>
    <t xml:space="preserve">Pere</t>
  </si>
  <si>
    <t xml:space="preserve">Alsina Barfull</t>
  </si>
  <si>
    <t xml:space="preserve">08064-0394</t>
  </si>
  <si>
    <t xml:space="preserve">Desiderio</t>
  </si>
  <si>
    <t xml:space="preserve">Castañares Sanchez</t>
  </si>
  <si>
    <t xml:space="preserve">06009-0420</t>
  </si>
  <si>
    <t xml:space="preserve">Vidal      Fidalgo</t>
  </si>
  <si>
    <t xml:space="preserve">04030-2076</t>
  </si>
  <si>
    <t xml:space="preserve">Jose Antonio </t>
  </si>
  <si>
    <t xml:space="preserve">Milvaques Antoli</t>
  </si>
  <si>
    <t xml:space="preserve">Correcaminos</t>
  </si>
  <si>
    <t xml:space="preserve">03080-1220</t>
  </si>
  <si>
    <t xml:space="preserve">Morales Varela</t>
  </si>
  <si>
    <t xml:space="preserve">08050-1207</t>
  </si>
  <si>
    <t xml:space="preserve">Perez Herrero</t>
  </si>
  <si>
    <t xml:space="preserve">09011-1773</t>
  </si>
  <si>
    <t xml:space="preserve">Cantera Varga</t>
  </si>
  <si>
    <t xml:space="preserve">10093-1925</t>
  </si>
  <si>
    <t xml:space="preserve">Royo Naya</t>
  </si>
  <si>
    <t xml:space="preserve">02090-1932</t>
  </si>
  <si>
    <t xml:space="preserve">Àngel</t>
  </si>
  <si>
    <t xml:space="preserve">Pi Boada</t>
  </si>
  <si>
    <t xml:space="preserve">04030-1697</t>
  </si>
  <si>
    <t xml:space="preserve">Calvo Rodrigo</t>
  </si>
  <si>
    <t xml:space="preserve">03053-0911</t>
  </si>
  <si>
    <t xml:space="preserve">Ibañez Montero</t>
  </si>
  <si>
    <t xml:space="preserve">04065-0046</t>
  </si>
  <si>
    <t xml:space="preserve">Botella Cayuelas</t>
  </si>
  <si>
    <t xml:space="preserve">03005-1938</t>
  </si>
  <si>
    <t xml:space="preserve">Gil Muñoz</t>
  </si>
  <si>
    <t xml:space="preserve">01076-1971</t>
  </si>
  <si>
    <t xml:space="preserve">Alvarez Vigil</t>
  </si>
  <si>
    <t xml:space="preserve">06009-0423</t>
  </si>
  <si>
    <t xml:space="preserve">Vilar Arcos</t>
  </si>
  <si>
    <t xml:space="preserve">06037-0499</t>
  </si>
  <si>
    <t xml:space="preserve">Pérez Romero</t>
  </si>
  <si>
    <t xml:space="preserve">07068-1395</t>
  </si>
  <si>
    <t xml:space="preserve">Morillo Fernández</t>
  </si>
  <si>
    <t xml:space="preserve">07068-1409</t>
  </si>
  <si>
    <t xml:space="preserve">06096-0551</t>
  </si>
  <si>
    <t xml:space="preserve">Ginarte Val</t>
  </si>
  <si>
    <t xml:space="preserve">10041-1359</t>
  </si>
  <si>
    <t xml:space="preserve">Usón Nebra</t>
  </si>
  <si>
    <t xml:space="preserve">04004-2110</t>
  </si>
  <si>
    <t xml:space="preserve">Amadeo</t>
  </si>
  <si>
    <t xml:space="preserve">Sanz Esteve</t>
  </si>
  <si>
    <t xml:space="preserve">01002-1026</t>
  </si>
  <si>
    <t xml:space="preserve">Maqueda Rodriguez</t>
  </si>
  <si>
    <t xml:space="preserve">06096-0559</t>
  </si>
  <si>
    <t xml:space="preserve">Varela Lorenzo</t>
  </si>
  <si>
    <t xml:space="preserve">01087-1089</t>
  </si>
  <si>
    <t xml:space="preserve">Castillo Toledo</t>
  </si>
  <si>
    <t xml:space="preserve">03053-0916</t>
  </si>
  <si>
    <t xml:space="preserve">Mayol Clemente</t>
  </si>
  <si>
    <t xml:space="preserve">01002-1017</t>
  </si>
  <si>
    <t xml:space="preserve">García Grinda</t>
  </si>
  <si>
    <t xml:space="preserve">03048-0799</t>
  </si>
  <si>
    <t xml:space="preserve">Ferra Casado</t>
  </si>
  <si>
    <t xml:space="preserve">01076-0999</t>
  </si>
  <si>
    <t xml:space="preserve">López Tenza</t>
  </si>
  <si>
    <t xml:space="preserve">02090-0614</t>
  </si>
  <si>
    <t xml:space="preserve">Guillen Santamaria</t>
  </si>
  <si>
    <t xml:space="preserve">08064-0135</t>
  </si>
  <si>
    <t xml:space="preserve">Villamarin Barredo</t>
  </si>
  <si>
    <t xml:space="preserve">08064-0130</t>
  </si>
  <si>
    <t xml:space="preserve">García Pajuelo</t>
  </si>
  <si>
    <t xml:space="preserve">05024-1632</t>
  </si>
  <si>
    <t xml:space="preserve">Olivares Morilla</t>
  </si>
  <si>
    <t xml:space="preserve">01058-0254</t>
  </si>
  <si>
    <t xml:space="preserve">Rodriguez Amat</t>
  </si>
  <si>
    <t xml:space="preserve">02090-0615</t>
  </si>
  <si>
    <t xml:space="preserve">Sergi</t>
  </si>
  <si>
    <t xml:space="preserve">07068-1400</t>
  </si>
  <si>
    <t xml:space="preserve">Pérez Lorente</t>
  </si>
  <si>
    <t xml:space="preserve">03018-0763</t>
  </si>
  <si>
    <t xml:space="preserve">Saez Nuñez</t>
  </si>
  <si>
    <t xml:space="preserve">01051-1118</t>
  </si>
  <si>
    <t xml:space="preserve">Gallardo Reina</t>
  </si>
  <si>
    <t xml:space="preserve">05024-1653</t>
  </si>
  <si>
    <t xml:space="preserve">Vega Cano</t>
  </si>
  <si>
    <t xml:space="preserve">01076-1001</t>
  </si>
  <si>
    <t xml:space="preserve">Santiago Guillermo</t>
  </si>
  <si>
    <t xml:space="preserve">Pérez Martín</t>
  </si>
  <si>
    <t xml:space="preserve">08064-0138</t>
  </si>
  <si>
    <t xml:space="preserve">Cobas López</t>
  </si>
  <si>
    <t xml:space="preserve">06037-0502</t>
  </si>
  <si>
    <t xml:space="preserve">Eugenio A.</t>
  </si>
  <si>
    <t xml:space="preserve">Rodríguez Nuñez</t>
  </si>
  <si>
    <t xml:space="preserve">04025-0065</t>
  </si>
  <si>
    <t xml:space="preserve">Peris  Giner</t>
  </si>
  <si>
    <t xml:space="preserve">01058-0258</t>
  </si>
  <si>
    <t xml:space="preserve">Salas Tavira</t>
  </si>
  <si>
    <t xml:space="preserve">07040-0731</t>
  </si>
  <si>
    <t xml:space="preserve">Lopez Zafrilla</t>
  </si>
  <si>
    <t xml:space="preserve">02090-0601</t>
  </si>
  <si>
    <t xml:space="preserve">Castel Esteban</t>
  </si>
  <si>
    <t xml:space="preserve">03048-0811</t>
  </si>
  <si>
    <t xml:space="preserve">07068-1411</t>
  </si>
  <si>
    <t xml:space="preserve">Tordera Ovejero</t>
  </si>
  <si>
    <t xml:space="preserve">08039-0128</t>
  </si>
  <si>
    <t xml:space="preserve">Gómez Rodriguez</t>
  </si>
  <si>
    <t xml:space="preserve">07068-1386</t>
  </si>
  <si>
    <t xml:space="preserve">Josechu</t>
  </si>
  <si>
    <t xml:space="preserve">Llorca García</t>
  </si>
  <si>
    <t xml:space="preserve">01088-1067</t>
  </si>
  <si>
    <t xml:space="preserve">Juan Francisco</t>
  </si>
  <si>
    <t xml:space="preserve">García Salazar</t>
  </si>
  <si>
    <t xml:space="preserve">11112-0110</t>
  </si>
  <si>
    <t xml:space="preserve">Bruque  Soriano</t>
  </si>
  <si>
    <t xml:space="preserve">05024-1652</t>
  </si>
  <si>
    <t xml:space="preserve">Baena Campos</t>
  </si>
  <si>
    <t xml:space="preserve">14075-1533</t>
  </si>
  <si>
    <t xml:space="preserve">José Ignacio</t>
  </si>
  <si>
    <t xml:space="preserve">Puebla Gutiérrez</t>
  </si>
  <si>
    <t xml:space="preserve">01026-1857</t>
  </si>
  <si>
    <t xml:space="preserve">Per Gunnar</t>
  </si>
  <si>
    <t xml:space="preserve">14075-1534</t>
  </si>
  <si>
    <t xml:space="preserve">Sánchez Toquero</t>
  </si>
  <si>
    <t xml:space="preserve">09021-0751</t>
  </si>
  <si>
    <t xml:space="preserve">Joseba</t>
  </si>
  <si>
    <t xml:space="preserve">Bolaños Narvaez</t>
  </si>
  <si>
    <t xml:space="preserve">08050-0115</t>
  </si>
  <si>
    <t xml:space="preserve">Jose Vicente</t>
  </si>
  <si>
    <t xml:space="preserve">Alba  Paredes</t>
  </si>
  <si>
    <t xml:space="preserve">08091-1758</t>
  </si>
  <si>
    <t xml:space="preserve">Sanchez Montoro</t>
  </si>
  <si>
    <t xml:space="preserve">01002-1013</t>
  </si>
  <si>
    <t xml:space="preserve">Exposito Montero</t>
  </si>
  <si>
    <t xml:space="preserve">01002-1897</t>
  </si>
  <si>
    <t xml:space="preserve">Jose Ignacio</t>
  </si>
  <si>
    <t xml:space="preserve">Soto Gonzalez Del Corral</t>
  </si>
  <si>
    <t xml:space="preserve">09021-0739</t>
  </si>
  <si>
    <t xml:space="preserve">De La Fuente Asueta</t>
  </si>
  <si>
    <t xml:space="preserve">01058-0252</t>
  </si>
  <si>
    <t xml:space="preserve">Candido</t>
  </si>
  <si>
    <t xml:space="preserve">Castillo Morillas</t>
  </si>
  <si>
    <t xml:space="preserve">16056-1603</t>
  </si>
  <si>
    <t xml:space="preserve">Fabo Indurain</t>
  </si>
  <si>
    <t xml:space="preserve">07068-1372</t>
  </si>
  <si>
    <t xml:space="preserve">Del Dedo Sánchez</t>
  </si>
  <si>
    <t xml:space="preserve">14101-1909</t>
  </si>
  <si>
    <t xml:space="preserve">Juan Marcos</t>
  </si>
  <si>
    <t xml:space="preserve">García Tutor</t>
  </si>
  <si>
    <t xml:space="preserve">08003-0360</t>
  </si>
  <si>
    <t xml:space="preserve">Pardo De Santayana Gomez-Olea</t>
  </si>
  <si>
    <t xml:space="preserve">08050-0119</t>
  </si>
  <si>
    <t xml:space="preserve">Núñez  Martín</t>
  </si>
  <si>
    <t xml:space="preserve">06013-0458</t>
  </si>
  <si>
    <t xml:space="preserve">RAID-H45</t>
  </si>
  <si>
    <t xml:space="preserve">Mancera Bello</t>
  </si>
  <si>
    <t xml:space="preserve">08050-1204</t>
  </si>
  <si>
    <t xml:space="preserve">Vicente </t>
  </si>
  <si>
    <t xml:space="preserve">Martín Miranda</t>
  </si>
  <si>
    <t xml:space="preserve">01007-1140</t>
  </si>
  <si>
    <t xml:space="preserve">Plata Megias</t>
  </si>
  <si>
    <t xml:space="preserve">09021-0737</t>
  </si>
  <si>
    <t xml:space="preserve">Burgoa De La Cal</t>
  </si>
  <si>
    <t xml:space="preserve">08091-0290</t>
  </si>
  <si>
    <t xml:space="preserve">Puente De Mena</t>
  </si>
  <si>
    <t xml:space="preserve">05024-1984</t>
  </si>
  <si>
    <t xml:space="preserve">Salicio Montero</t>
  </si>
  <si>
    <t xml:space="preserve">08017-1753</t>
  </si>
  <si>
    <t xml:space="preserve">Murúa Brasero</t>
  </si>
  <si>
    <t xml:space="preserve">14082-2024</t>
  </si>
  <si>
    <t xml:space="preserve">Gonzalez Cuervo</t>
  </si>
  <si>
    <t xml:space="preserve">03053-0907</t>
  </si>
  <si>
    <t xml:space="preserve">Carrion Sanchez</t>
  </si>
  <si>
    <t xml:space="preserve">08129-1950</t>
  </si>
  <si>
    <t xml:space="preserve">Madueño Moreno</t>
  </si>
  <si>
    <t xml:space="preserve">03053-0915</t>
  </si>
  <si>
    <t xml:space="preserve">Martin-Pozuelo Martin</t>
  </si>
  <si>
    <t xml:space="preserve">07068-1736</t>
  </si>
  <si>
    <t xml:space="preserve">Dégano Morcillo</t>
  </si>
  <si>
    <t xml:space="preserve">02059-0152</t>
  </si>
  <si>
    <t xml:space="preserve">Rodríguez Moreno</t>
  </si>
  <si>
    <t xml:space="preserve">07040-0732</t>
  </si>
  <si>
    <t xml:space="preserve">Lopez Navarro</t>
  </si>
  <si>
    <t xml:space="preserve">02059-1268</t>
  </si>
  <si>
    <t xml:space="preserve">Josep Maria</t>
  </si>
  <si>
    <t xml:space="preserve">Dedeu Rosell</t>
  </si>
  <si>
    <t xml:space="preserve">14104-1477</t>
  </si>
  <si>
    <t xml:space="preserve">Vidal  Triquell</t>
  </si>
  <si>
    <t xml:space="preserve">03053-0921</t>
  </si>
  <si>
    <t xml:space="preserve">Ortigosa Gonzalez</t>
  </si>
  <si>
    <t xml:space="preserve">06099-0538</t>
  </si>
  <si>
    <t xml:space="preserve">José Luís</t>
  </si>
  <si>
    <t xml:space="preserve">Armada  Luaces</t>
  </si>
  <si>
    <t xml:space="preserve">01058-0262</t>
  </si>
  <si>
    <t xml:space="preserve">Marmol Garcia</t>
  </si>
  <si>
    <t xml:space="preserve">08067-0367</t>
  </si>
  <si>
    <t xml:space="preserve">Benayas Del Alamo</t>
  </si>
  <si>
    <t xml:space="preserve">04078-0673</t>
  </si>
  <si>
    <t xml:space="preserve">Sanchez Martinez</t>
  </si>
  <si>
    <t xml:space="preserve">03071-0953</t>
  </si>
  <si>
    <t xml:space="preserve">García Huescar</t>
  </si>
  <si>
    <t xml:space="preserve">01007-1146</t>
  </si>
  <si>
    <t xml:space="preserve">Almisas Albendiz</t>
  </si>
  <si>
    <t xml:space="preserve">01007-1152</t>
  </si>
  <si>
    <t xml:space="preserve">Herrera Bernal</t>
  </si>
  <si>
    <t xml:space="preserve">10041-1742</t>
  </si>
  <si>
    <t xml:space="preserve">Minguez  Alonso</t>
  </si>
  <si>
    <t xml:space="preserve">06013-0474</t>
  </si>
  <si>
    <t xml:space="preserve">Gomez  Cobas</t>
  </si>
  <si>
    <t xml:space="preserve">06115-0531</t>
  </si>
  <si>
    <t xml:space="preserve">Sancosmed Torres</t>
  </si>
  <si>
    <t xml:space="preserve">06038-0519</t>
  </si>
  <si>
    <t xml:space="preserve">Pozo Valenciano</t>
  </si>
  <si>
    <t xml:space="preserve">01058-0257</t>
  </si>
  <si>
    <t xml:space="preserve">Gonzalez Blanco</t>
  </si>
  <si>
    <t xml:space="preserve">08064-0129</t>
  </si>
  <si>
    <t xml:space="preserve">Fco. Jose</t>
  </si>
  <si>
    <t xml:space="preserve">Conejo Muñoz</t>
  </si>
  <si>
    <t xml:space="preserve">08017-1769</t>
  </si>
  <si>
    <t xml:space="preserve">Rica Cámara</t>
  </si>
  <si>
    <t xml:space="preserve">14082-1557</t>
  </si>
  <si>
    <t xml:space="preserve">Lobato  Alvarez</t>
  </si>
  <si>
    <t xml:space="preserve">08129-1947</t>
  </si>
  <si>
    <t xml:space="preserve">Estraviz Castro</t>
  </si>
  <si>
    <t xml:space="preserve">02059-0166</t>
  </si>
  <si>
    <t xml:space="preserve">Lluís Andreu</t>
  </si>
  <si>
    <t xml:space="preserve">Trunas Pérez</t>
  </si>
  <si>
    <t xml:space="preserve">03014-0845</t>
  </si>
  <si>
    <t xml:space="preserve">Bermejo Sanchez</t>
  </si>
  <si>
    <t xml:space="preserve">03033-0782</t>
  </si>
  <si>
    <t xml:space="preserve">Suarez Alonso</t>
  </si>
  <si>
    <t xml:space="preserve">01002-1051</t>
  </si>
  <si>
    <t xml:space="preserve">Candil Partida</t>
  </si>
  <si>
    <t xml:space="preserve">07040-0730</t>
  </si>
  <si>
    <t xml:space="preserve">Hervas Vera</t>
  </si>
  <si>
    <t xml:space="preserve">14113-1430</t>
  </si>
  <si>
    <t xml:space="preserve">Prada Gonzalez</t>
  </si>
  <si>
    <t xml:space="preserve">08064-0137</t>
  </si>
  <si>
    <t xml:space="preserve">Miranda  Blasco</t>
  </si>
  <si>
    <t xml:space="preserve">06037-0480</t>
  </si>
  <si>
    <t xml:space="preserve">Cabado Estraviz</t>
  </si>
  <si>
    <t xml:space="preserve">11110-2127</t>
  </si>
  <si>
    <t xml:space="preserve">Escandon Diaz</t>
  </si>
  <si>
    <t xml:space="preserve">01027-0245</t>
  </si>
  <si>
    <t xml:space="preserve">Fernandez Romero</t>
  </si>
  <si>
    <t xml:space="preserve">Almeria-O</t>
  </si>
  <si>
    <t xml:space="preserve">14096-1572</t>
  </si>
  <si>
    <t xml:space="preserve">Martin  Tamayo</t>
  </si>
  <si>
    <t xml:space="preserve">01076-1007</t>
  </si>
  <si>
    <t xml:space="preserve">Rivera Jiménez</t>
  </si>
  <si>
    <t xml:space="preserve">14096-1573</t>
  </si>
  <si>
    <t xml:space="preserve">Julio </t>
  </si>
  <si>
    <t xml:space="preserve">Valbuena  Ruiz</t>
  </si>
  <si>
    <t xml:space="preserve">04102-1808</t>
  </si>
  <si>
    <t xml:space="preserve">Del Moral Dura</t>
  </si>
  <si>
    <t xml:space="preserve">03071-0952</t>
  </si>
  <si>
    <t xml:space="preserve">Pablo José</t>
  </si>
  <si>
    <t xml:space="preserve">Costa Cánovas</t>
  </si>
  <si>
    <t xml:space="preserve">03071-0950</t>
  </si>
  <si>
    <t xml:space="preserve">Martin</t>
  </si>
  <si>
    <t xml:space="preserve">Checkley </t>
  </si>
  <si>
    <t xml:space="preserve">05024-1658</t>
  </si>
  <si>
    <t xml:space="preserve">Diéguez Margallo</t>
  </si>
  <si>
    <t xml:space="preserve">04074-0062</t>
  </si>
  <si>
    <t xml:space="preserve">Font Garcia</t>
  </si>
  <si>
    <t xml:space="preserve">01026-1190</t>
  </si>
  <si>
    <t xml:space="preserve">Minguet De Torres</t>
  </si>
  <si>
    <t xml:space="preserve">08050-0116</t>
  </si>
  <si>
    <t xml:space="preserve">Martínez Arias</t>
  </si>
  <si>
    <t xml:space="preserve">01026-1173</t>
  </si>
  <si>
    <t xml:space="preserve">Felix Alfonso</t>
  </si>
  <si>
    <t xml:space="preserve">Gil Villena</t>
  </si>
  <si>
    <t xml:space="preserve">03071-0965</t>
  </si>
  <si>
    <t xml:space="preserve">Sánchez Martínez</t>
  </si>
  <si>
    <t xml:space="preserve">08091-0288</t>
  </si>
  <si>
    <t xml:space="preserve">Lopez Lara</t>
  </si>
  <si>
    <t xml:space="preserve">14075-1535</t>
  </si>
  <si>
    <t xml:space="preserve">Galván Mangas</t>
  </si>
  <si>
    <t xml:space="preserve">01051-1127</t>
  </si>
  <si>
    <t xml:space="preserve">Ildefonso</t>
  </si>
  <si>
    <t xml:space="preserve">Romero Blanco</t>
  </si>
  <si>
    <t xml:space="preserve">14031-1468</t>
  </si>
  <si>
    <t xml:space="preserve">Elías</t>
  </si>
  <si>
    <t xml:space="preserve">Tristán Martínez</t>
  </si>
  <si>
    <t xml:space="preserve">03048-0827</t>
  </si>
  <si>
    <t xml:space="preserve">Perán González</t>
  </si>
  <si>
    <t xml:space="preserve">01051-1135</t>
  </si>
  <si>
    <t xml:space="preserve">Baquero Leonis</t>
  </si>
  <si>
    <t xml:space="preserve">08003-0304</t>
  </si>
  <si>
    <t xml:space="preserve">Vera Jimenez</t>
  </si>
  <si>
    <t xml:space="preserve">11110-1216</t>
  </si>
  <si>
    <t xml:space="preserve">H-55</t>
  </si>
  <si>
    <t xml:space="preserve">García  Rodríguez</t>
  </si>
  <si>
    <t xml:space="preserve">08050-0117</t>
  </si>
  <si>
    <t xml:space="preserve">Zafra Zafra</t>
  </si>
  <si>
    <t xml:space="preserve">01103-1107</t>
  </si>
  <si>
    <t xml:space="preserve">Medina Moya</t>
  </si>
  <si>
    <t xml:space="preserve">04030-0710</t>
  </si>
  <si>
    <t xml:space="preserve">Ricardo </t>
  </si>
  <si>
    <t xml:space="preserve">Iñiguez Crespo</t>
  </si>
  <si>
    <t xml:space="preserve">10041-1739</t>
  </si>
  <si>
    <t xml:space="preserve">Ferrando Roqueta</t>
  </si>
  <si>
    <t xml:space="preserve">14113-1433</t>
  </si>
  <si>
    <t xml:space="preserve">Antón Perez</t>
  </si>
  <si>
    <t xml:space="preserve">09074-2071</t>
  </si>
  <si>
    <t xml:space="preserve">Pablos Abella</t>
  </si>
  <si>
    <t xml:space="preserve">04030-0711</t>
  </si>
  <si>
    <t xml:space="preserve">Olcina Garcia</t>
  </si>
  <si>
    <t xml:space="preserve">02090-0620</t>
  </si>
  <si>
    <t xml:space="preserve">Rigual Benedí</t>
  </si>
  <si>
    <t xml:space="preserve">01028-0992</t>
  </si>
  <si>
    <t xml:space="preserve">Sánchez Jiménez</t>
  </si>
  <si>
    <t xml:space="preserve">06038-0520</t>
  </si>
  <si>
    <t xml:space="preserve">Parra Martinez</t>
  </si>
  <si>
    <t xml:space="preserve">02022-2170</t>
  </si>
  <si>
    <t xml:space="preserve">Casal Albareda</t>
  </si>
  <si>
    <t xml:space="preserve">14113-1444</t>
  </si>
  <si>
    <t xml:space="preserve">Sanchez Herrero</t>
  </si>
  <si>
    <t xml:space="preserve">09021-0742</t>
  </si>
  <si>
    <t xml:space="preserve">Altuna Ibabe</t>
  </si>
  <si>
    <t xml:space="preserve">06009-0415</t>
  </si>
  <si>
    <t xml:space="preserve">Tabernero  Reboredo</t>
  </si>
  <si>
    <t xml:space="preserve">03048-0835</t>
  </si>
  <si>
    <t xml:space="preserve">Sola Cuadrado</t>
  </si>
  <si>
    <t xml:space="preserve">06096-0569</t>
  </si>
  <si>
    <t xml:space="preserve">Suarez  Regueiro</t>
  </si>
  <si>
    <t xml:space="preserve">01026-1180</t>
  </si>
  <si>
    <t xml:space="preserve">Montoro Gómez</t>
  </si>
  <si>
    <t xml:space="preserve">04030-0712</t>
  </si>
  <si>
    <t xml:space="preserve">Rotea Luna</t>
  </si>
  <si>
    <t xml:space="preserve">03014-1837</t>
  </si>
  <si>
    <t xml:space="preserve">Illescas Aniorte</t>
  </si>
  <si>
    <t xml:space="preserve">04025-0092</t>
  </si>
  <si>
    <t xml:space="preserve">Monleon  Guillen</t>
  </si>
  <si>
    <t xml:space="preserve">07040-1613</t>
  </si>
  <si>
    <t xml:space="preserve">01026-1166</t>
  </si>
  <si>
    <t xml:space="preserve">Ian </t>
  </si>
  <si>
    <t xml:space="preserve">Paterson </t>
  </si>
  <si>
    <t xml:space="preserve">08003-0294</t>
  </si>
  <si>
    <t xml:space="preserve">03014-0848</t>
  </si>
  <si>
    <t xml:space="preserve">Benito</t>
  </si>
  <si>
    <t xml:space="preserve">Cortes Lopez</t>
  </si>
  <si>
    <t xml:space="preserve">01002-1023</t>
  </si>
  <si>
    <t xml:space="preserve">Izquierdo Fernández</t>
  </si>
  <si>
    <t xml:space="preserve">06096-0552</t>
  </si>
  <si>
    <t xml:space="preserve">Eduardo V.</t>
  </si>
  <si>
    <t xml:space="preserve">Ramos Lozano</t>
  </si>
  <si>
    <t xml:space="preserve">01076-0994</t>
  </si>
  <si>
    <t xml:space="preserve">Rodríguez Montoro</t>
  </si>
  <si>
    <t xml:space="preserve">14104-1476</t>
  </si>
  <si>
    <t xml:space="preserve">De Miguel Rey</t>
  </si>
  <si>
    <t xml:space="preserve">03048-0816</t>
  </si>
  <si>
    <t xml:space="preserve">03071-0958</t>
  </si>
  <si>
    <t xml:space="preserve">Bartolo</t>
  </si>
  <si>
    <t xml:space="preserve">Molino Canovas</t>
  </si>
  <si>
    <t xml:space="preserve">01002-1032</t>
  </si>
  <si>
    <t xml:space="preserve">Agustín</t>
  </si>
  <si>
    <t xml:space="preserve">Pajaro Vouillamoz</t>
  </si>
  <si>
    <t xml:space="preserve">02022-0208</t>
  </si>
  <si>
    <t xml:space="preserve">Adrià</t>
  </si>
  <si>
    <t xml:space="preserve">Triquell Salomé</t>
  </si>
  <si>
    <t xml:space="preserve">04065-0041</t>
  </si>
  <si>
    <t xml:space="preserve">Garcia Berenguer</t>
  </si>
  <si>
    <t xml:space="preserve">03048-0831</t>
  </si>
  <si>
    <t xml:space="preserve">Salas Jodar</t>
  </si>
  <si>
    <t xml:space="preserve">02090-0617</t>
  </si>
  <si>
    <t xml:space="preserve">Phillippe</t>
  </si>
  <si>
    <t xml:space="preserve">Pauwels </t>
  </si>
  <si>
    <t xml:space="preserve">14075-1537</t>
  </si>
  <si>
    <t xml:space="preserve">Sánchez Mínguez</t>
  </si>
  <si>
    <t xml:space="preserve">02022-0205</t>
  </si>
  <si>
    <t xml:space="preserve">Lladó Badia</t>
  </si>
  <si>
    <t xml:space="preserve">03048-0806</t>
  </si>
  <si>
    <t xml:space="preserve">Giner Manzanares</t>
  </si>
  <si>
    <t xml:space="preserve">01002-1038</t>
  </si>
  <si>
    <t xml:space="preserve">Pasión Delgado</t>
  </si>
  <si>
    <t xml:space="preserve">14075-1536</t>
  </si>
  <si>
    <t xml:space="preserve">01103-1111</t>
  </si>
  <si>
    <t xml:space="preserve">Juan David</t>
  </si>
  <si>
    <t xml:space="preserve">Pérez-Caballero Fernández</t>
  </si>
  <si>
    <t xml:space="preserve">07020-1332</t>
  </si>
  <si>
    <t xml:space="preserve">Guillermo </t>
  </si>
  <si>
    <t xml:space="preserve">Malvido Freire</t>
  </si>
  <si>
    <t xml:space="preserve">08050-2123</t>
  </si>
  <si>
    <t xml:space="preserve">Francesco</t>
  </si>
  <si>
    <t xml:space="preserve">Bellisario </t>
  </si>
  <si>
    <t xml:space="preserve">08091-0331</t>
  </si>
  <si>
    <t xml:space="preserve">Sanz Alonso</t>
  </si>
  <si>
    <t xml:space="preserve">06009-0408</t>
  </si>
  <si>
    <t xml:space="preserve">Bugallo  García</t>
  </si>
  <si>
    <t xml:space="preserve">04065-0039</t>
  </si>
  <si>
    <t xml:space="preserve">Garcia-Trejo Oltra</t>
  </si>
  <si>
    <t xml:space="preserve">16056-1826</t>
  </si>
  <si>
    <t xml:space="preserve">Vasyl</t>
  </si>
  <si>
    <t xml:space="preserve">Kotuzkyak </t>
  </si>
  <si>
    <t xml:space="preserve">08039-0125</t>
  </si>
  <si>
    <t xml:space="preserve">Walter</t>
  </si>
  <si>
    <t xml:space="preserve">Schuit </t>
  </si>
  <si>
    <t xml:space="preserve">08003-0293</t>
  </si>
  <si>
    <t xml:space="preserve">Alonso Nieto</t>
  </si>
  <si>
    <t xml:space="preserve">08064-0150</t>
  </si>
  <si>
    <t xml:space="preserve">Garrido Gutierrez</t>
  </si>
  <si>
    <t xml:space="preserve">01026-1860</t>
  </si>
  <si>
    <t xml:space="preserve">Hans </t>
  </si>
  <si>
    <t xml:space="preserve">Gemperle </t>
  </si>
  <si>
    <t xml:space="preserve">01026-1179</t>
  </si>
  <si>
    <t xml:space="preserve">Jiménez  Piano</t>
  </si>
  <si>
    <t xml:space="preserve">Categorías Damas</t>
  </si>
  <si>
    <t xml:space="preserve">D-12</t>
  </si>
  <si>
    <t xml:space="preserve">08003-0301</t>
  </si>
  <si>
    <t xml:space="preserve">D-14</t>
  </si>
  <si>
    <t xml:space="preserve">Silvia</t>
  </si>
  <si>
    <t xml:space="preserve">Martin de los Rios de la Rubia</t>
  </si>
  <si>
    <t xml:space="preserve">03014-0850</t>
  </si>
  <si>
    <t xml:space="preserve">Ana Maria</t>
  </si>
  <si>
    <t xml:space="preserve">07068-1396</t>
  </si>
  <si>
    <t xml:space="preserve">Carmen</t>
  </si>
  <si>
    <t xml:space="preserve">07020-1337</t>
  </si>
  <si>
    <t xml:space="preserve">Lucia</t>
  </si>
  <si>
    <t xml:space="preserve">Nieto Mansilla</t>
  </si>
  <si>
    <t xml:space="preserve">08042-1295</t>
  </si>
  <si>
    <t xml:space="preserve">Helena </t>
  </si>
  <si>
    <t xml:space="preserve">Valente  Barrera</t>
  </si>
  <si>
    <t xml:space="preserve">02016-1608</t>
  </si>
  <si>
    <t xml:space="preserve">Núria</t>
  </si>
  <si>
    <t xml:space="preserve">Loro Sansa</t>
  </si>
  <si>
    <t xml:space="preserve">04025-2167</t>
  </si>
  <si>
    <t xml:space="preserve">Sara</t>
  </si>
  <si>
    <t xml:space="preserve">Asensi  Bodí</t>
  </si>
  <si>
    <t xml:space="preserve">07068-1401</t>
  </si>
  <si>
    <t xml:space="preserve">Carlota</t>
  </si>
  <si>
    <t xml:space="preserve">05117-2143</t>
  </si>
  <si>
    <t xml:space="preserve">Marta</t>
  </si>
  <si>
    <t xml:space="preserve">Guijo Alonso</t>
  </si>
  <si>
    <t xml:space="preserve">14082-2104</t>
  </si>
  <si>
    <t xml:space="preserve">Verónica</t>
  </si>
  <si>
    <t xml:space="preserve">González Sánchez</t>
  </si>
  <si>
    <t xml:space="preserve">02022-0189</t>
  </si>
  <si>
    <t xml:space="preserve">Cristina</t>
  </si>
  <si>
    <t xml:space="preserve">07068-1405</t>
  </si>
  <si>
    <t xml:space="preserve">María</t>
  </si>
  <si>
    <t xml:space="preserve">01007-1139</t>
  </si>
  <si>
    <t xml:space="preserve">Lidia</t>
  </si>
  <si>
    <t xml:space="preserve">CPS140894</t>
  </si>
  <si>
    <t xml:space="preserve">Pelaez Santos</t>
  </si>
  <si>
    <t xml:space="preserve">01026-1181</t>
  </si>
  <si>
    <t xml:space="preserve">Mª Inés</t>
  </si>
  <si>
    <t xml:space="preserve">Roberts Fernández</t>
  </si>
  <si>
    <t xml:space="preserve">06009-0544</t>
  </si>
  <si>
    <t xml:space="preserve">Sandra</t>
  </si>
  <si>
    <t xml:space="preserve">Vázquez Barrientos</t>
  </si>
  <si>
    <t xml:space="preserve">01007-1151</t>
  </si>
  <si>
    <t xml:space="preserve">Alicia</t>
  </si>
  <si>
    <t xml:space="preserve">07049-0007</t>
  </si>
  <si>
    <t xml:space="preserve">Celia</t>
  </si>
  <si>
    <t xml:space="preserve">Lorente  Camacho</t>
  </si>
  <si>
    <t xml:space="preserve">03018-0756</t>
  </si>
  <si>
    <t xml:space="preserve">Gloria Maria</t>
  </si>
  <si>
    <t xml:space="preserve">García Trigueros</t>
  </si>
  <si>
    <t xml:space="preserve">01026-1165</t>
  </si>
  <si>
    <t xml:space="preserve">Pilar</t>
  </si>
  <si>
    <t xml:space="preserve">Mata Gómez</t>
  </si>
  <si>
    <t xml:space="preserve">07068-1376</t>
  </si>
  <si>
    <t xml:space="preserve">Blanca</t>
  </si>
  <si>
    <t xml:space="preserve">Ganado Felipe</t>
  </si>
  <si>
    <t xml:space="preserve">14082-2148</t>
  </si>
  <si>
    <t xml:space="preserve">Marina</t>
  </si>
  <si>
    <t xml:space="preserve">Garcia Castro</t>
  </si>
  <si>
    <t xml:space="preserve">08039-1911</t>
  </si>
  <si>
    <t xml:space="preserve">Talita</t>
  </si>
  <si>
    <t xml:space="preserve">Botana Gallego</t>
  </si>
  <si>
    <t xml:space="preserve">07068-1377</t>
  </si>
  <si>
    <t xml:space="preserve">Miriam</t>
  </si>
  <si>
    <t xml:space="preserve">08039-0348</t>
  </si>
  <si>
    <t xml:space="preserve">Cristina </t>
  </si>
  <si>
    <t xml:space="preserve">Gómez García</t>
  </si>
  <si>
    <t xml:space="preserve">07068-1389</t>
  </si>
  <si>
    <t xml:space="preserve">Ana</t>
  </si>
  <si>
    <t xml:space="preserve">Martín-Albo Rodriguez-Escalona</t>
  </si>
  <si>
    <t xml:space="preserve">04025-0093</t>
  </si>
  <si>
    <t xml:space="preserve">Corcoles Parra</t>
  </si>
  <si>
    <t xml:space="preserve">07068-1367</t>
  </si>
  <si>
    <t xml:space="preserve">Gema</t>
  </si>
  <si>
    <t xml:space="preserve">Arellano Del Verbo</t>
  </si>
  <si>
    <t xml:space="preserve">07068-1408</t>
  </si>
  <si>
    <t xml:space="preserve">Noemí</t>
  </si>
  <si>
    <t xml:space="preserve">Sánchez Saavedra</t>
  </si>
  <si>
    <t xml:space="preserve">01026-1163</t>
  </si>
  <si>
    <t xml:space="preserve">Padilla Ruiz</t>
  </si>
  <si>
    <t xml:space="preserve">02090-0602</t>
  </si>
  <si>
    <t xml:space="preserve">Castel Castilla</t>
  </si>
  <si>
    <t xml:space="preserve">05024-1625</t>
  </si>
  <si>
    <t xml:space="preserve">Moriche Vázquez</t>
  </si>
  <si>
    <t xml:space="preserve">03071-0969</t>
  </si>
  <si>
    <t xml:space="preserve">Carolina</t>
  </si>
  <si>
    <t xml:space="preserve">Segura López</t>
  </si>
  <si>
    <t xml:space="preserve">01094-0279</t>
  </si>
  <si>
    <t xml:space="preserve">Patricia</t>
  </si>
  <si>
    <t xml:space="preserve">Avila Sanchez</t>
  </si>
  <si>
    <t xml:space="preserve">02090-0618</t>
  </si>
  <si>
    <t xml:space="preserve">Laura</t>
  </si>
  <si>
    <t xml:space="preserve">01087-1812</t>
  </si>
  <si>
    <t xml:space="preserve">Belen</t>
  </si>
  <si>
    <t xml:space="preserve">Garcia Guerra</t>
  </si>
  <si>
    <t xml:space="preserve">05024-1673</t>
  </si>
  <si>
    <t xml:space="preserve">Olga</t>
  </si>
  <si>
    <t xml:space="preserve">Leal Hernández</t>
  </si>
  <si>
    <t xml:space="preserve">02059-0158</t>
  </si>
  <si>
    <t xml:space="preserve">Gómez Romea</t>
  </si>
  <si>
    <t xml:space="preserve">07068-1369</t>
  </si>
  <si>
    <t xml:space="preserve">Aranzazu</t>
  </si>
  <si>
    <t xml:space="preserve">Ayala Serrano</t>
  </si>
  <si>
    <t xml:space="preserve">03048-0793</t>
  </si>
  <si>
    <t xml:space="preserve">Maria Isabel</t>
  </si>
  <si>
    <t xml:space="preserve">Arcas Gomez</t>
  </si>
  <si>
    <t xml:space="preserve">03066-0941</t>
  </si>
  <si>
    <t xml:space="preserve">Angela</t>
  </si>
  <si>
    <t xml:space="preserve">Menarguez Lopez</t>
  </si>
  <si>
    <t xml:space="preserve">07020-1615</t>
  </si>
  <si>
    <t xml:space="preserve">Olmedo Leon</t>
  </si>
  <si>
    <t xml:space="preserve">0517-1979</t>
  </si>
  <si>
    <t xml:space="preserve">04078-0688</t>
  </si>
  <si>
    <t xml:space="preserve">Garcia Domene</t>
  </si>
  <si>
    <t xml:space="preserve">03071-0962</t>
  </si>
  <si>
    <t xml:space="preserve">Irene</t>
  </si>
  <si>
    <t xml:space="preserve">15086-2066</t>
  </si>
  <si>
    <t xml:space="preserve">Perez Palacios</t>
  </si>
  <si>
    <t xml:space="preserve">11112-2134</t>
  </si>
  <si>
    <t xml:space="preserve">Vigo Gomar</t>
  </si>
  <si>
    <t xml:space="preserve">15086-2065</t>
  </si>
  <si>
    <t xml:space="preserve">Garcia Saez</t>
  </si>
  <si>
    <t xml:space="preserve">11112-2135</t>
  </si>
  <si>
    <t xml:space="preserve">Pedrayes Granda</t>
  </si>
  <si>
    <t xml:space="preserve">08050-1213</t>
  </si>
  <si>
    <t xml:space="preserve">Joana </t>
  </si>
  <si>
    <t xml:space="preserve">Muñoz Camaras</t>
  </si>
  <si>
    <t xml:space="preserve">15086-2067</t>
  </si>
  <si>
    <t xml:space="preserve">Leonor</t>
  </si>
  <si>
    <t xml:space="preserve">Mendez Blanck-Conrady</t>
  </si>
  <si>
    <t xml:space="preserve">06037-0484</t>
  </si>
  <si>
    <t xml:space="preserve">Claudia</t>
  </si>
  <si>
    <t xml:space="preserve">Núñez-Torrón Stock</t>
  </si>
  <si>
    <t xml:space="preserve">01026-1164</t>
  </si>
  <si>
    <t xml:space="preserve">Herrero Sánchez</t>
  </si>
  <si>
    <t xml:space="preserve">01094-0284</t>
  </si>
  <si>
    <t xml:space="preserve">Maria Luisa</t>
  </si>
  <si>
    <t xml:space="preserve">Martinez Vela</t>
  </si>
  <si>
    <t xml:space="preserve">15086-2093</t>
  </si>
  <si>
    <t xml:space="preserve">Fatima</t>
  </si>
  <si>
    <t xml:space="preserve">Moufakir Vizueta</t>
  </si>
  <si>
    <t xml:space="preserve">11110-2128</t>
  </si>
  <si>
    <t xml:space="preserve">Simoneta </t>
  </si>
  <si>
    <t xml:space="preserve">Escandon Melendi</t>
  </si>
  <si>
    <t xml:space="preserve">06012-0445</t>
  </si>
  <si>
    <t xml:space="preserve">Andrea </t>
  </si>
  <si>
    <t xml:space="preserve">Ricoy Rajoy</t>
  </si>
  <si>
    <t xml:space="preserve">03071-0976</t>
  </si>
  <si>
    <t xml:space="preserve">D-16</t>
  </si>
  <si>
    <t xml:space="preserve">04025-0090</t>
  </si>
  <si>
    <t xml:space="preserve">Violeta</t>
  </si>
  <si>
    <t xml:space="preserve">Feliciana  Sanjuan</t>
  </si>
  <si>
    <t xml:space="preserve">05024-1677</t>
  </si>
  <si>
    <t xml:space="preserve">Martín Jiménez</t>
  </si>
  <si>
    <t xml:space="preserve">04025-0089</t>
  </si>
  <si>
    <t xml:space="preserve">Sonia</t>
  </si>
  <si>
    <t xml:space="preserve">Hurtado  Fernandez</t>
  </si>
  <si>
    <t xml:space="preserve">02090-0611</t>
  </si>
  <si>
    <t xml:space="preserve">Gonzalez Mora</t>
  </si>
  <si>
    <t xml:space="preserve">05024-1657</t>
  </si>
  <si>
    <t xml:space="preserve">Alonso Muñoz</t>
  </si>
  <si>
    <t xml:space="preserve">03071-0966</t>
  </si>
  <si>
    <t xml:space="preserve">Ester</t>
  </si>
  <si>
    <t xml:space="preserve">14031-1469</t>
  </si>
  <si>
    <t xml:space="preserve">Ballano Arranz</t>
  </si>
  <si>
    <t xml:space="preserve">01094-0278</t>
  </si>
  <si>
    <t xml:space="preserve">Irene </t>
  </si>
  <si>
    <t xml:space="preserve">Marchena Blanco</t>
  </si>
  <si>
    <t xml:space="preserve">08003-0362</t>
  </si>
  <si>
    <t xml:space="preserve">07020-1336</t>
  </si>
  <si>
    <t xml:space="preserve">Dominguez Gomez</t>
  </si>
  <si>
    <t xml:space="preserve">01094-0277</t>
  </si>
  <si>
    <t xml:space="preserve">Jurado Moscoso</t>
  </si>
  <si>
    <t xml:space="preserve">14082-1470</t>
  </si>
  <si>
    <t xml:space="preserve">Sabela</t>
  </si>
  <si>
    <t xml:space="preserve">Reyero Serantes</t>
  </si>
  <si>
    <t xml:space="preserve">01026-1961</t>
  </si>
  <si>
    <t xml:space="preserve">Gonzalez Moreno</t>
  </si>
  <si>
    <t xml:space="preserve">05024-1649</t>
  </si>
  <si>
    <t xml:space="preserve">Isabel</t>
  </si>
  <si>
    <t xml:space="preserve">Caballero Huertas</t>
  </si>
  <si>
    <t xml:space="preserve">01058-0260</t>
  </si>
  <si>
    <t xml:space="preserve">Mª Carmen</t>
  </si>
  <si>
    <t xml:space="preserve">06009-0419</t>
  </si>
  <si>
    <t xml:space="preserve">Alexandra</t>
  </si>
  <si>
    <t xml:space="preserve">Vidal  García</t>
  </si>
  <si>
    <t xml:space="preserve">06009-0417</t>
  </si>
  <si>
    <t xml:space="preserve">Emma</t>
  </si>
  <si>
    <t xml:space="preserve">Varela Alvarez</t>
  </si>
  <si>
    <t xml:space="preserve">06009-0416</t>
  </si>
  <si>
    <t xml:space="preserve">Judit</t>
  </si>
  <si>
    <t xml:space="preserve">Val  Bermúdez</t>
  </si>
  <si>
    <t xml:space="preserve">06009-1719</t>
  </si>
  <si>
    <t xml:space="preserve">Marta </t>
  </si>
  <si>
    <t xml:space="preserve">Villoch Neira</t>
  </si>
  <si>
    <t xml:space="preserve">06009-0418</t>
  </si>
  <si>
    <t xml:space="preserve">Ariana </t>
  </si>
  <si>
    <t xml:space="preserve">Varela  Cancelo</t>
  </si>
  <si>
    <t xml:space="preserve">06009-0546</t>
  </si>
  <si>
    <t xml:space="preserve">De La Torre Saavedra</t>
  </si>
  <si>
    <t xml:space="preserve">08129-1953</t>
  </si>
  <si>
    <t xml:space="preserve">Cuadrado Rodriguez</t>
  </si>
  <si>
    <t xml:space="preserve">11110-1975</t>
  </si>
  <si>
    <t xml:space="preserve">Sampedro Alvarez</t>
  </si>
  <si>
    <t xml:space="preserve">01088-1084</t>
  </si>
  <si>
    <t xml:space="preserve">Maria Rosa</t>
  </si>
  <si>
    <t xml:space="preserve">Rodríguez Galisteo</t>
  </si>
  <si>
    <t xml:space="preserve">01002-1045</t>
  </si>
  <si>
    <t xml:space="preserve">Mariana</t>
  </si>
  <si>
    <t xml:space="preserve">01088-1083</t>
  </si>
  <si>
    <t xml:space="preserve">Teresa</t>
  </si>
  <si>
    <t xml:space="preserve">Linares Pineda</t>
  </si>
  <si>
    <t xml:space="preserve">08129-1955</t>
  </si>
  <si>
    <t xml:space="preserve">Alba Maria</t>
  </si>
  <si>
    <t xml:space="preserve">Plaza Rodriguez</t>
  </si>
  <si>
    <t xml:space="preserve">08129-1956</t>
  </si>
  <si>
    <t xml:space="preserve">Ohiane</t>
  </si>
  <si>
    <t xml:space="preserve">Muru Garcia</t>
  </si>
  <si>
    <t xml:space="preserve">08129-1954</t>
  </si>
  <si>
    <t xml:space="preserve">Sanchez Blasco</t>
  </si>
  <si>
    <t xml:space="preserve">08129-1957</t>
  </si>
  <si>
    <t xml:space="preserve">Clara</t>
  </si>
  <si>
    <t xml:space="preserve">Arquero Hernan</t>
  </si>
  <si>
    <t xml:space="preserve">14082-2019</t>
  </si>
  <si>
    <t xml:space="preserve">Alonso  Seco</t>
  </si>
  <si>
    <t xml:space="preserve">04001-1693</t>
  </si>
  <si>
    <t xml:space="preserve">Blazquez Navarro</t>
  </si>
  <si>
    <t xml:space="preserve">01111-1866</t>
  </si>
  <si>
    <t xml:space="preserve">Cynthia</t>
  </si>
  <si>
    <t xml:space="preserve">Guerrero Carrillo</t>
  </si>
  <si>
    <t xml:space="preserve">01088-1078</t>
  </si>
  <si>
    <t xml:space="preserve">01026-1168</t>
  </si>
  <si>
    <t xml:space="preserve">Josefa</t>
  </si>
  <si>
    <t xml:space="preserve">Espejo Reina</t>
  </si>
  <si>
    <t xml:space="preserve">D-18</t>
  </si>
  <si>
    <t xml:space="preserve">14075-1498</t>
  </si>
  <si>
    <t xml:space="preserve">Pérez Fernández</t>
  </si>
  <si>
    <t xml:space="preserve">07068-1385</t>
  </si>
  <si>
    <t xml:space="preserve">Llorca Rodriguez</t>
  </si>
  <si>
    <t xml:space="preserve">05024-1633</t>
  </si>
  <si>
    <t xml:space="preserve">Arianne</t>
  </si>
  <si>
    <t xml:space="preserve">Sánchez Pozo</t>
  </si>
  <si>
    <t xml:space="preserve">05024-1669</t>
  </si>
  <si>
    <t xml:space="preserve">Viniegra Aguilera</t>
  </si>
  <si>
    <t xml:space="preserve">07068-1383</t>
  </si>
  <si>
    <t xml:space="preserve">Lina</t>
  </si>
  <si>
    <t xml:space="preserve">Gutierrez Escribano</t>
  </si>
  <si>
    <t xml:space="preserve">07020-1325</t>
  </si>
  <si>
    <t xml:space="preserve">Natalia</t>
  </si>
  <si>
    <t xml:space="preserve">Nieto Campallo</t>
  </si>
  <si>
    <t xml:space="preserve">07020-1324</t>
  </si>
  <si>
    <t xml:space="preserve">Yulema</t>
  </si>
  <si>
    <t xml:space="preserve">Acero Zamora</t>
  </si>
  <si>
    <t xml:space="preserve">04025-0088</t>
  </si>
  <si>
    <t xml:space="preserve">Peris  Camus</t>
  </si>
  <si>
    <t xml:space="preserve">05024-1663</t>
  </si>
  <si>
    <t xml:space="preserve">Candelario Ruda</t>
  </si>
  <si>
    <t xml:space="preserve">08064-0385</t>
  </si>
  <si>
    <t xml:space="preserve">06037-0503</t>
  </si>
  <si>
    <t xml:space="preserve">Antía</t>
  </si>
  <si>
    <t xml:space="preserve">Rodríguez Pérez</t>
  </si>
  <si>
    <t xml:space="preserve">01094-0275</t>
  </si>
  <si>
    <t xml:space="preserve">Consolación</t>
  </si>
  <si>
    <t xml:space="preserve">Doblado Blanco</t>
  </si>
  <si>
    <t xml:space="preserve">01094-0276</t>
  </si>
  <si>
    <t xml:space="preserve">Crespillo Blanco</t>
  </si>
  <si>
    <t xml:space="preserve">14031-1465</t>
  </si>
  <si>
    <t xml:space="preserve">Martínez Lázaro</t>
  </si>
  <si>
    <t xml:space="preserve">03053-0918</t>
  </si>
  <si>
    <t xml:space="preserve">03053-0894</t>
  </si>
  <si>
    <t xml:space="preserve">Rocio</t>
  </si>
  <si>
    <t xml:space="preserve">Andreo Jimenez</t>
  </si>
  <si>
    <t xml:space="preserve">05024-1674</t>
  </si>
  <si>
    <t xml:space="preserve">Paloma</t>
  </si>
  <si>
    <t xml:space="preserve">04078-0687</t>
  </si>
  <si>
    <t xml:space="preserve">01026-1169</t>
  </si>
  <si>
    <t xml:space="preserve">Vaquero Martín</t>
  </si>
  <si>
    <t xml:space="preserve">13023-0244</t>
  </si>
  <si>
    <t xml:space="preserve">Amanda</t>
  </si>
  <si>
    <t xml:space="preserve">Pons Perez</t>
  </si>
  <si>
    <t xml:space="preserve">03033-1224</t>
  </si>
  <si>
    <t xml:space="preserve">Carmona Alvarez</t>
  </si>
  <si>
    <t xml:space="preserve">07020-1340</t>
  </si>
  <si>
    <t xml:space="preserve">Maria Jesus</t>
  </si>
  <si>
    <t xml:space="preserve">Ciudad Trujillo</t>
  </si>
  <si>
    <t xml:space="preserve">03005-0887</t>
  </si>
  <si>
    <t xml:space="preserve">05024-1656</t>
  </si>
  <si>
    <t xml:space="preserve">Huertas Aponte</t>
  </si>
  <si>
    <t xml:space="preserve">06009-0409</t>
  </si>
  <si>
    <t xml:space="preserve">Andrea</t>
  </si>
  <si>
    <t xml:space="preserve">Bugallo  Iglesias</t>
  </si>
  <si>
    <t xml:space="preserve">03053-0903</t>
  </si>
  <si>
    <t xml:space="preserve">Rosa</t>
  </si>
  <si>
    <t xml:space="preserve">Cano Carrillo</t>
  </si>
  <si>
    <t xml:space="preserve">D-18-21B</t>
  </si>
  <si>
    <t xml:space="preserve">D-21b</t>
  </si>
  <si>
    <t xml:space="preserve">05024-1665</t>
  </si>
  <si>
    <t xml:space="preserve">Maria Del Henar</t>
  </si>
  <si>
    <t xml:space="preserve">Cuéllar Álvarez</t>
  </si>
  <si>
    <t xml:space="preserve">04102-1811</t>
  </si>
  <si>
    <t xml:space="preserve">Emöke Csilla </t>
  </si>
  <si>
    <t xml:space="preserve">Speth-Nagy</t>
  </si>
  <si>
    <t xml:space="preserve">07068-1388</t>
  </si>
  <si>
    <t xml:space="preserve">D-35</t>
  </si>
  <si>
    <t xml:space="preserve">Begoña</t>
  </si>
  <si>
    <t xml:space="preserve">Rodriguez Gutierrez</t>
  </si>
  <si>
    <t xml:space="preserve">03048-0830</t>
  </si>
  <si>
    <t xml:space="preserve">Maria Jose</t>
  </si>
  <si>
    <t xml:space="preserve">Romera Garcia</t>
  </si>
  <si>
    <t xml:space="preserve">04074-0051</t>
  </si>
  <si>
    <t xml:space="preserve">Garcia Monreal</t>
  </si>
  <si>
    <t xml:space="preserve">14075-1500</t>
  </si>
  <si>
    <t xml:space="preserve">Beatriz</t>
  </si>
  <si>
    <t xml:space="preserve">De La Fuente Casado</t>
  </si>
  <si>
    <t xml:space="preserve">16056-1600</t>
  </si>
  <si>
    <t xml:space="preserve">Virginia</t>
  </si>
  <si>
    <t xml:space="preserve">Mañeru Zunzarren</t>
  </si>
  <si>
    <t xml:space="preserve">04102-1852</t>
  </si>
  <si>
    <t xml:space="preserve">Debbie</t>
  </si>
  <si>
    <t xml:space="preserve">Hirzel </t>
  </si>
  <si>
    <t xml:space="preserve">05024-1667</t>
  </si>
  <si>
    <t xml:space="preserve">María Isabel</t>
  </si>
  <si>
    <t xml:space="preserve">Muñoz Prieto</t>
  </si>
  <si>
    <t xml:space="preserve">08064-0131</t>
  </si>
  <si>
    <t xml:space="preserve">D-20</t>
  </si>
  <si>
    <t xml:space="preserve">05024-1668</t>
  </si>
  <si>
    <t xml:space="preserve">María José</t>
  </si>
  <si>
    <t xml:space="preserve">Gascón Valera</t>
  </si>
  <si>
    <t xml:space="preserve">03048-0820</t>
  </si>
  <si>
    <t xml:space="preserve">Muñoz Macias</t>
  </si>
  <si>
    <t xml:space="preserve">01002-1030</t>
  </si>
  <si>
    <t xml:space="preserve">Pedrero Hartillo</t>
  </si>
  <si>
    <t xml:space="preserve">16056-1602</t>
  </si>
  <si>
    <t xml:space="preserve">Susana</t>
  </si>
  <si>
    <t xml:space="preserve">Torrabadella  Luna</t>
  </si>
  <si>
    <t xml:space="preserve">04102-1810</t>
  </si>
  <si>
    <t xml:space="preserve">11110-1828</t>
  </si>
  <si>
    <t xml:space="preserve">Silvia </t>
  </si>
  <si>
    <t xml:space="preserve">Camblor  Keller</t>
  </si>
  <si>
    <t xml:space="preserve">10092-2111</t>
  </si>
  <si>
    <t xml:space="preserve">Arias Enero</t>
  </si>
  <si>
    <t xml:space="preserve">14075-1502</t>
  </si>
  <si>
    <t xml:space="preserve">Santander Díez</t>
  </si>
  <si>
    <t xml:space="preserve">15086-0644</t>
  </si>
  <si>
    <t xml:space="preserve">Maite</t>
  </si>
  <si>
    <t xml:space="preserve">Sacristán Montalvo</t>
  </si>
  <si>
    <t xml:space="preserve">03048-0795</t>
  </si>
  <si>
    <t xml:space="preserve">Susana Victoria</t>
  </si>
  <si>
    <t xml:space="preserve">Berna Cerda</t>
  </si>
  <si>
    <t xml:space="preserve">15086-1942</t>
  </si>
  <si>
    <t xml:space="preserve">Valiente Torres</t>
  </si>
  <si>
    <t xml:space="preserve">08064-0144</t>
  </si>
  <si>
    <t xml:space="preserve">Maria Ángeles</t>
  </si>
  <si>
    <t xml:space="preserve">Monsalve Collado</t>
  </si>
  <si>
    <t xml:space="preserve">06097-1905</t>
  </si>
  <si>
    <t xml:space="preserve">Ouro Gomez</t>
  </si>
  <si>
    <t xml:space="preserve">14113-1431</t>
  </si>
  <si>
    <t xml:space="preserve">Pereira Gomez</t>
  </si>
  <si>
    <t xml:space="preserve">04102-1854</t>
  </si>
  <si>
    <t xml:space="preserve">Tania</t>
  </si>
  <si>
    <t xml:space="preserve">Perez Alberola</t>
  </si>
  <si>
    <t xml:space="preserve">06096-0556</t>
  </si>
  <si>
    <t xml:space="preserve">Raquel Ana</t>
  </si>
  <si>
    <t xml:space="preserve">Campos Sampedro</t>
  </si>
  <si>
    <t xml:space="preserve">03071-0974</t>
  </si>
  <si>
    <t xml:space="preserve">Conchi</t>
  </si>
  <si>
    <t xml:space="preserve">Velasco Leal</t>
  </si>
  <si>
    <t xml:space="preserve">04073-0662</t>
  </si>
  <si>
    <t xml:space="preserve">García Almela</t>
  </si>
  <si>
    <t xml:space="preserve">04074-0052</t>
  </si>
  <si>
    <t xml:space="preserve">Castaldi </t>
  </si>
  <si>
    <t xml:space="preserve">03048-0803</t>
  </si>
  <si>
    <t xml:space="preserve">Encarna</t>
  </si>
  <si>
    <t xml:space="preserve">García Mateos</t>
  </si>
  <si>
    <t xml:space="preserve">02022-2109</t>
  </si>
  <si>
    <t xml:space="preserve">Mònica</t>
  </si>
  <si>
    <t xml:space="preserve">Pérez  Muñoz</t>
  </si>
  <si>
    <t xml:space="preserve">14104-1822</t>
  </si>
  <si>
    <t xml:space="preserve">Estebanez Rogero</t>
  </si>
  <si>
    <t xml:space="preserve">01103-1117</t>
  </si>
  <si>
    <t xml:space="preserve">Ruiz Sánchez</t>
  </si>
  <si>
    <t xml:space="preserve">06037-0495</t>
  </si>
  <si>
    <t xml:space="preserve">Blanco Pérez</t>
  </si>
  <si>
    <t xml:space="preserve">14095-1451</t>
  </si>
  <si>
    <t xml:space="preserve">Maria Jesús</t>
  </si>
  <si>
    <t xml:space="preserve">Cavero Castro</t>
  </si>
  <si>
    <t xml:space="preserve">03066-0946</t>
  </si>
  <si>
    <t xml:space="preserve">Antonia</t>
  </si>
  <si>
    <t xml:space="preserve">04102-1804</t>
  </si>
  <si>
    <t xml:space="preserve">Del Moral Delgado</t>
  </si>
  <si>
    <t xml:space="preserve">03071-1225</t>
  </si>
  <si>
    <t xml:space="preserve">Jacoba</t>
  </si>
  <si>
    <t xml:space="preserve">Lopez  Martinez</t>
  </si>
  <si>
    <t xml:space="preserve">08042-1284</t>
  </si>
  <si>
    <t xml:space="preserve">Chantal</t>
  </si>
  <si>
    <t xml:space="preserve">Jaussi </t>
  </si>
  <si>
    <t xml:space="preserve">01026-1189</t>
  </si>
  <si>
    <t xml:space="preserve">González López</t>
  </si>
  <si>
    <t xml:space="preserve">04065-0014</t>
  </si>
  <si>
    <t xml:space="preserve">Romero  Moraleda</t>
  </si>
  <si>
    <t xml:space="preserve">07049-1417</t>
  </si>
  <si>
    <t xml:space="preserve">Petra</t>
  </si>
  <si>
    <t xml:space="preserve">Campos Serrano</t>
  </si>
  <si>
    <t xml:space="preserve">03066-0937</t>
  </si>
  <si>
    <t xml:space="preserve">Mª De Los Angeles</t>
  </si>
  <si>
    <t xml:space="preserve">Lopez Jimenez</t>
  </si>
  <si>
    <t xml:space="preserve">01088-1069</t>
  </si>
  <si>
    <t xml:space="preserve">Inmaculada</t>
  </si>
  <si>
    <t xml:space="preserve">Ruiz Morales</t>
  </si>
  <si>
    <t xml:space="preserve">06097-1906</t>
  </si>
  <si>
    <t xml:space="preserve">Olga Maria</t>
  </si>
  <si>
    <t xml:space="preserve">Lamas Casariego</t>
  </si>
  <si>
    <t xml:space="preserve">06009-0424</t>
  </si>
  <si>
    <t xml:space="preserve">Gómez Naya</t>
  </si>
  <si>
    <t xml:space="preserve">08064-0142</t>
  </si>
  <si>
    <t xml:space="preserve">Díaz-Toledo Fernández</t>
  </si>
  <si>
    <t xml:space="preserve">06096-0573</t>
  </si>
  <si>
    <t xml:space="preserve">Ximenez Rodriguez</t>
  </si>
  <si>
    <t xml:space="preserve">03033-0777</t>
  </si>
  <si>
    <t xml:space="preserve">Martinez Villanueva</t>
  </si>
  <si>
    <t xml:space="preserve">04065-0044</t>
  </si>
  <si>
    <t xml:space="preserve">Yolanda</t>
  </si>
  <si>
    <t xml:space="preserve">Seva Sevilla</t>
  </si>
  <si>
    <t xml:space="preserve">08042-1285</t>
  </si>
  <si>
    <t xml:space="preserve">Herradas Martín</t>
  </si>
  <si>
    <t xml:space="preserve">06096-0567</t>
  </si>
  <si>
    <t xml:space="preserve">Carracedo  Maneiro</t>
  </si>
  <si>
    <t xml:space="preserve">06009-0413</t>
  </si>
  <si>
    <t xml:space="preserve">Rodriguez  Souto</t>
  </si>
  <si>
    <t xml:space="preserve">05024-1666</t>
  </si>
  <si>
    <t xml:space="preserve">María Del Sol</t>
  </si>
  <si>
    <t xml:space="preserve">Montes Sánchez</t>
  </si>
  <si>
    <t xml:space="preserve">03005-1847</t>
  </si>
  <si>
    <t xml:space="preserve">Mercedes</t>
  </si>
  <si>
    <t xml:space="preserve">Gamez Cayuela</t>
  </si>
  <si>
    <t xml:space="preserve">14113-1443</t>
  </si>
  <si>
    <t xml:space="preserve">Manrique Extremo</t>
  </si>
  <si>
    <t xml:space="preserve">01028-0988</t>
  </si>
  <si>
    <t xml:space="preserve">Herruzo Caro</t>
  </si>
  <si>
    <t xml:space="preserve">01058-1876</t>
  </si>
  <si>
    <t xml:space="preserve">Rosario</t>
  </si>
  <si>
    <t xml:space="preserve">Uribelarrea Castillo</t>
  </si>
  <si>
    <t xml:space="preserve">01103-1900</t>
  </si>
  <si>
    <t xml:space="preserve">Angustias Mª</t>
  </si>
  <si>
    <t xml:space="preserve">García  Zapata</t>
  </si>
  <si>
    <t xml:space="preserve">04065-0015</t>
  </si>
  <si>
    <t xml:space="preserve">Brotons Muñoz</t>
  </si>
  <si>
    <t xml:space="preserve">03005-0891</t>
  </si>
  <si>
    <t xml:space="preserve">Rita Isabel</t>
  </si>
  <si>
    <t xml:space="preserve">Soriano Campos</t>
  </si>
  <si>
    <t xml:space="preserve">01128-2042</t>
  </si>
  <si>
    <t xml:space="preserve">Alicia Marina</t>
  </si>
  <si>
    <t xml:space="preserve">Iglesias Ayllón</t>
  </si>
  <si>
    <t xml:space="preserve">03005-0886</t>
  </si>
  <si>
    <t xml:space="preserve">01051-1125</t>
  </si>
  <si>
    <t xml:space="preserve">D-21A</t>
  </si>
  <si>
    <t xml:space="preserve">Maria Del Mar</t>
  </si>
  <si>
    <t xml:space="preserve">Rosales Jimenez</t>
  </si>
  <si>
    <t xml:space="preserve">01002-1894</t>
  </si>
  <si>
    <t xml:space="preserve">Solis Leon</t>
  </si>
  <si>
    <t xml:space="preserve">04030-1830</t>
  </si>
  <si>
    <t xml:space="preserve">Lerin Moya</t>
  </si>
  <si>
    <t xml:space="preserve">10041-1883</t>
  </si>
  <si>
    <t xml:space="preserve">Torcal Santolaria</t>
  </si>
  <si>
    <t xml:space="preserve">01103-2130</t>
  </si>
  <si>
    <t xml:space="preserve">Sola Flores</t>
  </si>
  <si>
    <t xml:space="preserve">15086-0642</t>
  </si>
  <si>
    <t xml:space="preserve">Perez Hernaiz</t>
  </si>
  <si>
    <t xml:space="preserve">01103-1114</t>
  </si>
  <si>
    <t xml:space="preserve">Reyes</t>
  </si>
  <si>
    <t xml:space="preserve">Pérez Moreno</t>
  </si>
  <si>
    <t xml:space="preserve">03048-0798</t>
  </si>
  <si>
    <t xml:space="preserve">Fernandez Sanchez</t>
  </si>
  <si>
    <t xml:space="preserve">01103-1109</t>
  </si>
  <si>
    <t xml:space="preserve">Garcia Sanchez</t>
  </si>
  <si>
    <t xml:space="preserve">04078-0674</t>
  </si>
  <si>
    <t xml:space="preserve">Pepi</t>
  </si>
  <si>
    <t xml:space="preserve">Zornoza Nuñez</t>
  </si>
  <si>
    <t xml:space="preserve">01088-1070</t>
  </si>
  <si>
    <t xml:space="preserve">Vega Pasquín</t>
  </si>
  <si>
    <t xml:space="preserve">03005-1846</t>
  </si>
  <si>
    <t xml:space="preserve">Montaño  Munuera</t>
  </si>
  <si>
    <t xml:space="preserve">14015-1584</t>
  </si>
  <si>
    <t xml:space="preserve">Ainhoa</t>
  </si>
  <si>
    <t xml:space="preserve">Firvida Mora</t>
  </si>
  <si>
    <t xml:space="preserve">Aventur</t>
  </si>
  <si>
    <t xml:space="preserve">01051-1131</t>
  </si>
  <si>
    <t xml:space="preserve">Fuentes Grovas</t>
  </si>
  <si>
    <t xml:space="preserve">03005-2034</t>
  </si>
  <si>
    <t xml:space="preserve">D-20A</t>
  </si>
  <si>
    <t xml:space="preserve">04025-0085</t>
  </si>
  <si>
    <t xml:space="preserve">02022-0224</t>
  </si>
  <si>
    <t xml:space="preserve">Ona</t>
  </si>
  <si>
    <t xml:space="preserve">02090-0613</t>
  </si>
  <si>
    <t xml:space="preserve">Carla</t>
  </si>
  <si>
    <t xml:space="preserve">Guillen Escribà</t>
  </si>
  <si>
    <t xml:space="preserve">02022-0218</t>
  </si>
  <si>
    <t xml:space="preserve">Anna</t>
  </si>
  <si>
    <t xml:space="preserve">04025-0087</t>
  </si>
  <si>
    <t xml:space="preserve">Luisa</t>
  </si>
  <si>
    <t xml:space="preserve">05024-1672</t>
  </si>
  <si>
    <t xml:space="preserve">Triviño Amigo</t>
  </si>
  <si>
    <t xml:space="preserve">15086-0640</t>
  </si>
  <si>
    <t xml:space="preserve">04025-0086</t>
  </si>
  <si>
    <t xml:space="preserve">Frances  Rico</t>
  </si>
  <si>
    <t xml:space="preserve">14082-2022</t>
  </si>
  <si>
    <t xml:space="preserve">Tabernero Rey</t>
  </si>
  <si>
    <t xml:space="preserve">01026-1167</t>
  </si>
  <si>
    <t xml:space="preserve">Simón  Márquez</t>
  </si>
  <si>
    <t xml:space="preserve">14113-1424</t>
  </si>
  <si>
    <t xml:space="preserve">01026-1963</t>
  </si>
  <si>
    <t xml:space="preserve">Blazquez Vilaplana</t>
  </si>
  <si>
    <t xml:space="preserve">03033-0784</t>
  </si>
  <si>
    <t xml:space="preserve">03048-0832</t>
  </si>
  <si>
    <t xml:space="preserve">María Dolores</t>
  </si>
  <si>
    <t xml:space="preserve">Salas Pastor</t>
  </si>
  <si>
    <t xml:space="preserve">07068-1391</t>
  </si>
  <si>
    <t xml:space="preserve">Martín  García</t>
  </si>
  <si>
    <t xml:space="preserve">03033-0781</t>
  </si>
  <si>
    <t xml:space="preserve">Sanchez Hernandez</t>
  </si>
  <si>
    <t xml:space="preserve">03071-0973</t>
  </si>
  <si>
    <t xml:space="preserve">Tudela Romero</t>
  </si>
  <si>
    <t xml:space="preserve">01027-0246</t>
  </si>
  <si>
    <t xml:space="preserve">Rosa Maria</t>
  </si>
  <si>
    <t xml:space="preserve">Fernandez Ropero</t>
  </si>
  <si>
    <t xml:space="preserve">D-21</t>
  </si>
  <si>
    <t xml:space="preserve">11112-0112</t>
  </si>
  <si>
    <t xml:space="preserve">Estelle</t>
  </si>
  <si>
    <t xml:space="preserve">Petraman </t>
  </si>
  <si>
    <t xml:space="preserve">02079-0240</t>
  </si>
  <si>
    <t xml:space="preserve">Lluïsa</t>
  </si>
  <si>
    <t xml:space="preserve">Silla Martínez</t>
  </si>
  <si>
    <t xml:space="preserve">02079-0236</t>
  </si>
  <si>
    <t xml:space="preserve">Montserrat</t>
  </si>
  <si>
    <t xml:space="preserve">Buscart Piñot</t>
  </si>
  <si>
    <t xml:space="preserve">04065-0045</t>
  </si>
  <si>
    <t xml:space="preserve">Mª Victoria </t>
  </si>
  <si>
    <t xml:space="preserve">Garcia  Pastor</t>
  </si>
  <si>
    <t xml:space="preserve">03071-0984</t>
  </si>
  <si>
    <t xml:space="preserve">Maria Teresa</t>
  </si>
  <si>
    <t xml:space="preserve">Barcelo  Otalora</t>
  </si>
  <si>
    <t xml:space="preserve">05024-1678</t>
  </si>
  <si>
    <t xml:space="preserve">Garrido González</t>
  </si>
  <si>
    <t xml:space="preserve">01051-1133</t>
  </si>
  <si>
    <t xml:space="preserve">Eloisa</t>
  </si>
  <si>
    <t xml:space="preserve">Baquero Candau</t>
  </si>
  <si>
    <t xml:space="preserve">04125-1686</t>
  </si>
  <si>
    <t xml:space="preserve">Ildiko</t>
  </si>
  <si>
    <t xml:space="preserve">Simon </t>
  </si>
  <si>
    <t xml:space="preserve">04025-1699</t>
  </si>
  <si>
    <t xml:space="preserve">Ana Belén</t>
  </si>
  <si>
    <t xml:space="preserve">Calvo  Ruiz</t>
  </si>
  <si>
    <t xml:space="preserve">03048-0812</t>
  </si>
  <si>
    <t xml:space="preserve">López García</t>
  </si>
  <si>
    <t xml:space="preserve">02077-0587</t>
  </si>
  <si>
    <t xml:space="preserve">Ingrid</t>
  </si>
  <si>
    <t xml:space="preserve">Padrós Rombouts</t>
  </si>
  <si>
    <t xml:space="preserve">04102-1809</t>
  </si>
  <si>
    <t xml:space="preserve">Maria Carmen</t>
  </si>
  <si>
    <t xml:space="preserve">02059-0164</t>
  </si>
  <si>
    <t xml:space="preserve">Serrat Grané</t>
  </si>
  <si>
    <t xml:space="preserve">04073-0661</t>
  </si>
  <si>
    <t xml:space="preserve">Mila</t>
  </si>
  <si>
    <t xml:space="preserve">Vila Descals</t>
  </si>
  <si>
    <t xml:space="preserve">05024-1679</t>
  </si>
  <si>
    <t xml:space="preserve">02077-0584</t>
  </si>
  <si>
    <t xml:space="preserve">Turró Armengol</t>
  </si>
  <si>
    <t xml:space="preserve">14075-1499</t>
  </si>
  <si>
    <t xml:space="preserve">Lorena</t>
  </si>
  <si>
    <t xml:space="preserve">Pisonero Torralba</t>
  </si>
  <si>
    <t xml:space="preserve">06037-0482</t>
  </si>
  <si>
    <t xml:space="preserve">Vanesa</t>
  </si>
  <si>
    <t xml:space="preserve">Ceide Vilela</t>
  </si>
  <si>
    <t xml:space="preserve">07068-1374</t>
  </si>
  <si>
    <t xml:space="preserve">Iria</t>
  </si>
  <si>
    <t xml:space="preserve">Dopico Fernández</t>
  </si>
  <si>
    <t xml:space="preserve">09021-1789</t>
  </si>
  <si>
    <t xml:space="preserve">Evelyn</t>
  </si>
  <si>
    <t xml:space="preserve">Schulze </t>
  </si>
  <si>
    <t xml:space="preserve">02016-2102</t>
  </si>
  <si>
    <t xml:space="preserve">Amory</t>
  </si>
  <si>
    <t xml:space="preserve">Cerîdwen </t>
  </si>
  <si>
    <t xml:space="preserve">14082-1473</t>
  </si>
  <si>
    <t xml:space="preserve">04073-0653</t>
  </si>
  <si>
    <t xml:space="preserve">Ana </t>
  </si>
  <si>
    <t xml:space="preserve">Pablos Monzó</t>
  </si>
  <si>
    <t xml:space="preserve">01087-1102</t>
  </si>
  <si>
    <t xml:space="preserve">Mª Dolores</t>
  </si>
  <si>
    <t xml:space="preserve">Bascon Osuna</t>
  </si>
  <si>
    <t xml:space="preserve">01076-0996</t>
  </si>
  <si>
    <t xml:space="preserve">Alemán Caballero</t>
  </si>
  <si>
    <t xml:space="preserve">04073-0658</t>
  </si>
  <si>
    <t xml:space="preserve">Mª Jesus</t>
  </si>
  <si>
    <t xml:space="preserve">García Campo</t>
  </si>
  <si>
    <t xml:space="preserve">08050-1210</t>
  </si>
  <si>
    <t xml:space="preserve">Galyna</t>
  </si>
  <si>
    <t xml:space="preserve">Petrenko </t>
  </si>
  <si>
    <t xml:space="preserve">06115-0532</t>
  </si>
  <si>
    <t xml:space="preserve">Lopez Ces</t>
  </si>
  <si>
    <t xml:space="preserve">15086-0645</t>
  </si>
  <si>
    <t xml:space="preserve">Anita</t>
  </si>
  <si>
    <t xml:space="preserve">Viel </t>
  </si>
  <si>
    <t xml:space="preserve">02016-1264</t>
  </si>
  <si>
    <t xml:space="preserve">Viñals Baulenas</t>
  </si>
  <si>
    <t xml:space="preserve">01002-1062</t>
  </si>
  <si>
    <t xml:space="preserve">Trenado Martin</t>
  </si>
  <si>
    <t xml:space="preserve">04073-0660</t>
  </si>
  <si>
    <t xml:space="preserve">Mª Virtudes</t>
  </si>
  <si>
    <t xml:space="preserve">García Domene</t>
  </si>
  <si>
    <t xml:space="preserve">01051-1136</t>
  </si>
  <si>
    <t xml:space="preserve">08042-1757</t>
  </si>
  <si>
    <t xml:space="preserve">Jitka</t>
  </si>
  <si>
    <t xml:space="preserve">Smerkova </t>
  </si>
  <si>
    <t xml:space="preserve">14075-1541</t>
  </si>
  <si>
    <t xml:space="preserve">Montero Catalina</t>
  </si>
  <si>
    <t xml:space="preserve">02079-1492</t>
  </si>
  <si>
    <t xml:space="preserve">Betlem</t>
  </si>
  <si>
    <t xml:space="preserve">Polo Bardés</t>
  </si>
  <si>
    <t xml:space="preserve">04074-0049</t>
  </si>
  <si>
    <t xml:space="preserve">Camañas Selfa</t>
  </si>
  <si>
    <t xml:space="preserve">04073-0663</t>
  </si>
  <si>
    <t xml:space="preserve">Milla Capellino</t>
  </si>
  <si>
    <t xml:space="preserve">03048-0834</t>
  </si>
  <si>
    <t xml:space="preserve">Sánchez Cárceles</t>
  </si>
  <si>
    <t xml:space="preserve">08064-1765</t>
  </si>
  <si>
    <t xml:space="preserve">Gómez Martínez</t>
  </si>
  <si>
    <t xml:space="preserve">01002-1015</t>
  </si>
  <si>
    <t xml:space="preserve">02036-0598</t>
  </si>
  <si>
    <t xml:space="preserve">Garcia Fusté</t>
  </si>
  <si>
    <t xml:space="preserve">14095-1450</t>
  </si>
  <si>
    <t xml:space="preserve">Covadonga</t>
  </si>
  <si>
    <t xml:space="preserve">Gutiérrez Vega</t>
  </si>
  <si>
    <t xml:space="preserve">04073-0651</t>
  </si>
  <si>
    <t xml:space="preserve">D-E-DT</t>
  </si>
  <si>
    <t xml:space="preserve">Monika</t>
  </si>
  <si>
    <t xml:space="preserve">01087-1864</t>
  </si>
  <si>
    <t xml:space="preserve">Antonia Maria</t>
  </si>
  <si>
    <t xml:space="preserve">Paramio Correa</t>
  </si>
  <si>
    <t xml:space="preserve">01087-1101</t>
  </si>
  <si>
    <t xml:space="preserve">Escalante Rodriguez</t>
  </si>
  <si>
    <t xml:space="preserve">06037-0504</t>
  </si>
  <si>
    <t xml:space="preserve">Iria María</t>
  </si>
  <si>
    <t xml:space="preserve">06037-0511</t>
  </si>
  <si>
    <t xml:space="preserve">Mª  Mar</t>
  </si>
  <si>
    <t xml:space="preserve">Torrón Ramos</t>
  </si>
  <si>
    <t xml:space="preserve">08067-0365</t>
  </si>
  <si>
    <t xml:space="preserve">RAID -d21</t>
  </si>
  <si>
    <t xml:space="preserve">Susana </t>
  </si>
  <si>
    <t xml:space="preserve">Arroyo Schnell</t>
  </si>
  <si>
    <t xml:space="preserve">10092-1350</t>
  </si>
  <si>
    <t xml:space="preserve">Vanessa</t>
  </si>
  <si>
    <t xml:space="preserve">Bataller Cervero</t>
  </si>
  <si>
    <t xml:space="preserve">06012-0448</t>
  </si>
  <si>
    <t xml:space="preserve">Araceli</t>
  </si>
  <si>
    <t xml:space="preserve">Abalde Vila</t>
  </si>
  <si>
    <t xml:space="preserve">03080-1217</t>
  </si>
  <si>
    <t xml:space="preserve">Chinchilla Martinez</t>
  </si>
  <si>
    <t xml:space="preserve">03053-1239</t>
  </si>
  <si>
    <t xml:space="preserve">Gomez Garcia</t>
  </si>
  <si>
    <t xml:space="preserve">06099-1729</t>
  </si>
  <si>
    <t xml:space="preserve">Pastoriza Santos</t>
  </si>
  <si>
    <t xml:space="preserve">02022-1982</t>
  </si>
  <si>
    <t xml:space="preserve">Linna</t>
  </si>
  <si>
    <t xml:space="preserve">Paivi </t>
  </si>
  <si>
    <t xml:space="preserve">01088-1079</t>
  </si>
  <si>
    <t xml:space="preserve">Solano Martínez</t>
  </si>
  <si>
    <t xml:space="preserve">06012-1713</t>
  </si>
  <si>
    <t xml:space="preserve">Sonia María</t>
  </si>
  <si>
    <t xml:space="preserve">Arias Lima</t>
  </si>
  <si>
    <t xml:space="preserve">01002-1041</t>
  </si>
  <si>
    <t xml:space="preserve">01087-1100</t>
  </si>
  <si>
    <t xml:space="preserve">Perez Gonzalez</t>
  </si>
  <si>
    <t xml:space="preserve">04074-0050</t>
  </si>
  <si>
    <t xml:space="preserve">Bielsa Calero</t>
  </si>
  <si>
    <t xml:space="preserve">02016-1610</t>
  </si>
  <si>
    <t xml:space="preserve">Barbara</t>
  </si>
  <si>
    <t xml:space="preserve">Martinez Roa</t>
  </si>
  <si>
    <t xml:space="preserve">02016-1262</t>
  </si>
  <si>
    <t xml:space="preserve">Lonjedo Barceló</t>
  </si>
  <si>
    <t xml:space="preserve">01058-0264</t>
  </si>
  <si>
    <t xml:space="preserve">Patrocinio</t>
  </si>
  <si>
    <t xml:space="preserve">Bersabe Marquez</t>
  </si>
  <si>
    <t xml:space="preserve">01002-1034</t>
  </si>
  <si>
    <t xml:space="preserve">08091-0337</t>
  </si>
  <si>
    <t xml:space="preserve">Ojalvo Lozano</t>
  </si>
  <si>
    <t xml:space="preserve">02059-0629</t>
  </si>
  <si>
    <t xml:space="preserve">Ariadna</t>
  </si>
  <si>
    <t xml:space="preserve">Manent González</t>
  </si>
  <si>
    <t xml:space="preserve">01058-0265</t>
  </si>
  <si>
    <t xml:space="preserve">Lopez Moure</t>
  </si>
  <si>
    <t xml:space="preserve">02016-1256</t>
  </si>
  <si>
    <t xml:space="preserve">Susanna</t>
  </si>
  <si>
    <t xml:space="preserve">Sabater Duran</t>
  </si>
  <si>
    <t xml:space="preserve">16056-1597</t>
  </si>
  <si>
    <t xml:space="preserve">Diego Diez</t>
  </si>
  <si>
    <t xml:space="preserve">03080-1218</t>
  </si>
  <si>
    <t xml:space="preserve">Joaquina</t>
  </si>
  <si>
    <t xml:space="preserve">Herrero  Vinader</t>
  </si>
  <si>
    <t xml:space="preserve">04044-1618</t>
  </si>
  <si>
    <t xml:space="preserve">Aida</t>
  </si>
  <si>
    <t xml:space="preserve">Laliga Sanchez</t>
  </si>
  <si>
    <t xml:space="preserve">02022-0191</t>
  </si>
  <si>
    <t xml:space="preserve">Amigó Bertran</t>
  </si>
  <si>
    <t xml:space="preserve">14101-1497</t>
  </si>
  <si>
    <t xml:space="preserve">Malen</t>
  </si>
  <si>
    <t xml:space="preserve">Blanco Cantero</t>
  </si>
  <si>
    <t xml:space="preserve">08123-0011</t>
  </si>
  <si>
    <t xml:space="preserve">Jimenez Baena</t>
  </si>
  <si>
    <t xml:space="preserve">03071-0964</t>
  </si>
  <si>
    <t xml:space="preserve">Romero Martinez</t>
  </si>
  <si>
    <t xml:space="preserve">03005-0889</t>
  </si>
  <si>
    <t xml:space="preserve">Francisca</t>
  </si>
  <si>
    <t xml:space="preserve">Sanchez Costa</t>
  </si>
  <si>
    <t xml:space="preserve">08039-0124</t>
  </si>
  <si>
    <t xml:space="preserve">Gómez Serra</t>
  </si>
  <si>
    <t xml:space="preserve">02022-0210</t>
  </si>
  <si>
    <t xml:space="preserve">Mercè</t>
  </si>
  <si>
    <t xml:space="preserve">Miguel Díaz</t>
  </si>
  <si>
    <t xml:space="preserve">03048-0822</t>
  </si>
  <si>
    <t xml:space="preserve">Fina</t>
  </si>
  <si>
    <t xml:space="preserve">Navarro Acosta</t>
  </si>
  <si>
    <t xml:space="preserve">06096-0557</t>
  </si>
  <si>
    <t xml:space="preserve">RAID-d35</t>
  </si>
  <si>
    <t xml:space="preserve">Fraga González</t>
  </si>
  <si>
    <t xml:space="preserve">05024-1664</t>
  </si>
  <si>
    <t xml:space="preserve">María Ángeles</t>
  </si>
  <si>
    <t xml:space="preserve">González Muñoz</t>
  </si>
  <si>
    <t xml:space="preserve">01087-1105</t>
  </si>
  <si>
    <t xml:space="preserve">01087-1103</t>
  </si>
  <si>
    <t xml:space="preserve">Gordillo Gonzalez</t>
  </si>
  <si>
    <t xml:space="preserve">03048-0802</t>
  </si>
  <si>
    <t xml:space="preserve">Justi</t>
  </si>
  <si>
    <t xml:space="preserve">García Martínez</t>
  </si>
  <si>
    <t xml:space="preserve">02059-0176</t>
  </si>
  <si>
    <t xml:space="preserve">Meritxell</t>
  </si>
  <si>
    <t xml:space="preserve">Castro Montserrat</t>
  </si>
  <si>
    <t xml:space="preserve">02016-1255</t>
  </si>
  <si>
    <t xml:space="preserve">08042-1292</t>
  </si>
  <si>
    <t xml:space="preserve">Mari Carmen</t>
  </si>
  <si>
    <t xml:space="preserve">Barrera  Fuertes</t>
  </si>
  <si>
    <t xml:space="preserve">04030-0708</t>
  </si>
  <si>
    <t xml:space="preserve">Ferrer Rodrigo</t>
  </si>
  <si>
    <t xml:space="preserve">08091-1759</t>
  </si>
  <si>
    <t xml:space="preserve">Ana Karin </t>
  </si>
  <si>
    <t xml:space="preserve">Coll Erikson</t>
  </si>
  <si>
    <t xml:space="preserve">06096-0550</t>
  </si>
  <si>
    <t xml:space="preserve">RAID-D35</t>
  </si>
  <si>
    <t xml:space="preserve">Veiga Barbazan</t>
  </si>
  <si>
    <t xml:space="preserve">03071-0949</t>
  </si>
  <si>
    <t xml:space="preserve">Judith</t>
  </si>
  <si>
    <t xml:space="preserve">02059-0165</t>
  </si>
  <si>
    <t xml:space="preserve">Val Gómez</t>
  </si>
  <si>
    <t xml:space="preserve">01002-1036</t>
  </si>
  <si>
    <t xml:space="preserve">Lahoz Ruano</t>
  </si>
  <si>
    <t xml:space="preserve">09021-1785</t>
  </si>
  <si>
    <t xml:space="preserve">Nekane</t>
  </si>
  <si>
    <t xml:space="preserve">Madariaga Narvaez</t>
  </si>
  <si>
    <t xml:space="preserve">02022-0212</t>
  </si>
  <si>
    <t xml:space="preserve">Véronique</t>
  </si>
  <si>
    <t xml:space="preserve">Hillion </t>
  </si>
  <si>
    <t xml:space="preserve">07049-0008</t>
  </si>
  <si>
    <t xml:space="preserve">Guadalupe</t>
  </si>
  <si>
    <t xml:space="preserve">Valdés Cuesta</t>
  </si>
  <si>
    <t xml:space="preserve">01094-2147</t>
  </si>
  <si>
    <t xml:space="preserve">Navas Martinez</t>
  </si>
  <si>
    <t xml:space="preserve">07040-0728</t>
  </si>
  <si>
    <t xml:space="preserve">Herreros Valiente</t>
  </si>
  <si>
    <t xml:space="preserve">10041-1361</t>
  </si>
  <si>
    <t xml:space="preserve">Moreno García</t>
  </si>
  <si>
    <t xml:space="preserve">02022-0215</t>
  </si>
  <si>
    <t xml:space="preserve">Immaculada</t>
  </si>
  <si>
    <t xml:space="preserve">02079-1910</t>
  </si>
  <si>
    <t xml:space="preserve">Gemma</t>
  </si>
  <si>
    <t xml:space="preserve">Solé Boronat</t>
  </si>
  <si>
    <t xml:space="preserve">06037-0497</t>
  </si>
  <si>
    <t xml:space="preserve">Rosa </t>
  </si>
  <si>
    <t xml:space="preserve">Peña Crecente</t>
  </si>
  <si>
    <t xml:space="preserve">01026-1187</t>
  </si>
  <si>
    <t xml:space="preserve">Ana María </t>
  </si>
  <si>
    <t xml:space="preserve">Martín Del Río</t>
  </si>
  <si>
    <t xml:space="preserve">08064-0375</t>
  </si>
  <si>
    <t xml:space="preserve">Longarela López</t>
  </si>
  <si>
    <t xml:space="preserve">07049-0004</t>
  </si>
  <si>
    <t xml:space="preserve">Valverde Carrillo</t>
  </si>
  <si>
    <t xml:space="preserve">00817988Q</t>
  </si>
  <si>
    <t xml:space="preserve">Concepcion</t>
  </si>
  <si>
    <t xml:space="preserve">Ureña Perez</t>
  </si>
  <si>
    <t xml:space="preserve">01007-1145</t>
  </si>
  <si>
    <t xml:space="preserve">Prieto López</t>
  </si>
  <si>
    <t xml:space="preserve">08042-1305</t>
  </si>
  <si>
    <t xml:space="preserve">Charfole Hernandez</t>
  </si>
  <si>
    <t xml:space="preserve">08067-0373</t>
  </si>
  <si>
    <t xml:space="preserve">Magdalena</t>
  </si>
  <si>
    <t xml:space="preserve">Morcillo  Laíz</t>
  </si>
  <si>
    <t xml:space="preserve">08003-0320</t>
  </si>
  <si>
    <t xml:space="preserve">Margarita</t>
  </si>
  <si>
    <t xml:space="preserve">Blanco  Gutierrez</t>
  </si>
  <si>
    <t xml:space="preserve">14096-1567</t>
  </si>
  <si>
    <t xml:space="preserve">Blanca Delia</t>
  </si>
  <si>
    <t xml:space="preserve">Barquín Franco</t>
  </si>
  <si>
    <t xml:space="preserve">14096-1569</t>
  </si>
  <si>
    <t xml:space="preserve">Domingo Santos</t>
  </si>
  <si>
    <t xml:space="preserve">14096-1576</t>
  </si>
  <si>
    <t xml:space="preserve">D-40</t>
  </si>
  <si>
    <t xml:space="preserve">04025-0080</t>
  </si>
  <si>
    <t xml:space="preserve">D-50</t>
  </si>
  <si>
    <t xml:space="preserve">Sanchez  Martinez</t>
  </si>
  <si>
    <t xml:space="preserve">04102-1807</t>
  </si>
  <si>
    <t xml:space="preserve">D-45</t>
  </si>
  <si>
    <t xml:space="preserve">Delgado Cecilia</t>
  </si>
  <si>
    <t xml:space="preserve">03048-0821</t>
  </si>
  <si>
    <t xml:space="preserve">Amor</t>
  </si>
  <si>
    <t xml:space="preserve">Murcia Martínez</t>
  </si>
  <si>
    <t xml:space="preserve">03053-0927</t>
  </si>
  <si>
    <t xml:space="preserve">Cati</t>
  </si>
  <si>
    <t xml:space="preserve">Viudez De Haro</t>
  </si>
  <si>
    <t xml:space="preserve">08064-0136</t>
  </si>
  <si>
    <t xml:space="preserve">Maria Concepción</t>
  </si>
  <si>
    <t xml:space="preserve">Cascante Lecuona</t>
  </si>
  <si>
    <t xml:space="preserve">07068-1382</t>
  </si>
  <si>
    <t xml:space="preserve">Milagros</t>
  </si>
  <si>
    <t xml:space="preserve">Dengra Tello</t>
  </si>
  <si>
    <t xml:space="preserve">07020-1326</t>
  </si>
  <si>
    <t xml:space="preserve">Macias Marques</t>
  </si>
  <si>
    <t xml:space="preserve">01058-0255</t>
  </si>
  <si>
    <t xml:space="preserve">Rosa Bella</t>
  </si>
  <si>
    <t xml:space="preserve">Rubia López</t>
  </si>
  <si>
    <t xml:space="preserve">08003-0298</t>
  </si>
  <si>
    <t xml:space="preserve">De La Rubia Ruano</t>
  </si>
  <si>
    <t xml:space="preserve">02022-0197</t>
  </si>
  <si>
    <t xml:space="preserve">Cervera Serrano</t>
  </si>
  <si>
    <t xml:space="preserve">08003-0309</t>
  </si>
  <si>
    <t xml:space="preserve">M Pilar</t>
  </si>
  <si>
    <t xml:space="preserve">Miguel Pagazaurtundúa</t>
  </si>
  <si>
    <t xml:space="preserve">06037-0485</t>
  </si>
  <si>
    <t xml:space="preserve">Garcia Deibe</t>
  </si>
  <si>
    <t xml:space="preserve">06037-0487</t>
  </si>
  <si>
    <t xml:space="preserve">González Bello</t>
  </si>
  <si>
    <t xml:space="preserve">02059-0153</t>
  </si>
  <si>
    <t xml:space="preserve">Montfulleda Alsina</t>
  </si>
  <si>
    <t xml:space="preserve">02090-0608</t>
  </si>
  <si>
    <t xml:space="preserve">Montse</t>
  </si>
  <si>
    <t xml:space="preserve">Escribà Moix</t>
  </si>
  <si>
    <t xml:space="preserve">14104-1478</t>
  </si>
  <si>
    <t xml:space="preserve">Consuelo</t>
  </si>
  <si>
    <t xml:space="preserve">Lopera  Moreno</t>
  </si>
  <si>
    <t xml:space="preserve">09021-0747</t>
  </si>
  <si>
    <t xml:space="preserve">Felicidad</t>
  </si>
  <si>
    <t xml:space="preserve">Gonzalez Patino</t>
  </si>
  <si>
    <t xml:space="preserve">02022-0187</t>
  </si>
  <si>
    <t xml:space="preserve">Buxeda Figuerola</t>
  </si>
  <si>
    <t xml:space="preserve">02022-0202</t>
  </si>
  <si>
    <t xml:space="preserve">Assumpcio</t>
  </si>
  <si>
    <t xml:space="preserve">Termens Perarnau</t>
  </si>
  <si>
    <t xml:space="preserve">09021-1787</t>
  </si>
  <si>
    <t xml:space="preserve">Maria José</t>
  </si>
  <si>
    <t xml:space="preserve">Atutxa Bengoa</t>
  </si>
  <si>
    <t xml:space="preserve">03066-0939</t>
  </si>
  <si>
    <t xml:space="preserve">Maria Del Carmen</t>
  </si>
  <si>
    <t xml:space="preserve">Martinez Rosa</t>
  </si>
  <si>
    <t xml:space="preserve">04030-2077</t>
  </si>
  <si>
    <t xml:space="preserve">Casado Tarin</t>
  </si>
  <si>
    <t xml:space="preserve">01088-1071</t>
  </si>
  <si>
    <t xml:space="preserve">Roig Domínguez</t>
  </si>
  <si>
    <t xml:space="preserve">01002-1043</t>
  </si>
  <si>
    <t xml:space="preserve">Sánchez Adame</t>
  </si>
  <si>
    <t xml:space="preserve">06038-0518</t>
  </si>
  <si>
    <t xml:space="preserve">Elisa</t>
  </si>
  <si>
    <t xml:space="preserve">Lorido Mendez</t>
  </si>
  <si>
    <t xml:space="preserve">01002-1018</t>
  </si>
  <si>
    <t xml:space="preserve">María Elena</t>
  </si>
  <si>
    <t xml:space="preserve">Saavedra Martínez</t>
  </si>
  <si>
    <t xml:space="preserve">02059-0172</t>
  </si>
  <si>
    <t xml:space="preserve">Guerrero Rodríguez</t>
  </si>
  <si>
    <t xml:space="preserve">01076-1000</t>
  </si>
  <si>
    <t xml:space="preserve">Consuelo Rosario</t>
  </si>
  <si>
    <t xml:space="preserve">Galindo López</t>
  </si>
  <si>
    <t xml:space="preserve">02022-0181</t>
  </si>
  <si>
    <t xml:space="preserve">Geni</t>
  </si>
  <si>
    <t xml:space="preserve">Canal Pey</t>
  </si>
  <si>
    <t xml:space="preserve">04025-0078</t>
  </si>
  <si>
    <t xml:space="preserve">Brotons  Sanchís</t>
  </si>
  <si>
    <t xml:space="preserve">01076-0998</t>
  </si>
  <si>
    <t xml:space="preserve">Albert Arpa</t>
  </si>
  <si>
    <t xml:space="preserve">08003-0359</t>
  </si>
  <si>
    <t xml:space="preserve">Jenaro Mencos</t>
  </si>
  <si>
    <t xml:space="preserve">04025-0079</t>
  </si>
  <si>
    <t xml:space="preserve">Paqui</t>
  </si>
  <si>
    <t xml:space="preserve">Camus  Esteve</t>
  </si>
  <si>
    <t xml:space="preserve">02022-0182</t>
  </si>
  <si>
    <t xml:space="preserve">Reis</t>
  </si>
  <si>
    <t xml:space="preserve">06096-0553</t>
  </si>
  <si>
    <t xml:space="preserve">Rosa Mª</t>
  </si>
  <si>
    <t xml:space="preserve">Pernas Martínez</t>
  </si>
  <si>
    <t xml:space="preserve">07040-0733</t>
  </si>
  <si>
    <t xml:space="preserve">01051-1129</t>
  </si>
  <si>
    <t xml:space="preserve">Candau Marcos</t>
  </si>
  <si>
    <t xml:space="preserve">14075-1501</t>
  </si>
  <si>
    <t xml:space="preserve">García García</t>
  </si>
  <si>
    <t xml:space="preserve">04098-1703</t>
  </si>
  <si>
    <t xml:space="preserve">Tina</t>
  </si>
  <si>
    <t xml:space="preserve">Badal García</t>
  </si>
  <si>
    <t xml:space="preserve">06009-0411</t>
  </si>
  <si>
    <t xml:space="preserve">Mª Teresa</t>
  </si>
  <si>
    <t xml:space="preserve">Rey  Souto</t>
  </si>
  <si>
    <t xml:space="preserve">01051-1120</t>
  </si>
  <si>
    <t xml:space="preserve">Gonzalez Torres</t>
  </si>
  <si>
    <t xml:space="preserve">02022-0225</t>
  </si>
  <si>
    <t xml:space="preserve">Neus</t>
  </si>
  <si>
    <t xml:space="preserve">Perramon Lladó</t>
  </si>
  <si>
    <t xml:space="preserve">04074-0054</t>
  </si>
  <si>
    <t xml:space="preserve">Mª Jose</t>
  </si>
  <si>
    <t xml:space="preserve">Monzó Lorente</t>
  </si>
  <si>
    <t xml:space="preserve">02022-0227</t>
  </si>
  <si>
    <t xml:space="preserve">07068-1394</t>
  </si>
  <si>
    <t xml:space="preserve">Melgarejo García</t>
  </si>
  <si>
    <t xml:space="preserve">06013-0462</t>
  </si>
  <si>
    <t xml:space="preserve">Maria Elena</t>
  </si>
  <si>
    <t xml:space="preserve">Ponte  Pena</t>
  </si>
  <si>
    <t xml:space="preserve">03053-0913</t>
  </si>
  <si>
    <t xml:space="preserve">Martinez Guerrero</t>
  </si>
  <si>
    <t xml:space="preserve">07020-1338</t>
  </si>
  <si>
    <t xml:space="preserve">Maria Asuncion</t>
  </si>
  <si>
    <t xml:space="preserve">Elvira Gomez</t>
  </si>
  <si>
    <t xml:space="preserve">01002-1027</t>
  </si>
  <si>
    <t xml:space="preserve">Pla Cuevas</t>
  </si>
  <si>
    <t xml:space="preserve">01058-0263</t>
  </si>
  <si>
    <t xml:space="preserve">Rosalia</t>
  </si>
  <si>
    <t xml:space="preserve">Figueroa Leon</t>
  </si>
  <si>
    <t xml:space="preserve">01007-1141</t>
  </si>
  <si>
    <t xml:space="preserve">Santamaría Pacheco</t>
  </si>
  <si>
    <t xml:space="preserve">01002-1024</t>
  </si>
  <si>
    <t xml:space="preserve">María De La Merced</t>
  </si>
  <si>
    <t xml:space="preserve">Belda Novillo-Fertrell</t>
  </si>
  <si>
    <t xml:space="preserve">08003-0292</t>
  </si>
  <si>
    <t xml:space="preserve">Ponte Chamorro</t>
  </si>
  <si>
    <t xml:space="preserve">04065-0017</t>
  </si>
  <si>
    <t xml:space="preserve">Piedad</t>
  </si>
  <si>
    <t xml:space="preserve">Pastor Sanchez</t>
  </si>
  <si>
    <t xml:space="preserve">04074-0055</t>
  </si>
  <si>
    <t xml:space="preserve">Perona Morales</t>
  </si>
  <si>
    <t xml:space="preserve">01076-0993</t>
  </si>
  <si>
    <t xml:space="preserve">Encarnación</t>
  </si>
  <si>
    <t xml:space="preserve">Cardona Gálvez</t>
  </si>
  <si>
    <t xml:space="preserve">02022-0207</t>
  </si>
  <si>
    <t xml:space="preserve">Cristòfol Nadal</t>
  </si>
  <si>
    <t xml:space="preserve">05024-1644</t>
  </si>
  <si>
    <t xml:space="preserve">Eulalia</t>
  </si>
  <si>
    <t xml:space="preserve">Fernández Fernández</t>
  </si>
  <si>
    <t xml:space="preserve">02022-0206</t>
  </si>
  <si>
    <t xml:space="preserve">Gri Espinagosa</t>
  </si>
  <si>
    <t xml:space="preserve">04025-0077</t>
  </si>
  <si>
    <t xml:space="preserve">Ada</t>
  </si>
  <si>
    <t xml:space="preserve">01002-1039</t>
  </si>
  <si>
    <t xml:space="preserve">Rafaela</t>
  </si>
  <si>
    <t xml:space="preserve">Rodríguez Cabanillas</t>
  </si>
  <si>
    <t xml:space="preserve">01051-1122</t>
  </si>
  <si>
    <t xml:space="preserve">Escalante Linares</t>
  </si>
  <si>
    <t xml:space="preserve">14075-1548</t>
  </si>
  <si>
    <t xml:space="preserve">Iñiguez De La Torre Bayo</t>
  </si>
  <si>
    <t xml:space="preserve">01028-0987</t>
  </si>
  <si>
    <t xml:space="preserve">Rosa María</t>
  </si>
  <si>
    <t xml:space="preserve">López Molina</t>
  </si>
  <si>
    <t xml:space="preserve">06009-0425</t>
  </si>
  <si>
    <t xml:space="preserve">Naya López</t>
  </si>
  <si>
    <t xml:space="preserve">08003-0296</t>
  </si>
  <si>
    <t xml:space="preserve">Blanch Cortes</t>
  </si>
  <si>
    <t xml:space="preserve">14118-1494</t>
  </si>
  <si>
    <t xml:space="preserve">D-55</t>
  </si>
  <si>
    <t xml:space="preserve">María Piedad</t>
  </si>
  <si>
    <t xml:space="preserve">Carracedo González</t>
  </si>
  <si>
    <t xml:space="preserve">Rutas Del Bierzo</t>
  </si>
  <si>
    <t xml:space="preserve">08003-0295</t>
  </si>
  <si>
    <t xml:space="preserve">Concepción</t>
  </si>
  <si>
    <t xml:space="preserve">Dominguez Huertas</t>
  </si>
  <si>
    <t xml:space="preserve">04078-0671</t>
  </si>
  <si>
    <t xml:space="preserve">Amalia</t>
  </si>
  <si>
    <t xml:space="preserve">Sanz Barcelo</t>
  </si>
  <si>
    <t xml:space="preserve">01026-1198</t>
  </si>
  <si>
    <t xml:space="preserve">Erna</t>
  </si>
  <si>
    <t xml:space="preserve">02022-0226</t>
  </si>
  <si>
    <t xml:space="preserve">08064-0378</t>
  </si>
  <si>
    <t xml:space="preserve">Dionisia</t>
  </si>
  <si>
    <t xml:space="preserve">Rojo Villar</t>
  </si>
  <si>
    <t xml:space="preserve">08064-1923</t>
  </si>
  <si>
    <t xml:space="preserve">Ruth</t>
  </si>
  <si>
    <t xml:space="preserve">Cordoba Martinez</t>
  </si>
  <si>
    <t xml:space="preserve">Corredores que participan fuera de su categoria. Estos puntos valdrán solo para la clasificacion por clubes</t>
  </si>
  <si>
    <t xml:space="preserve">Categoria</t>
  </si>
  <si>
    <t xml:space="preserve">Coef.</t>
  </si>
  <si>
    <t xml:space="preserve">Cat. Habitual</t>
  </si>
  <si>
    <t xml:space="preserve">Aguilera Viladomiu</t>
  </si>
  <si>
    <t xml:space="preserve">Sanjuan Tabuenca</t>
  </si>
  <si>
    <t xml:space="preserve">No-E</t>
  </si>
  <si>
    <t xml:space="preserve">Hostettler </t>
  </si>
  <si>
    <t xml:space="preserve">Clasificación por Clubes Absoluta</t>
  </si>
  <si>
    <t xml:space="preserve">Puesto</t>
  </si>
  <si>
    <t xml:space="preserve">Antes</t>
  </si>
  <si>
    <t xml:space="preserve">CE l</t>
  </si>
  <si>
    <t xml:space="preserve">Sant</t>
  </si>
  <si>
    <t xml:space="preserve">Imperdible Madrid</t>
  </si>
  <si>
    <t xml:space="preserve">Colivenc Onil</t>
  </si>
  <si>
    <t xml:space="preserve">COC Barcelona</t>
  </si>
  <si>
    <t xml:space="preserve">COValladolid</t>
  </si>
  <si>
    <t xml:space="preserve">Cobi Bilbao</t>
  </si>
  <si>
    <t xml:space="preserve">Badalona</t>
  </si>
  <si>
    <t xml:space="preserve">Veleta Granada</t>
  </si>
  <si>
    <t xml:space="preserve">UPValencia</t>
  </si>
  <si>
    <t xml:space="preserve">Xinoxano Barcelona</t>
  </si>
  <si>
    <t xml:space="preserve">Unió Ex. de Vic</t>
  </si>
  <si>
    <t xml:space="preserve">Coma Málaga</t>
  </si>
  <si>
    <t xml:space="preserve">Totana</t>
  </si>
  <si>
    <t xml:space="preserve">Adol Sevilla</t>
  </si>
  <si>
    <t xml:space="preserve">C.Univ. Huelva</t>
  </si>
  <si>
    <t xml:space="preserve">Montellano-O</t>
  </si>
  <si>
    <t xml:space="preserve">Sant Joan Alacant</t>
  </si>
  <si>
    <t xml:space="preserve">Corzo Aranda</t>
  </si>
  <si>
    <t xml:space="preserve">Cron La Rioja</t>
  </si>
  <si>
    <t xml:space="preserve">Farra-O Barcelona</t>
  </si>
  <si>
    <t xml:space="preserve">La Brújula</t>
  </si>
  <si>
    <t xml:space="preserve">Rumbo Madrid</t>
  </si>
  <si>
    <t xml:space="preserve">C.D.Navarra</t>
  </si>
  <si>
    <t xml:space="preserve">Rio Carrión Palencia</t>
  </si>
  <si>
    <t xml:space="preserve">Godih Albacete</t>
  </si>
  <si>
    <t xml:space="preserve">Oros Mataró</t>
  </si>
  <si>
    <t xml:space="preserve">Adyron Madrid</t>
  </si>
  <si>
    <t xml:space="preserve">Gocan Alcala</t>
  </si>
  <si>
    <t xml:space="preserve">Ciudad Real</t>
  </si>
  <si>
    <t xml:space="preserve">CD Portillo</t>
  </si>
  <si>
    <t xml:space="preserve">Fluvial Lugo</t>
  </si>
  <si>
    <t xml:space="preserve">U.Valencia</t>
  </si>
  <si>
    <t xml:space="preserve">Peña Guara Huesca</t>
  </si>
  <si>
    <t xml:space="preserve">Co.Araba</t>
  </si>
  <si>
    <t xml:space="preserve">Unic. Alicante</t>
  </si>
  <si>
    <t xml:space="preserve">CDUS Univ.Santiago</t>
  </si>
  <si>
    <t xml:space="preserve">Poseidon</t>
  </si>
  <si>
    <t xml:space="preserve">Montañeros A Roelo</t>
  </si>
  <si>
    <t xml:space="preserve">Guadalajara-O</t>
  </si>
  <si>
    <t xml:space="preserve">Requena</t>
  </si>
  <si>
    <t xml:space="preserve">A.L.C.O.N. León</t>
  </si>
  <si>
    <t xml:space="preserve">APA Liceo Coruña</t>
  </si>
  <si>
    <t xml:space="preserve">C.E. Alcoi</t>
  </si>
  <si>
    <t xml:space="preserve">Univ. Vigo</t>
  </si>
  <si>
    <t xml:space="preserve">Cuco Murcia</t>
  </si>
  <si>
    <t xml:space="preserve">Ñ-Ultrafondo Madrid</t>
  </si>
  <si>
    <t xml:space="preserve">C.E.Yecla</t>
  </si>
  <si>
    <t xml:space="preserve">Soto Bosque</t>
  </si>
  <si>
    <t xml:space="preserve">Artabros A Coruña</t>
  </si>
  <si>
    <t xml:space="preserve">Piloña Asturias</t>
  </si>
  <si>
    <t xml:space="preserve">UPC Barcelona</t>
  </si>
  <si>
    <t xml:space="preserve">72=</t>
  </si>
  <si>
    <t xml:space="preserve">Cuenca-O</t>
  </si>
  <si>
    <t xml:space="preserve">CLASIFICACIÓN DE CLUBES POR PRUEBAS</t>
  </si>
  <si>
    <t xml:space="preserve">Prueba</t>
  </si>
  <si>
    <t xml:space="preserve">Martin Kronlund</t>
  </si>
  <si>
    <t xml:space="preserve">Cto. España</t>
  </si>
  <si>
    <t xml:space="preserve">Trofeo Valdebezana</t>
  </si>
  <si>
    <t xml:space="preserve">1º</t>
  </si>
  <si>
    <t xml:space="preserve">2º</t>
  </si>
  <si>
    <t xml:space="preserve">CoValladolid</t>
  </si>
  <si>
    <t xml:space="preserve">3º</t>
  </si>
  <si>
    <t xml:space="preserve">4º</t>
  </si>
  <si>
    <t xml:space="preserve">5º</t>
  </si>
  <si>
    <t xml:space="preserve">6º</t>
  </si>
  <si>
    <t xml:space="preserve">UPV-O</t>
  </si>
  <si>
    <t xml:space="preserve">7º</t>
  </si>
  <si>
    <t xml:space="preserve">8º</t>
  </si>
  <si>
    <t xml:space="preserve">9º</t>
  </si>
  <si>
    <t xml:space="preserve">10º</t>
  </si>
  <si>
    <t xml:space="preserve">Veleta</t>
  </si>
  <si>
    <t xml:space="preserve">11º</t>
  </si>
  <si>
    <t xml:space="preserve">Lorca</t>
  </si>
  <si>
    <t xml:space="preserve">Alcon Leon</t>
  </si>
  <si>
    <t xml:space="preserve">12º</t>
  </si>
  <si>
    <t xml:space="preserve">CoUnivHuelva</t>
  </si>
  <si>
    <t xml:space="preserve">13º</t>
  </si>
  <si>
    <t xml:space="preserve">Coma Malaga</t>
  </si>
  <si>
    <t xml:space="preserve">14º</t>
  </si>
  <si>
    <t xml:space="preserve">15º</t>
  </si>
  <si>
    <t xml:space="preserve">16º</t>
  </si>
  <si>
    <t xml:space="preserve">17º</t>
  </si>
  <si>
    <t xml:space="preserve">18º</t>
  </si>
  <si>
    <t xml:space="preserve">Oros Mataro</t>
  </si>
  <si>
    <t xml:space="preserve">19º</t>
  </si>
  <si>
    <t xml:space="preserve">20º</t>
  </si>
  <si>
    <t xml:space="preserve">CD Navarra</t>
  </si>
  <si>
    <t xml:space="preserve">52 Clubes participantes en 
HD-E, HD-20 y HD-21A</t>
  </si>
  <si>
    <t xml:space="preserve">37 Clubes participantes en 
HD-E, HD-20 y HD-21A</t>
  </si>
  <si>
    <t xml:space="preserve">Trofeo Buitrago</t>
  </si>
  <si>
    <t xml:space="preserve">Seo d'Urgell</t>
  </si>
  <si>
    <t xml:space="preserve">COV Valladolid</t>
  </si>
  <si>
    <t xml:space="preserve">Manzanares</t>
  </si>
  <si>
    <t xml:space="preserve">Aligots</t>
  </si>
  <si>
    <t xml:space="preserve">GODIH Albacete</t>
  </si>
  <si>
    <t xml:space="preserve">Sant Joan Alicante</t>
  </si>
  <si>
    <t xml:space="preserve">41 Clubes participantes en 
HD-E, HD-20 y HD-21A</t>
  </si>
  <si>
    <t xml:space="preserve">25 Clubes participantes en 
HD-E, HD-20 y HD-21A</t>
  </si>
  <si>
    <t xml:space="preserve">J.J.M.M. Sevilla</t>
  </si>
  <si>
    <t xml:space="preserve">Pals-Begur</t>
  </si>
  <si>
    <t xml:space="preserve">Trofeo Santomera</t>
  </si>
  <si>
    <t xml:space="preserve">Villena</t>
  </si>
  <si>
    <t xml:space="preserve">Valencia</t>
  </si>
  <si>
    <t xml:space="preserve">Murcia</t>
  </si>
  <si>
    <t xml:space="preserve">CE Alcoi</t>
  </si>
  <si>
    <t xml:space="preserve">Grions-O Girona</t>
  </si>
  <si>
    <t xml:space="preserve">ADYRON Madrid</t>
  </si>
  <si>
    <t xml:space="preserve">COUH Huelva</t>
  </si>
  <si>
    <t xml:space="preserve">Ñ-Ultrafondo</t>
  </si>
  <si>
    <t xml:space="preserve">38 Clubes participantes en 
HD-E, HD-20 y HD-21A</t>
  </si>
  <si>
    <t xml:space="preserve">23 Clubes participantes en 
HD-E, HD-20 y HD-21A</t>
  </si>
  <si>
    <t xml:space="preserve">36 Clubes participantes en 
HD-E, HD-20 y HD-21A</t>
  </si>
  <si>
    <t xml:space="preserve">Trofeo AGACO - Teo</t>
  </si>
  <si>
    <t xml:space="preserve">Granada</t>
  </si>
  <si>
    <t xml:space="preserve">Cto. Ibérico - Portugal</t>
  </si>
  <si>
    <t xml:space="preserve">CDP-O </t>
  </si>
  <si>
    <t xml:space="preserve">Gallaecia</t>
  </si>
  <si>
    <t xml:space="preserve">Montañeiros Pontevedra</t>
  </si>
  <si>
    <t xml:space="preserve">Adol Sebilla</t>
  </si>
  <si>
    <t xml:space="preserve">Valencia O</t>
  </si>
  <si>
    <t xml:space="preserve">Toledo</t>
  </si>
  <si>
    <t xml:space="preserve">19 Clubes participantes en 
HD-E, HD-20 y HD-21A</t>
  </si>
  <si>
    <t xml:space="preserve">35 Clubes participantes en 
HD-E, HD-20 y HD-21A</t>
  </si>
  <si>
    <t xml:space="preserve">CLASIFICACIÓN GENERAL DE CLUBES</t>
  </si>
  <si>
    <t xml:space="preserve">TEMPORADA 2006 *</t>
  </si>
  <si>
    <t xml:space="preserve">Los equipos subrayados ascenderián de categoría, directamente o ganando las promociones, para la temporada 2007</t>
  </si>
  <si>
    <t xml:space="preserve">1ª División Nacional</t>
  </si>
  <si>
    <t xml:space="preserve">Contabilizadas las carreras de la Liga 2006</t>
  </si>
  <si>
    <t xml:space="preserve">3ª División Nacional</t>
  </si>
  <si>
    <t xml:space="preserve">Asciende</t>
  </si>
  <si>
    <t xml:space="preserve">Gana Promoción</t>
  </si>
  <si>
    <t xml:space="preserve">COUHuelva</t>
  </si>
  <si>
    <t xml:space="preserve">Se mantiene</t>
  </si>
  <si>
    <t xml:space="preserve">CDP-O</t>
  </si>
  <si>
    <t xml:space="preserve">CDNavarra</t>
  </si>
  <si>
    <t xml:space="preserve">Desciende</t>
  </si>
  <si>
    <t xml:space="preserve">2ª División Nacional</t>
  </si>
  <si>
    <t xml:space="preserve">Cron Rioja</t>
  </si>
  <si>
    <t xml:space="preserve">Correcaminos Valencia</t>
  </si>
  <si>
    <t xml:space="preserve">CoAraba</t>
  </si>
  <si>
    <t xml:space="preserve">Almadraba</t>
  </si>
  <si>
    <t xml:space="preserve">Godih </t>
  </si>
  <si>
    <t xml:space="preserve">CDUSantiago</t>
  </si>
  <si>
    <t xml:space="preserve">BOM Madrid</t>
  </si>
  <si>
    <t xml:space="preserve">Ibon Zaragoza</t>
  </si>
  <si>
    <t xml:space="preserve">Los ascensos y descensos se han ajustado para cumplir las nuevas normas de la temporada 2007 en las que habrá 25 clubes en primera y segunda división</t>
  </si>
  <si>
    <t xml:space="preserve">Universidad de Vigo</t>
  </si>
  <si>
    <t xml:space="preserve">Adcon Castellón</t>
  </si>
  <si>
    <t xml:space="preserve">Valdebezana, Buitrago y Seu</t>
  </si>
  <si>
    <t xml:space="preserve">76 Clubes participantes</t>
  </si>
  <si>
    <t xml:space="preserve">71 Clubes participantes (3 carreras)</t>
  </si>
  <si>
    <t xml:space="preserve">Los clubes de Murcia acumulan puntos de la Organización del Costa Cálida</t>
  </si>
  <si>
    <t xml:space="preserve">El club Adyron acumula puntos de la Organización del Martin Kronlund</t>
  </si>
  <si>
    <t xml:space="preserve">55 Clubes participantes</t>
  </si>
  <si>
    <t xml:space="preserve">49 Clubes participantes</t>
  </si>
  <si>
    <t xml:space="preserve">Los 100</t>
  </si>
  <si>
    <t xml:space="preserve">Orientadores más valiosos</t>
  </si>
  <si>
    <t xml:space="preserve">(para la clasificación por clubes...)</t>
  </si>
  <si>
    <t xml:space="preserve">Cat.</t>
  </si>
  <si>
    <t xml:space="preserve">Puntos Clu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[$-409]d\-mmm\-yy"/>
    <numFmt numFmtId="168" formatCode="[$-409]m/d/yyyy"/>
    <numFmt numFmtId="169" formatCode="0"/>
    <numFmt numFmtId="170" formatCode="#,##0"/>
    <numFmt numFmtId="171" formatCode="General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0"/>
    </font>
    <font>
      <sz val="8"/>
      <name val="Times New Roman"/>
      <family val="1"/>
    </font>
    <font>
      <sz val="10"/>
      <color rgb="FFFF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8"/>
      <name val="Times New Roman"/>
      <family val="1"/>
    </font>
    <font>
      <b val="true"/>
      <sz val="9"/>
      <color rgb="FF969696"/>
      <name val="Times New Roman"/>
      <family val="1"/>
    </font>
    <font>
      <sz val="16"/>
      <color rgb="FFFF0000"/>
      <name val="Times New Roman"/>
      <family val="1"/>
    </font>
    <font>
      <b val="true"/>
      <sz val="9"/>
      <name val="Times New Roman"/>
      <family val="1"/>
    </font>
    <font>
      <u val="single"/>
      <sz val="9"/>
      <name val="Times New Roman"/>
      <family val="1"/>
    </font>
    <font>
      <u val="single"/>
      <sz val="8"/>
      <name val="Times New Roman"/>
      <family val="1"/>
    </font>
    <font>
      <sz val="9"/>
      <name val="Arial"/>
      <family val="2"/>
    </font>
    <font>
      <sz val="16"/>
      <color rgb="FFFF0000"/>
      <name val="Arial"/>
      <family val="0"/>
    </font>
    <font>
      <sz val="9"/>
      <name val="Times New Roman"/>
      <family val="0"/>
    </font>
    <font>
      <b val="true"/>
      <sz val="16"/>
      <color rgb="FFFF0000"/>
      <name val="Arial"/>
      <family val="0"/>
    </font>
    <font>
      <b val="true"/>
      <sz val="10"/>
      <color rgb="FFFF0000"/>
      <name val="Times New Roman"/>
      <family val="1"/>
    </font>
    <font>
      <sz val="10"/>
      <name val="Arial"/>
      <family val="2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6"/>
      <name val="Times New Roman"/>
      <family val="1"/>
    </font>
    <font>
      <sz val="9"/>
      <name val="Arial"/>
      <family val="0"/>
    </font>
    <font>
      <b val="true"/>
      <i val="true"/>
      <sz val="16"/>
      <name val="Arial"/>
      <family val="2"/>
    </font>
    <font>
      <sz val="12"/>
      <color rgb="FFFF0000"/>
      <name val="Arial"/>
      <family val="0"/>
    </font>
    <font>
      <sz val="12"/>
      <color rgb="FFFF0000"/>
      <name val="Times New Roman"/>
      <family val="0"/>
    </font>
    <font>
      <sz val="9"/>
      <color rgb="FFFF0000"/>
      <name val="Times New Roman"/>
      <family val="0"/>
    </font>
    <font>
      <b val="true"/>
      <sz val="14"/>
      <name val="Arial"/>
      <family val="2"/>
    </font>
    <font>
      <b val="true"/>
      <sz val="14"/>
      <name val="Times New Roman"/>
      <family val="1"/>
    </font>
    <font>
      <b val="true"/>
      <sz val="14"/>
      <name val="Times New Roman CE"/>
      <family val="1"/>
      <charset val="238"/>
    </font>
    <font>
      <sz val="12"/>
      <name val="Times New Roman"/>
      <family val="1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Times New Roman"/>
      <family val="1"/>
    </font>
    <font>
      <u val="single"/>
      <sz val="11"/>
      <name val="Times New Roman CE"/>
      <family val="1"/>
      <charset val="238"/>
    </font>
    <font>
      <sz val="11"/>
      <name val="Arial"/>
      <family val="0"/>
    </font>
    <font>
      <b val="true"/>
      <sz val="18"/>
      <color rgb="FFFF0000"/>
      <name val="Arial"/>
      <family val="0"/>
    </font>
    <font>
      <b val="true"/>
      <sz val="24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9"/>
      <color rgb="FFFF0000"/>
      <name val="Arial"/>
      <family val="0"/>
    </font>
    <font>
      <b val="tru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5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7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9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ado distrib" xfId="20"/>
    <cellStyle name="Normal_Listado-Costa Calida" xfId="21"/>
    <cellStyle name="Normal_Ranking 99-2000" xfId="22"/>
    <cellStyle name="Normal_Ranking 99-2000_Ranking 2006" xfId="23"/>
  </cellStyles>
  <dxfs count="13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7.56"/>
    <col collapsed="false" customWidth="true" hidden="false" outlineLevel="0" max="3" min="3" style="3" width="5.41"/>
    <col collapsed="false" customWidth="true" hidden="false" outlineLevel="0" max="4" min="4" style="4" width="7.56"/>
    <col collapsed="false" customWidth="true" hidden="false" outlineLevel="0" max="5" min="5" style="5" width="15.99"/>
    <col collapsed="false" customWidth="true" hidden="false" outlineLevel="0" max="6" min="6" style="5" width="12.28"/>
    <col collapsed="false" customWidth="true" hidden="false" outlineLevel="0" max="7" min="7" style="6" width="6.7"/>
    <col collapsed="false" customWidth="true" hidden="false" outlineLevel="0" max="8" min="8" style="7" width="6.7"/>
    <col collapsed="false" customWidth="true" hidden="false" outlineLevel="0" max="9" min="9" style="8" width="3.7"/>
    <col collapsed="false" customWidth="true" hidden="false" outlineLevel="0" max="10" min="10" style="9" width="5.56"/>
    <col collapsed="false" customWidth="true" hidden="false" outlineLevel="0" max="11" min="11" style="10" width="4.56"/>
    <col collapsed="false" customWidth="true" hidden="false" outlineLevel="0" max="12" min="12" style="11" width="4.56"/>
    <col collapsed="false" customWidth="true" hidden="false" outlineLevel="0" max="19" min="13" style="10" width="4.56"/>
    <col collapsed="false" customWidth="true" hidden="false" outlineLevel="0" max="20" min="20" style="10" width="4.99"/>
    <col collapsed="false" customWidth="true" hidden="false" outlineLevel="0" max="23" min="21" style="10" width="4.56"/>
    <col collapsed="false" customWidth="true" hidden="false" outlineLevel="0" max="24" min="24" style="10" width="4.99"/>
    <col collapsed="false" customWidth="true" hidden="false" outlineLevel="0" max="41" min="25" style="10" width="4.56"/>
    <col collapsed="false" customWidth="true" hidden="false" outlineLevel="0" max="42" min="42" style="12" width="7.85"/>
    <col collapsed="false" customWidth="true" hidden="false" outlineLevel="0" max="43" min="43" style="13" width="7.14"/>
    <col collapsed="false" customWidth="false" hidden="false" outlineLevel="0" max="257" min="44" style="5" width="10.28"/>
  </cols>
  <sheetData>
    <row r="1" s="15" customFormat="true" ht="21" hidden="false" customHeight="true" outlineLevel="0" collapsed="false">
      <c r="A1" s="14" t="s">
        <v>0</v>
      </c>
      <c r="C1" s="16"/>
      <c r="D1" s="17"/>
      <c r="E1" s="18"/>
      <c r="F1" s="19"/>
      <c r="G1" s="20"/>
      <c r="H1" s="21"/>
      <c r="J1" s="22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4"/>
      <c r="AI1" s="24"/>
      <c r="AJ1" s="24"/>
      <c r="AK1" s="24"/>
      <c r="AL1" s="24"/>
      <c r="AM1" s="24"/>
      <c r="AN1" s="24"/>
      <c r="AO1" s="24"/>
      <c r="AQ1" s="22"/>
    </row>
    <row r="2" s="15" customFormat="true" ht="24.75" hidden="false" customHeight="true" outlineLevel="0" collapsed="false">
      <c r="A2" s="25" t="s">
        <v>1</v>
      </c>
      <c r="B2" s="17"/>
      <c r="C2" s="26"/>
      <c r="G2" s="20"/>
      <c r="H2" s="21"/>
      <c r="J2" s="27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2"/>
      <c r="AQ2" s="22"/>
    </row>
    <row r="3" customFormat="false" ht="12.75" hidden="false" customHeight="false" outlineLevel="0" collapsed="false">
      <c r="A3" s="29" t="s">
        <v>1</v>
      </c>
      <c r="B3" s="30"/>
      <c r="C3" s="31" t="s">
        <v>2</v>
      </c>
      <c r="D3" s="29"/>
      <c r="E3" s="32" t="n">
        <v>39114</v>
      </c>
      <c r="F3" s="33"/>
      <c r="G3" s="34"/>
      <c r="H3" s="35"/>
      <c r="I3" s="30"/>
      <c r="J3" s="36"/>
      <c r="K3" s="37"/>
      <c r="L3" s="37" t="n">
        <v>2</v>
      </c>
      <c r="M3" s="37"/>
      <c r="N3" s="37" t="n">
        <v>3</v>
      </c>
      <c r="O3" s="37"/>
      <c r="P3" s="38" t="n">
        <v>4</v>
      </c>
      <c r="Q3" s="38"/>
      <c r="R3" s="37" t="n">
        <v>5</v>
      </c>
      <c r="S3" s="37"/>
      <c r="T3" s="38"/>
      <c r="U3" s="38" t="s">
        <v>3</v>
      </c>
      <c r="V3" s="38"/>
      <c r="W3" s="38" t="s">
        <v>4</v>
      </c>
      <c r="X3" s="37"/>
      <c r="Y3" s="37" t="s">
        <v>5</v>
      </c>
      <c r="Z3" s="38"/>
      <c r="AA3" s="37" t="s">
        <v>6</v>
      </c>
      <c r="AB3" s="38"/>
      <c r="AC3" s="37" t="s">
        <v>7</v>
      </c>
      <c r="AD3" s="37"/>
      <c r="AE3" s="37" t="s">
        <v>8</v>
      </c>
      <c r="AF3" s="37"/>
      <c r="AG3" s="37" t="s">
        <v>9</v>
      </c>
      <c r="AH3" s="39"/>
      <c r="AI3" s="39" t="s">
        <v>10</v>
      </c>
      <c r="AJ3" s="39"/>
      <c r="AK3" s="39" t="s">
        <v>11</v>
      </c>
      <c r="AL3" s="39"/>
      <c r="AM3" s="39" t="s">
        <v>12</v>
      </c>
      <c r="AN3" s="39"/>
      <c r="AO3" s="39"/>
      <c r="AP3" s="30"/>
      <c r="AQ3" s="40"/>
    </row>
    <row r="4" customFormat="false" ht="26.25" hidden="false" customHeight="false" outlineLevel="0" collapsed="false">
      <c r="A4" s="29" t="s">
        <v>13</v>
      </c>
      <c r="B4" s="29" t="s">
        <v>14</v>
      </c>
      <c r="C4" s="41" t="s">
        <v>15</v>
      </c>
      <c r="D4" s="30" t="s">
        <v>16</v>
      </c>
      <c r="E4" s="42" t="s">
        <v>17</v>
      </c>
      <c r="F4" s="30" t="s">
        <v>18</v>
      </c>
      <c r="G4" s="34" t="s">
        <v>19</v>
      </c>
      <c r="H4" s="43" t="s">
        <v>20</v>
      </c>
      <c r="I4" s="44" t="s">
        <v>21</v>
      </c>
      <c r="J4" s="45" t="s">
        <v>22</v>
      </c>
      <c r="K4" s="28" t="s">
        <v>23</v>
      </c>
      <c r="L4" s="28" t="s">
        <v>23</v>
      </c>
      <c r="M4" s="46" t="s">
        <v>24</v>
      </c>
      <c r="N4" s="46" t="s">
        <v>24</v>
      </c>
      <c r="O4" s="46" t="s">
        <v>25</v>
      </c>
      <c r="P4" s="46" t="s">
        <v>25</v>
      </c>
      <c r="Q4" s="46" t="s">
        <v>26</v>
      </c>
      <c r="R4" s="46" t="s">
        <v>26</v>
      </c>
      <c r="S4" s="46" t="s">
        <v>27</v>
      </c>
      <c r="T4" s="46" t="s">
        <v>28</v>
      </c>
      <c r="U4" s="46" t="s">
        <v>29</v>
      </c>
      <c r="V4" s="28" t="s">
        <v>30</v>
      </c>
      <c r="W4" s="28" t="s">
        <v>30</v>
      </c>
      <c r="X4" s="28" t="s">
        <v>31</v>
      </c>
      <c r="Y4" s="28" t="s">
        <v>31</v>
      </c>
      <c r="Z4" s="28" t="s">
        <v>32</v>
      </c>
      <c r="AA4" s="28" t="s">
        <v>32</v>
      </c>
      <c r="AB4" s="28" t="s">
        <v>33</v>
      </c>
      <c r="AC4" s="28" t="s">
        <v>33</v>
      </c>
      <c r="AD4" s="46" t="s">
        <v>34</v>
      </c>
      <c r="AE4" s="46" t="s">
        <v>34</v>
      </c>
      <c r="AF4" s="28" t="s">
        <v>35</v>
      </c>
      <c r="AG4" s="28" t="s">
        <v>35</v>
      </c>
      <c r="AH4" s="28" t="s">
        <v>36</v>
      </c>
      <c r="AI4" s="28" t="s">
        <v>36</v>
      </c>
      <c r="AJ4" s="28" t="s">
        <v>37</v>
      </c>
      <c r="AK4" s="28" t="s">
        <v>37</v>
      </c>
      <c r="AL4" s="28" t="s">
        <v>38</v>
      </c>
      <c r="AM4" s="28" t="s">
        <v>38</v>
      </c>
      <c r="AN4" s="28" t="s">
        <v>39</v>
      </c>
      <c r="AO4" s="28" t="s">
        <v>39</v>
      </c>
      <c r="AP4" s="40" t="s">
        <v>40</v>
      </c>
      <c r="AQ4" s="40" t="s">
        <v>41</v>
      </c>
    </row>
    <row r="5" customFormat="false" ht="12.75" hidden="false" customHeight="false" outlineLevel="0" collapsed="false">
      <c r="A5" s="1" t="n">
        <v>1</v>
      </c>
      <c r="B5" s="2" t="s">
        <v>42</v>
      </c>
      <c r="C5" s="47" t="s">
        <v>1</v>
      </c>
      <c r="D5" s="48" t="s">
        <v>43</v>
      </c>
      <c r="E5" s="49" t="s">
        <v>44</v>
      </c>
      <c r="F5" s="49" t="s">
        <v>45</v>
      </c>
      <c r="G5" s="50" t="n">
        <v>3411.9345703125</v>
      </c>
      <c r="H5" s="7" t="n">
        <v>1616.52514648438</v>
      </c>
      <c r="I5" s="8" t="n">
        <v>25</v>
      </c>
      <c r="J5" s="51" t="n">
        <v>95.7664260864258</v>
      </c>
      <c r="K5" s="52" t="n">
        <v>100</v>
      </c>
      <c r="L5" s="53" t="n">
        <v>90.4738641914998</v>
      </c>
      <c r="M5" s="54" t="n">
        <v>88.8782161234991</v>
      </c>
      <c r="N5" s="55" t="n">
        <v>94.6820638820639</v>
      </c>
      <c r="O5" s="56" t="n">
        <v>102</v>
      </c>
      <c r="P5" s="55" t="n">
        <v>99.6620046620047</v>
      </c>
      <c r="Q5" s="55" t="n">
        <v>95.9704433497537</v>
      </c>
      <c r="R5" s="54" t="n">
        <v>87.4790439903014</v>
      </c>
      <c r="S5" s="54" t="n">
        <v>89.5054820415879</v>
      </c>
      <c r="T5" s="57" t="n">
        <v>91.9774820880246</v>
      </c>
      <c r="U5" s="54" t="n">
        <v>68.1048304213772</v>
      </c>
      <c r="V5" s="58" t="n">
        <v>100</v>
      </c>
      <c r="W5" s="55" t="n">
        <v>90.2894833272261</v>
      </c>
      <c r="X5" s="55" t="n">
        <v>90.3379343169919</v>
      </c>
      <c r="Y5" s="55" t="n">
        <v>95.3762084909626</v>
      </c>
      <c r="Z5" s="55" t="n">
        <v>89.7394400388412</v>
      </c>
      <c r="AA5" s="54" t="n">
        <v>76.0256941566515</v>
      </c>
      <c r="AB5" s="54"/>
      <c r="AC5" s="54"/>
      <c r="AD5" s="55" t="n">
        <v>97.1497005988024</v>
      </c>
      <c r="AE5" s="55" t="n">
        <v>95.710174717369</v>
      </c>
      <c r="AF5" s="54"/>
      <c r="AG5" s="54"/>
      <c r="AH5" s="59" t="s">
        <v>46</v>
      </c>
      <c r="AI5" s="59" t="s">
        <v>46</v>
      </c>
      <c r="AJ5" s="54"/>
      <c r="AK5" s="54"/>
      <c r="AL5" s="54" t="n">
        <v>83.5411471321696</v>
      </c>
      <c r="AM5" s="55" t="n">
        <v>91.6236601826122</v>
      </c>
      <c r="AN5" s="54" t="n">
        <v>82.3721436343852</v>
      </c>
      <c r="AO5" s="54" t="n">
        <v>82.1912788567241</v>
      </c>
      <c r="AP5" s="60" t="n">
        <v>95.7664260864258</v>
      </c>
      <c r="AQ5" s="61" t="n">
        <f aca="false">AVERAGE(K5:AO5)</f>
        <v>90.5691433131673</v>
      </c>
    </row>
    <row r="6" customFormat="false" ht="12.75" hidden="false" customHeight="false" outlineLevel="0" collapsed="false">
      <c r="A6" s="1" t="n">
        <v>2</v>
      </c>
      <c r="B6" s="2" t="s">
        <v>47</v>
      </c>
      <c r="C6" s="47" t="s">
        <v>1</v>
      </c>
      <c r="D6" s="48" t="s">
        <v>48</v>
      </c>
      <c r="E6" s="49" t="s">
        <v>49</v>
      </c>
      <c r="F6" s="49" t="s">
        <v>50</v>
      </c>
      <c r="G6" s="50" t="n">
        <v>3126.63391113281</v>
      </c>
      <c r="H6" s="7" t="n">
        <v>1581.7734375</v>
      </c>
      <c r="I6" s="8" t="n">
        <v>23</v>
      </c>
      <c r="J6" s="51" t="n">
        <v>93.8526306152344</v>
      </c>
      <c r="K6" s="57" t="n">
        <v>98.2653539615565</v>
      </c>
      <c r="L6" s="53" t="n">
        <v>88.9102256361018</v>
      </c>
      <c r="M6" s="54" t="n">
        <v>83.858229486972</v>
      </c>
      <c r="N6" s="55" t="n">
        <v>86.2866099417823</v>
      </c>
      <c r="O6" s="54"/>
      <c r="P6" s="54"/>
      <c r="Q6" s="55" t="n">
        <v>92.3485870556062</v>
      </c>
      <c r="R6" s="54" t="n">
        <v>84.2401601067378</v>
      </c>
      <c r="S6" s="55" t="n">
        <v>92.1892523364486</v>
      </c>
      <c r="T6" s="57" t="n">
        <v>92.4506172839506</v>
      </c>
      <c r="U6" s="54" t="n">
        <v>83.9164204305614</v>
      </c>
      <c r="V6" s="55" t="n">
        <v>98.7992610837438</v>
      </c>
      <c r="W6" s="55" t="n">
        <v>98.9558232931727</v>
      </c>
      <c r="X6" s="58" t="n">
        <v>100</v>
      </c>
      <c r="Y6" s="55" t="n">
        <v>93.2976973684211</v>
      </c>
      <c r="Z6" s="55" t="n">
        <v>87.7373417721519</v>
      </c>
      <c r="AA6" s="55" t="n">
        <v>91.4506480558325</v>
      </c>
      <c r="AB6" s="54"/>
      <c r="AC6" s="54"/>
      <c r="AD6" s="55" t="n">
        <v>87.6972972972973</v>
      </c>
      <c r="AE6" s="55" t="n">
        <v>97.2493734335839</v>
      </c>
      <c r="AF6" s="54" t="n">
        <v>82.827892601893</v>
      </c>
      <c r="AG6" s="55" t="n">
        <v>88.4300899427637</v>
      </c>
      <c r="AH6" s="59" t="s">
        <v>46</v>
      </c>
      <c r="AI6" s="59" t="s">
        <v>46</v>
      </c>
      <c r="AJ6" s="54"/>
      <c r="AK6" s="54"/>
      <c r="AL6" s="54" t="n">
        <v>83.511396011396</v>
      </c>
      <c r="AM6" s="54" t="n">
        <v>84.2951059167275</v>
      </c>
      <c r="AN6" s="54"/>
      <c r="AO6" s="54"/>
      <c r="AP6" s="60" t="n">
        <v>93.8526306152344</v>
      </c>
      <c r="AQ6" s="61" t="n">
        <f aca="false">AVERAGE(K6:AO6)</f>
        <v>90.3198753817477</v>
      </c>
    </row>
    <row r="7" customFormat="false" ht="12.75" hidden="false" customHeight="false" outlineLevel="0" collapsed="false">
      <c r="A7" s="1" t="n">
        <v>3</v>
      </c>
      <c r="B7" s="2" t="s">
        <v>51</v>
      </c>
      <c r="C7" s="47" t="s">
        <v>1</v>
      </c>
      <c r="D7" s="48" t="s">
        <v>52</v>
      </c>
      <c r="E7" s="49" t="s">
        <v>53</v>
      </c>
      <c r="F7" s="49" t="s">
        <v>54</v>
      </c>
      <c r="G7" s="50" t="n">
        <v>2633.56549072266</v>
      </c>
      <c r="H7" s="7" t="n">
        <v>1578.47985839844</v>
      </c>
      <c r="I7" s="8" t="n">
        <v>19</v>
      </c>
      <c r="J7" s="51" t="n">
        <v>93.393684387207</v>
      </c>
      <c r="K7" s="57" t="n">
        <v>95.0351394241668</v>
      </c>
      <c r="L7" s="53" t="n">
        <v>86.9075551384327</v>
      </c>
      <c r="M7" s="54"/>
      <c r="N7" s="54"/>
      <c r="O7" s="55" t="n">
        <v>92.4024725274725</v>
      </c>
      <c r="P7" s="55" t="n">
        <v>94.7304283604136</v>
      </c>
      <c r="Q7" s="59" t="s">
        <v>34</v>
      </c>
      <c r="R7" s="59" t="s">
        <v>34</v>
      </c>
      <c r="S7" s="54"/>
      <c r="T7" s="57" t="n">
        <v>91.9774820880246</v>
      </c>
      <c r="U7" s="54"/>
      <c r="V7" s="54"/>
      <c r="W7" s="54"/>
      <c r="X7" s="55" t="n">
        <v>92.5703137701187</v>
      </c>
      <c r="Y7" s="58" t="n">
        <v>100</v>
      </c>
      <c r="Z7" s="53" t="s">
        <v>34</v>
      </c>
      <c r="AA7" s="11" t="s">
        <v>34</v>
      </c>
      <c r="AB7" s="58" t="n">
        <v>100</v>
      </c>
      <c r="AC7" s="58" t="n">
        <v>100</v>
      </c>
      <c r="AD7" s="55" t="n">
        <v>94.7142857142857</v>
      </c>
      <c r="AE7" s="54" t="n">
        <v>83.8368743248109</v>
      </c>
      <c r="AF7" s="54"/>
      <c r="AG7" s="54"/>
      <c r="AH7" s="54"/>
      <c r="AI7" s="54"/>
      <c r="AJ7" s="54"/>
      <c r="AK7" s="54"/>
      <c r="AL7" s="55" t="n">
        <v>91.4051841746249</v>
      </c>
      <c r="AM7" s="55" t="n">
        <v>88.0579931323922</v>
      </c>
      <c r="AN7" s="55" t="n">
        <v>86.3169897377423</v>
      </c>
      <c r="AO7" s="55" t="n">
        <v>84.1808969787953</v>
      </c>
      <c r="AP7" s="60" t="n">
        <v>93.393684387207</v>
      </c>
      <c r="AQ7" s="61" t="n">
        <f aca="false">AVERAGE(K7:AO7)</f>
        <v>92.1423743580854</v>
      </c>
    </row>
    <row r="8" customFormat="false" ht="12.75" hidden="false" customHeight="false" outlineLevel="0" collapsed="false">
      <c r="A8" s="1" t="n">
        <v>4</v>
      </c>
      <c r="B8" s="2" t="s">
        <v>55</v>
      </c>
      <c r="C8" s="47" t="s">
        <v>1</v>
      </c>
      <c r="D8" s="48" t="s">
        <v>56</v>
      </c>
      <c r="E8" s="49" t="s">
        <v>57</v>
      </c>
      <c r="F8" s="49" t="s">
        <v>58</v>
      </c>
      <c r="G8" s="50" t="n">
        <v>2713.43115234375</v>
      </c>
      <c r="H8" s="7" t="n">
        <v>1524.26171875</v>
      </c>
      <c r="I8" s="8" t="n">
        <v>21</v>
      </c>
      <c r="J8" s="51" t="n">
        <v>92.8389434814453</v>
      </c>
      <c r="K8" s="57" t="n">
        <v>87.1336520473914</v>
      </c>
      <c r="L8" s="53" t="n">
        <v>95.7600827300931</v>
      </c>
      <c r="M8" s="55" t="n">
        <v>86.8230563002681</v>
      </c>
      <c r="N8" s="58" t="n">
        <v>102</v>
      </c>
      <c r="O8" s="62" t="n">
        <v>100.307921714818</v>
      </c>
      <c r="P8" s="55" t="n">
        <v>83.1270252754375</v>
      </c>
      <c r="Q8" s="55" t="n">
        <v>80.1094417207022</v>
      </c>
      <c r="R8" s="54" t="n">
        <v>67.6720257234727</v>
      </c>
      <c r="S8" s="54" t="n">
        <v>73.6940077821012</v>
      </c>
      <c r="T8" s="57" t="n">
        <v>98.7494505494506</v>
      </c>
      <c r="U8" s="55" t="n">
        <v>81.9447650453421</v>
      </c>
      <c r="V8" s="55" t="n">
        <v>85.4593874833555</v>
      </c>
      <c r="W8" s="55" t="n">
        <v>95.7636999611349</v>
      </c>
      <c r="X8" s="54"/>
      <c r="Y8" s="54"/>
      <c r="Z8" s="54"/>
      <c r="AA8" s="54"/>
      <c r="AB8" s="54"/>
      <c r="AC8" s="54"/>
      <c r="AD8" s="54" t="n">
        <v>73.6076861489191</v>
      </c>
      <c r="AE8" s="55" t="n">
        <v>79.950206043956</v>
      </c>
      <c r="AF8" s="55" t="n">
        <v>84.8101265822785</v>
      </c>
      <c r="AG8" s="55" t="n">
        <v>89.0489913544669</v>
      </c>
      <c r="AH8" s="55" t="n">
        <v>97.9227126928364</v>
      </c>
      <c r="AI8" s="58" t="n">
        <v>100</v>
      </c>
      <c r="AJ8" s="54"/>
      <c r="AK8" s="54"/>
      <c r="AL8" s="54" t="n">
        <v>69.7190426638918</v>
      </c>
      <c r="AM8" s="55" t="n">
        <v>75.350963108064</v>
      </c>
      <c r="AN8" s="54"/>
      <c r="AO8" s="54"/>
      <c r="AP8" s="60" t="n">
        <v>92.8389434814453</v>
      </c>
      <c r="AQ8" s="61" t="n">
        <f aca="false">AVERAGE(K8:AO8)</f>
        <v>86.1406783299038</v>
      </c>
    </row>
    <row r="9" customFormat="false" ht="12.75" hidden="false" customHeight="false" outlineLevel="0" collapsed="false">
      <c r="A9" s="1" t="n">
        <v>5</v>
      </c>
      <c r="B9" s="2" t="s">
        <v>59</v>
      </c>
      <c r="C9" s="47" t="s">
        <v>1</v>
      </c>
      <c r="D9" s="48" t="s">
        <v>60</v>
      </c>
      <c r="E9" s="49" t="s">
        <v>61</v>
      </c>
      <c r="F9" s="49" t="s">
        <v>45</v>
      </c>
      <c r="G9" s="50" t="n">
        <v>2855.97106933594</v>
      </c>
      <c r="H9" s="7" t="n">
        <v>1510.16027832031</v>
      </c>
      <c r="I9" s="8" t="n">
        <v>23</v>
      </c>
      <c r="J9" s="51" t="n">
        <v>89.7295303344727</v>
      </c>
      <c r="K9" s="10" t="n">
        <v>43.0921052631579</v>
      </c>
      <c r="L9" s="53" t="n">
        <v>84.4890510948905</v>
      </c>
      <c r="M9" s="55" t="n">
        <v>84.2947779404588</v>
      </c>
      <c r="N9" s="55" t="n">
        <v>83.7366362451108</v>
      </c>
      <c r="O9" s="55" t="n">
        <v>95.9272727272727</v>
      </c>
      <c r="P9" s="54" t="n">
        <v>65.3080448065173</v>
      </c>
      <c r="Q9" s="55" t="n">
        <v>96.9068299215611</v>
      </c>
      <c r="R9" s="55" t="n">
        <v>84.9199731002017</v>
      </c>
      <c r="S9" s="55" t="n">
        <v>85.8071765132294</v>
      </c>
      <c r="T9" s="57" t="n">
        <v>89.6826347305389</v>
      </c>
      <c r="U9" s="55" t="n">
        <v>89.1870794078062</v>
      </c>
      <c r="V9" s="55" t="n">
        <v>99.4114002478315</v>
      </c>
      <c r="W9" s="55" t="n">
        <v>86.3349684653119</v>
      </c>
      <c r="X9" s="55" t="n">
        <v>93.2067441479784</v>
      </c>
      <c r="Y9" s="55" t="n">
        <v>92.0486815415822</v>
      </c>
      <c r="Z9" s="54"/>
      <c r="AA9" s="54"/>
      <c r="AB9" s="59" t="s">
        <v>46</v>
      </c>
      <c r="AC9" s="59" t="s">
        <v>46</v>
      </c>
      <c r="AD9" s="54" t="n">
        <v>75.7506179620983</v>
      </c>
      <c r="AE9" s="54" t="n">
        <v>64.7517730496454</v>
      </c>
      <c r="AF9" s="54"/>
      <c r="AG9" s="54"/>
      <c r="AJ9" s="54"/>
      <c r="AK9" s="54"/>
      <c r="AL9" s="54" t="n">
        <v>72.905331882481</v>
      </c>
      <c r="AM9" s="54" t="n">
        <v>72.01248049922</v>
      </c>
      <c r="AN9" s="55" t="n">
        <v>84.2671614100186</v>
      </c>
      <c r="AO9" s="55" t="n">
        <v>80.4808037316111</v>
      </c>
      <c r="AP9" s="60" t="n">
        <v>89.7295303344727</v>
      </c>
      <c r="AQ9" s="61" t="n">
        <f aca="false">AVERAGE(K9:AO9)</f>
        <v>82.1200735565964</v>
      </c>
    </row>
    <row r="10" customFormat="false" ht="12.75" hidden="false" customHeight="false" outlineLevel="0" collapsed="false">
      <c r="A10" s="1" t="n">
        <v>6</v>
      </c>
      <c r="B10" s="2" t="s">
        <v>62</v>
      </c>
      <c r="C10" s="47" t="s">
        <v>1</v>
      </c>
      <c r="D10" s="48" t="s">
        <v>63</v>
      </c>
      <c r="E10" s="49" t="s">
        <v>64</v>
      </c>
      <c r="F10" s="49" t="s">
        <v>65</v>
      </c>
      <c r="G10" s="50" t="n">
        <v>2589.62438964844</v>
      </c>
      <c r="H10" s="7" t="n">
        <v>1496.29321289063</v>
      </c>
      <c r="I10" s="8" t="n">
        <v>20</v>
      </c>
      <c r="J10" s="51" t="n">
        <v>88.6111755371094</v>
      </c>
      <c r="K10" s="57" t="n">
        <v>94.2234209934817</v>
      </c>
      <c r="M10" s="54" t="n">
        <v>69.6170898831117</v>
      </c>
      <c r="N10" s="54" t="n">
        <v>71.894776119403</v>
      </c>
      <c r="O10" s="55" t="n">
        <v>84.9356060606061</v>
      </c>
      <c r="P10" s="55" t="n">
        <v>86.6362715298886</v>
      </c>
      <c r="Q10" s="54"/>
      <c r="R10" s="54"/>
      <c r="S10" s="55" t="n">
        <v>83.081944200737</v>
      </c>
      <c r="T10" s="57" t="n">
        <v>94.1949685534591</v>
      </c>
      <c r="U10" s="55" t="n">
        <v>78.5142180094787</v>
      </c>
      <c r="V10" s="54"/>
      <c r="W10" s="54"/>
      <c r="X10" s="54"/>
      <c r="Y10" s="54"/>
      <c r="Z10" s="55" t="n">
        <v>84.219319562576</v>
      </c>
      <c r="AA10" s="55" t="n">
        <v>93.0981984267952</v>
      </c>
      <c r="AB10" s="59" t="s">
        <v>46</v>
      </c>
      <c r="AC10" s="59" t="s">
        <v>46</v>
      </c>
      <c r="AD10" s="55" t="n">
        <v>101.213944954128</v>
      </c>
      <c r="AE10" s="55" t="n">
        <v>90.5366517596733</v>
      </c>
      <c r="AF10" s="54"/>
      <c r="AG10" s="54"/>
      <c r="AH10" s="59" t="s">
        <v>46</v>
      </c>
      <c r="AI10" s="63" t="s">
        <v>46</v>
      </c>
      <c r="AJ10" s="55" t="n">
        <v>90.5128724913846</v>
      </c>
      <c r="AK10" s="55" t="n">
        <v>79.7268344938404</v>
      </c>
      <c r="AL10" s="54"/>
      <c r="AM10" s="54"/>
      <c r="AN10" s="55" t="n">
        <v>81.3104189044039</v>
      </c>
      <c r="AO10" s="55" t="n">
        <v>88.254967538855</v>
      </c>
      <c r="AP10" s="60" t="n">
        <v>88.6111755371094</v>
      </c>
      <c r="AQ10" s="61" t="n">
        <f aca="false">AVERAGE(K10:AO10)</f>
        <v>85.7482189676139</v>
      </c>
    </row>
    <row r="11" customFormat="false" ht="12.75" hidden="false" customHeight="false" outlineLevel="0" collapsed="false">
      <c r="A11" s="1" t="n">
        <v>7</v>
      </c>
      <c r="B11" s="2" t="s">
        <v>66</v>
      </c>
      <c r="C11" s="47" t="s">
        <v>1</v>
      </c>
      <c r="D11" s="48" t="s">
        <v>67</v>
      </c>
      <c r="E11" s="49" t="s">
        <v>68</v>
      </c>
      <c r="F11" s="49" t="s">
        <v>69</v>
      </c>
      <c r="G11" s="50" t="n">
        <v>3597.70861816406</v>
      </c>
      <c r="H11" s="7" t="n">
        <v>1470.5234375</v>
      </c>
      <c r="I11" s="8" t="n">
        <v>31</v>
      </c>
      <c r="J11" s="51" t="n">
        <v>87.2182769775391</v>
      </c>
      <c r="K11" s="57" t="n">
        <v>88.7571458818548</v>
      </c>
      <c r="L11" s="11" t="n">
        <v>78.6745964316058</v>
      </c>
      <c r="M11" s="54" t="n">
        <v>60.6957947756823</v>
      </c>
      <c r="N11" s="54" t="n">
        <v>64.548743718593</v>
      </c>
      <c r="O11" s="54" t="n">
        <v>76.1823329558324</v>
      </c>
      <c r="P11" s="55" t="n">
        <v>80.7968503937008</v>
      </c>
      <c r="Q11" s="54" t="n">
        <v>70.1373580725561</v>
      </c>
      <c r="R11" s="55" t="n">
        <v>83.6819085487078</v>
      </c>
      <c r="S11" s="55" t="n">
        <v>84.4903640256959</v>
      </c>
      <c r="T11" s="64" t="n">
        <v>100.855218855219</v>
      </c>
      <c r="U11" s="55" t="n">
        <v>87.9637168141593</v>
      </c>
      <c r="V11" s="55" t="n">
        <v>94.1884355738186</v>
      </c>
      <c r="W11" s="55" t="n">
        <v>88.5375494071146</v>
      </c>
      <c r="X11" s="55" t="n">
        <v>86.2596576276322</v>
      </c>
      <c r="Y11" s="54" t="n">
        <v>78.1605235962797</v>
      </c>
      <c r="Z11" s="54" t="n">
        <v>61.7208370436331</v>
      </c>
      <c r="AA11" s="54" t="n">
        <v>61.2316421895861</v>
      </c>
      <c r="AB11" s="55" t="n">
        <v>83.982480838417</v>
      </c>
      <c r="AC11" s="55" t="n">
        <v>81.4523449319213</v>
      </c>
      <c r="AD11" s="55" t="n">
        <v>83.2251056125528</v>
      </c>
      <c r="AE11" s="55" t="n">
        <v>83.8519719070772</v>
      </c>
      <c r="AF11" s="54" t="n">
        <v>73.1740614334471</v>
      </c>
      <c r="AG11" s="54" t="n">
        <v>78.0303030303031</v>
      </c>
      <c r="AH11" s="55" t="n">
        <v>83.1301867219917</v>
      </c>
      <c r="AI11" s="65" t="n">
        <v>10</v>
      </c>
      <c r="AJ11" s="54" t="n">
        <v>64.8134707504718</v>
      </c>
      <c r="AK11" s="54" t="n">
        <v>79.898013955985</v>
      </c>
      <c r="AL11" s="53" t="s">
        <v>46</v>
      </c>
      <c r="AM11" s="53" t="s">
        <v>46</v>
      </c>
      <c r="AN11" s="54" t="n">
        <v>70.6816059757236</v>
      </c>
      <c r="AO11" s="55" t="n">
        <v>84.9138746924096</v>
      </c>
      <c r="AP11" s="60" t="n">
        <v>87.2182769775391</v>
      </c>
      <c r="AQ11" s="61" t="n">
        <f aca="false">AVERAGE(K11:AO11)</f>
        <v>76.6908998538611</v>
      </c>
    </row>
    <row r="12" customFormat="false" ht="12.75" hidden="false" customHeight="false" outlineLevel="0" collapsed="false">
      <c r="A12" s="1" t="n">
        <v>8</v>
      </c>
      <c r="B12" s="2" t="s">
        <v>70</v>
      </c>
      <c r="C12" s="47" t="s">
        <v>1</v>
      </c>
      <c r="D12" s="48" t="s">
        <v>71</v>
      </c>
      <c r="E12" s="49" t="s">
        <v>72</v>
      </c>
      <c r="F12" s="49" t="s">
        <v>45</v>
      </c>
      <c r="G12" s="50" t="n">
        <v>2653.66809082031</v>
      </c>
      <c r="H12" s="7" t="n">
        <v>1465.31982421875</v>
      </c>
      <c r="I12" s="8" t="n">
        <v>22</v>
      </c>
      <c r="J12" s="51" t="n">
        <v>88.3391876220703</v>
      </c>
      <c r="K12" s="57" t="n">
        <v>83.9575405567795</v>
      </c>
      <c r="M12" s="55" t="n">
        <v>80.6349206349206</v>
      </c>
      <c r="N12" s="54" t="n">
        <v>75.0011677695601</v>
      </c>
      <c r="O12" s="54"/>
      <c r="P12" s="54"/>
      <c r="Q12" s="54" t="n">
        <v>73.4956471271039</v>
      </c>
      <c r="R12" s="55" t="n">
        <v>80.1497937162805</v>
      </c>
      <c r="S12" s="55" t="n">
        <v>87.390919158361</v>
      </c>
      <c r="T12" s="57" t="n">
        <v>84.8555240793201</v>
      </c>
      <c r="U12" s="54" t="n">
        <v>68.5983436853002</v>
      </c>
      <c r="V12" s="55" t="n">
        <v>89.3125521848038</v>
      </c>
      <c r="W12" s="55" t="n">
        <v>95.6893203883495</v>
      </c>
      <c r="X12" s="55" t="n">
        <v>95.3609110701725</v>
      </c>
      <c r="Y12" s="55" t="n">
        <v>83.7578442229605</v>
      </c>
      <c r="Z12" s="55" t="n">
        <v>89.5799676898223</v>
      </c>
      <c r="AA12" s="55" t="n">
        <v>86.1469828598263</v>
      </c>
      <c r="AB12" s="55" t="n">
        <v>89.9028801071668</v>
      </c>
      <c r="AC12" s="55" t="n">
        <v>96.2459778333929</v>
      </c>
      <c r="AD12" s="55" t="n">
        <v>83.1498341875189</v>
      </c>
      <c r="AE12" s="55" t="n">
        <v>83.0592222618623</v>
      </c>
      <c r="AF12" s="54"/>
      <c r="AG12" s="54"/>
      <c r="AH12" s="54"/>
      <c r="AI12" s="54"/>
      <c r="AJ12" s="54"/>
      <c r="AK12" s="54"/>
      <c r="AL12" s="55" t="n">
        <v>77.0494496467882</v>
      </c>
      <c r="AM12" s="65" t="n">
        <v>10</v>
      </c>
      <c r="AN12" s="54" t="n">
        <v>76.6970618034448</v>
      </c>
      <c r="AO12" s="55" t="n">
        <v>79.0763264586639</v>
      </c>
      <c r="AP12" s="60" t="n">
        <v>88.3391876220703</v>
      </c>
      <c r="AQ12" s="61" t="n">
        <f aca="false">AVERAGE(K12:AO12)</f>
        <v>80.4141903382909</v>
      </c>
    </row>
    <row r="13" customFormat="false" ht="12.75" hidden="false" customHeight="false" outlineLevel="0" collapsed="false">
      <c r="A13" s="1" t="n">
        <v>9</v>
      </c>
      <c r="B13" s="2" t="s">
        <v>73</v>
      </c>
      <c r="C13" s="47" t="s">
        <v>1</v>
      </c>
      <c r="D13" s="48" t="s">
        <v>74</v>
      </c>
      <c r="E13" s="49" t="s">
        <v>75</v>
      </c>
      <c r="F13" s="49" t="s">
        <v>76</v>
      </c>
      <c r="G13" s="50" t="n">
        <v>2417.70153808594</v>
      </c>
      <c r="H13" s="7" t="n">
        <v>1450.43176269531</v>
      </c>
      <c r="I13" s="8" t="n">
        <v>21</v>
      </c>
      <c r="J13" s="51" t="n">
        <v>86.8568267822266</v>
      </c>
      <c r="K13" s="57" t="n">
        <v>93.9278512211517</v>
      </c>
      <c r="L13" s="53" t="n">
        <v>87.7725118483413</v>
      </c>
      <c r="M13" s="55" t="n">
        <v>74.3734749533515</v>
      </c>
      <c r="N13" s="55" t="n">
        <v>73.2059270516717</v>
      </c>
      <c r="O13" s="55" t="n">
        <v>90.1880341880342</v>
      </c>
      <c r="P13" s="55" t="n">
        <v>89.4144301150227</v>
      </c>
      <c r="Q13" s="54"/>
      <c r="R13" s="54"/>
      <c r="S13" s="54" t="n">
        <v>71.5665054413543</v>
      </c>
      <c r="T13" s="66" t="n">
        <v>10</v>
      </c>
      <c r="U13" s="54" t="n">
        <v>69.8026685393258</v>
      </c>
      <c r="V13" s="54"/>
      <c r="W13" s="54"/>
      <c r="X13" s="55" t="n">
        <v>90.3092783505155</v>
      </c>
      <c r="Y13" s="65" t="n">
        <v>10</v>
      </c>
      <c r="Z13" s="54"/>
      <c r="AA13" s="54"/>
      <c r="AB13" s="55" t="n">
        <v>79.399585921325</v>
      </c>
      <c r="AC13" s="55" t="n">
        <v>81.7739975698663</v>
      </c>
      <c r="AD13" s="55" t="n">
        <v>86.7048098082364</v>
      </c>
      <c r="AE13" s="55" t="n">
        <v>86.6449572013398</v>
      </c>
      <c r="AF13" s="54"/>
      <c r="AG13" s="54"/>
      <c r="AH13" s="55" t="n">
        <v>87.1651937457512</v>
      </c>
      <c r="AI13" s="55" t="n">
        <v>94.4281524926686</v>
      </c>
      <c r="AJ13" s="54"/>
      <c r="AK13" s="54"/>
      <c r="AL13" s="53" t="s">
        <v>46</v>
      </c>
      <c r="AM13" s="53" t="s">
        <v>46</v>
      </c>
      <c r="AN13" s="55" t="n">
        <v>75.2235839682014</v>
      </c>
      <c r="AO13" s="55" t="n">
        <v>86.1863592699328</v>
      </c>
      <c r="AP13" s="60" t="n">
        <v>86.8568267822266</v>
      </c>
      <c r="AQ13" s="61" t="n">
        <f aca="false">AVERAGE(K13:AO13)</f>
        <v>75.6888064045311</v>
      </c>
    </row>
    <row r="14" customFormat="false" ht="12.75" hidden="false" customHeight="false" outlineLevel="0" collapsed="false">
      <c r="A14" s="1" t="n">
        <v>10</v>
      </c>
      <c r="B14" s="2" t="s">
        <v>77</v>
      </c>
      <c r="C14" s="47" t="s">
        <v>1</v>
      </c>
      <c r="D14" s="48" t="s">
        <v>78</v>
      </c>
      <c r="E14" s="49" t="s">
        <v>79</v>
      </c>
      <c r="F14" s="49" t="s">
        <v>80</v>
      </c>
      <c r="G14" s="50" t="n">
        <v>2369.54699707031</v>
      </c>
      <c r="H14" s="7" t="n">
        <v>1413.91516113281</v>
      </c>
      <c r="I14" s="8" t="n">
        <v>22</v>
      </c>
      <c r="J14" s="51" t="n">
        <v>84.4446487426758</v>
      </c>
      <c r="K14" s="57" t="n">
        <v>90.5986600389021</v>
      </c>
      <c r="L14" s="53" t="n">
        <v>82.4577025823687</v>
      </c>
      <c r="M14" s="55" t="n">
        <v>70.4117407256421</v>
      </c>
      <c r="N14" s="54" t="n">
        <v>67.7013352073085</v>
      </c>
      <c r="O14" s="65" t="n">
        <v>10</v>
      </c>
      <c r="P14" s="54"/>
      <c r="Q14" s="55" t="n">
        <v>77.9879907621247</v>
      </c>
      <c r="R14" s="55" t="n">
        <v>76.8335868573167</v>
      </c>
      <c r="S14" s="55" t="n">
        <v>78.0168067226891</v>
      </c>
      <c r="T14" s="57" t="n">
        <v>90.0420841683367</v>
      </c>
      <c r="U14" s="54" t="n">
        <v>68.0815068493151</v>
      </c>
      <c r="V14" s="65" t="n">
        <v>10</v>
      </c>
      <c r="W14" s="55" t="n">
        <v>80.7339449541285</v>
      </c>
      <c r="X14" s="54"/>
      <c r="Y14" s="54"/>
      <c r="Z14" s="55" t="n">
        <v>90.3388725969371</v>
      </c>
      <c r="AA14" s="55" t="n">
        <v>77.3397976391231</v>
      </c>
      <c r="AB14" s="55" t="n">
        <v>82.2709163346614</v>
      </c>
      <c r="AC14" s="65" t="n">
        <v>10</v>
      </c>
      <c r="AD14" s="55" t="n">
        <v>76.8481471161884</v>
      </c>
      <c r="AE14" s="55" t="n">
        <v>86.1320754716981</v>
      </c>
      <c r="AF14" s="53" t="s">
        <v>46</v>
      </c>
      <c r="AG14" s="53" t="s">
        <v>46</v>
      </c>
      <c r="AH14" s="55" t="n">
        <v>92.2180667433832</v>
      </c>
      <c r="AI14" s="55" t="n">
        <v>92.7953890489914</v>
      </c>
      <c r="AJ14" s="54"/>
      <c r="AK14" s="54"/>
      <c r="AL14" s="54"/>
      <c r="AM14" s="54"/>
      <c r="AN14" s="54"/>
      <c r="AO14" s="54"/>
      <c r="AP14" s="60" t="n">
        <v>84.4446487426758</v>
      </c>
      <c r="AQ14" s="61" t="n">
        <f aca="false">AVERAGE(K14:AO14)</f>
        <v>70.5404311909557</v>
      </c>
    </row>
    <row r="15" customFormat="false" ht="12.75" hidden="false" customHeight="false" outlineLevel="0" collapsed="false">
      <c r="A15" s="1" t="n">
        <v>11</v>
      </c>
      <c r="B15" s="2" t="s">
        <v>81</v>
      </c>
      <c r="C15" s="47" t="s">
        <v>1</v>
      </c>
      <c r="D15" s="48" t="s">
        <v>82</v>
      </c>
      <c r="E15" s="49" t="s">
        <v>83</v>
      </c>
      <c r="F15" s="49" t="s">
        <v>84</v>
      </c>
      <c r="G15" s="50" t="n">
        <v>2089.57214355469</v>
      </c>
      <c r="H15" s="7" t="n">
        <v>1373.04821777344</v>
      </c>
      <c r="I15" s="8" t="n">
        <v>19</v>
      </c>
      <c r="J15" s="51" t="n">
        <v>84.4658737182617</v>
      </c>
      <c r="M15" s="54"/>
      <c r="N15" s="54"/>
      <c r="O15" s="54"/>
      <c r="P15" s="54"/>
      <c r="Q15" s="55" t="n">
        <v>85.3753581661891</v>
      </c>
      <c r="R15" s="55" t="n">
        <v>82.6413612565445</v>
      </c>
      <c r="S15" s="55" t="n">
        <v>72.497932935232</v>
      </c>
      <c r="T15" s="57" t="n">
        <v>91.6024464831804</v>
      </c>
      <c r="U15" s="65" t="n">
        <v>10</v>
      </c>
      <c r="V15" s="55" t="n">
        <v>83.6548488008342</v>
      </c>
      <c r="W15" s="55" t="n">
        <v>78.1973976515392</v>
      </c>
      <c r="X15" s="54"/>
      <c r="Y15" s="54"/>
      <c r="Z15" s="55" t="n">
        <v>88.4228990591612</v>
      </c>
      <c r="AA15" s="65" t="n">
        <v>10</v>
      </c>
      <c r="AB15" s="55" t="n">
        <v>76.963876146789</v>
      </c>
      <c r="AC15" s="55" t="n">
        <v>89.7333333333333</v>
      </c>
      <c r="AD15" s="55" t="n">
        <v>81.8421364985163</v>
      </c>
      <c r="AE15" s="55" t="n">
        <v>78.322960470984</v>
      </c>
      <c r="AF15" s="55" t="n">
        <v>77.2473428211133</v>
      </c>
      <c r="AG15" s="55" t="n">
        <v>79.6978629329403</v>
      </c>
      <c r="AH15" s="55" t="n">
        <v>87.7137775345465</v>
      </c>
      <c r="AI15" s="55" t="n">
        <v>93.6046511627907</v>
      </c>
      <c r="AJ15" s="54"/>
      <c r="AK15" s="54"/>
      <c r="AL15" s="55" t="n">
        <v>66.2897526501767</v>
      </c>
      <c r="AM15" s="55" t="n">
        <v>59.2402464065709</v>
      </c>
      <c r="AN15" s="54"/>
      <c r="AO15" s="54"/>
      <c r="AP15" s="60" t="n">
        <v>84.4658737182617</v>
      </c>
      <c r="AQ15" s="61" t="n">
        <f aca="false">AVERAGE(K15:AO15)</f>
        <v>73.3183254900232</v>
      </c>
    </row>
    <row r="16" customFormat="false" ht="12.75" hidden="false" customHeight="false" outlineLevel="0" collapsed="false">
      <c r="A16" s="1" t="n">
        <v>12</v>
      </c>
      <c r="B16" s="2" t="s">
        <v>85</v>
      </c>
      <c r="C16" s="47" t="s">
        <v>1</v>
      </c>
      <c r="D16" s="48" t="s">
        <v>48</v>
      </c>
      <c r="E16" s="49" t="s">
        <v>86</v>
      </c>
      <c r="F16" s="49" t="s">
        <v>87</v>
      </c>
      <c r="G16" s="50" t="n">
        <v>2382.16516113281</v>
      </c>
      <c r="H16" s="7" t="n">
        <v>1363.36193847656</v>
      </c>
      <c r="I16" s="8" t="n">
        <v>22</v>
      </c>
      <c r="J16" s="51" t="n">
        <v>81.5332183837891</v>
      </c>
      <c r="K16" s="57" t="n">
        <v>84.1429144921718</v>
      </c>
      <c r="L16" s="53" t="n">
        <v>76.3081994231562</v>
      </c>
      <c r="M16" s="54"/>
      <c r="N16" s="54" t="n">
        <v>41.1705128205128</v>
      </c>
      <c r="O16" s="54"/>
      <c r="P16" s="54"/>
      <c r="Q16" s="54" t="n">
        <v>58.9745022703458</v>
      </c>
      <c r="R16" s="55" t="n">
        <v>71.7069846678024</v>
      </c>
      <c r="S16" s="55" t="n">
        <v>85.3431867339582</v>
      </c>
      <c r="T16" s="57" t="n">
        <v>86.9912875121007</v>
      </c>
      <c r="U16" s="54" t="n">
        <v>54.8408275862069</v>
      </c>
      <c r="V16" s="55" t="n">
        <v>83.1131831131831</v>
      </c>
      <c r="W16" s="54" t="n">
        <v>59.7623089983022</v>
      </c>
      <c r="X16" s="54"/>
      <c r="Y16" s="54"/>
      <c r="Z16" s="59" t="s">
        <v>46</v>
      </c>
      <c r="AA16" s="59" t="s">
        <v>46</v>
      </c>
      <c r="AB16" s="55" t="n">
        <v>84.3917007230431</v>
      </c>
      <c r="AC16" s="55" t="n">
        <v>79.762962962963</v>
      </c>
      <c r="AD16" s="55" t="n">
        <v>74.6031917771166</v>
      </c>
      <c r="AE16" s="55" t="n">
        <v>68.6567384252433</v>
      </c>
      <c r="AF16" s="55" t="n">
        <v>75.1357981426319</v>
      </c>
      <c r="AG16" s="55" t="n">
        <v>83.4812813585488</v>
      </c>
      <c r="AH16" s="55" t="n">
        <v>84.9927084714305</v>
      </c>
      <c r="AI16" s="55" t="n">
        <v>82.7054794520548</v>
      </c>
      <c r="AJ16" s="54"/>
      <c r="AK16" s="54"/>
      <c r="AL16" s="65" t="n">
        <v>10</v>
      </c>
      <c r="AM16" s="55" t="n">
        <v>78.9599726308587</v>
      </c>
      <c r="AN16" s="54"/>
      <c r="AO16" s="54"/>
      <c r="AP16" s="60" t="n">
        <v>81.5332183837891</v>
      </c>
      <c r="AQ16" s="61" t="n">
        <f aca="false">AVERAGE(K16:AO16)</f>
        <v>71.2521870780815</v>
      </c>
    </row>
    <row r="17" customFormat="false" ht="12.75" hidden="false" customHeight="false" outlineLevel="0" collapsed="false">
      <c r="A17" s="1" t="n">
        <v>13</v>
      </c>
      <c r="B17" s="2" t="s">
        <v>88</v>
      </c>
      <c r="C17" s="47" t="s">
        <v>1</v>
      </c>
      <c r="D17" s="48" t="s">
        <v>52</v>
      </c>
      <c r="E17" s="49" t="s">
        <v>89</v>
      </c>
      <c r="F17" s="49" t="s">
        <v>90</v>
      </c>
      <c r="G17" s="50" t="n">
        <v>2653.17736816406</v>
      </c>
      <c r="H17" s="7" t="n">
        <v>1298.94738769531</v>
      </c>
      <c r="I17" s="8" t="n">
        <v>25</v>
      </c>
      <c r="J17" s="51" t="n">
        <v>78.268684387207</v>
      </c>
      <c r="K17" s="57" t="n">
        <v>83.8567713542709</v>
      </c>
      <c r="L17" s="53" t="n">
        <v>78.2425010561893</v>
      </c>
      <c r="M17" s="54" t="n">
        <v>64.2240951908775</v>
      </c>
      <c r="N17" s="55" t="n">
        <v>67.3228511530398</v>
      </c>
      <c r="O17" s="55" t="n">
        <v>70.0353982300885</v>
      </c>
      <c r="P17" s="55" t="n">
        <v>79.4456488076804</v>
      </c>
      <c r="Q17" s="55" t="n">
        <v>70.3907726514731</v>
      </c>
      <c r="R17" s="54" t="n">
        <v>64.0507227998986</v>
      </c>
      <c r="S17" s="55" t="n">
        <v>73.7054794520548</v>
      </c>
      <c r="T17" s="57" t="n">
        <v>80.019590382903</v>
      </c>
      <c r="U17" s="55" t="n">
        <v>74.0678092399404</v>
      </c>
      <c r="V17" s="55" t="n">
        <v>77.8694491628246</v>
      </c>
      <c r="W17" s="55" t="n">
        <v>76.5217391304348</v>
      </c>
      <c r="X17" s="54" t="n">
        <v>62.1005562220525</v>
      </c>
      <c r="Y17" s="55" t="n">
        <v>78.9766794291681</v>
      </c>
      <c r="Z17" s="54" t="n">
        <v>62.0038018562004</v>
      </c>
      <c r="AA17" s="54" t="n">
        <v>60.6346058502727</v>
      </c>
      <c r="AB17" s="54"/>
      <c r="AC17" s="54"/>
      <c r="AD17" s="55" t="n">
        <v>74.8461329715061</v>
      </c>
      <c r="AE17" s="55" t="n">
        <v>74.5365775572275</v>
      </c>
      <c r="AF17" s="54"/>
      <c r="AG17" s="54"/>
      <c r="AH17" s="54"/>
      <c r="AI17" s="54"/>
      <c r="AJ17" s="55" t="n">
        <v>75.8708581138488</v>
      </c>
      <c r="AK17" s="55" t="n">
        <v>87.8948922350162</v>
      </c>
      <c r="AL17" s="54" t="n">
        <v>45.5251407493691</v>
      </c>
      <c r="AM17" s="54" t="n">
        <v>57.8881364434412</v>
      </c>
      <c r="AN17" s="54" t="n">
        <v>53.4101599247413</v>
      </c>
      <c r="AO17" s="55" t="n">
        <v>75.3443063486732</v>
      </c>
      <c r="AP17" s="60" t="n">
        <v>78.268684387207</v>
      </c>
      <c r="AQ17" s="61" t="n">
        <f aca="false">AVERAGE(K17:AO17)</f>
        <v>70.7513870525277</v>
      </c>
    </row>
    <row r="18" customFormat="false" ht="12.75" hidden="false" customHeight="false" outlineLevel="0" collapsed="false">
      <c r="A18" s="1" t="n">
        <v>14</v>
      </c>
      <c r="B18" s="2" t="s">
        <v>91</v>
      </c>
      <c r="C18" s="47" t="s">
        <v>1</v>
      </c>
      <c r="D18" s="48" t="s">
        <v>92</v>
      </c>
      <c r="E18" s="49" t="s">
        <v>93</v>
      </c>
      <c r="F18" s="49" t="s">
        <v>94</v>
      </c>
      <c r="G18" s="50" t="n">
        <v>1907.41754150391</v>
      </c>
      <c r="H18" s="7" t="n">
        <v>1271.61169433594</v>
      </c>
      <c r="I18" s="8" t="n">
        <v>17</v>
      </c>
      <c r="J18" s="51" t="n">
        <v>83.4407806396484</v>
      </c>
      <c r="M18" s="55" t="n">
        <v>71.3424204874019</v>
      </c>
      <c r="N18" s="55" t="n">
        <v>76.2477245745944</v>
      </c>
      <c r="O18" s="55" t="n">
        <v>84.5752003771806</v>
      </c>
      <c r="P18" s="56" t="n">
        <v>102</v>
      </c>
      <c r="Q18" s="56" t="n">
        <v>10</v>
      </c>
      <c r="R18" s="55" t="n">
        <v>85.4370771312585</v>
      </c>
      <c r="S18" s="55" t="n">
        <v>87.0535024820739</v>
      </c>
      <c r="T18" s="57" t="n">
        <v>95.4962805526036</v>
      </c>
      <c r="U18" s="55" t="n">
        <v>73.1951399116348</v>
      </c>
      <c r="V18" s="55" t="n">
        <v>81.1993927125506</v>
      </c>
      <c r="W18" s="55" t="n">
        <v>83.9237057220709</v>
      </c>
      <c r="X18" s="54"/>
      <c r="Y18" s="54"/>
      <c r="Z18" s="54"/>
      <c r="AA18" s="54"/>
      <c r="AB18" s="59" t="s">
        <v>46</v>
      </c>
      <c r="AC18" s="59" t="s">
        <v>46</v>
      </c>
      <c r="AD18" s="55" t="n">
        <v>81.86642920748</v>
      </c>
      <c r="AE18" s="55" t="n">
        <v>88.945558739255</v>
      </c>
      <c r="AF18" s="54"/>
      <c r="AG18" s="54"/>
      <c r="AH18" s="54"/>
      <c r="AI18" s="54"/>
      <c r="AJ18" s="54"/>
      <c r="AK18" s="54"/>
      <c r="AL18" s="54"/>
      <c r="AM18" s="54"/>
      <c r="AN18" s="55" t="n">
        <v>73.4476067270375</v>
      </c>
      <c r="AO18" s="56" t="n">
        <v>10</v>
      </c>
      <c r="AP18" s="60" t="n">
        <v>83.4407806396484</v>
      </c>
      <c r="AQ18" s="61" t="n">
        <f aca="false">AVERAGE(K18:AO18)</f>
        <v>73.6486692416761</v>
      </c>
    </row>
    <row r="19" customFormat="false" ht="12.75" hidden="false" customHeight="false" outlineLevel="0" collapsed="false">
      <c r="A19" s="1" t="n">
        <v>15</v>
      </c>
      <c r="B19" s="2" t="s">
        <v>95</v>
      </c>
      <c r="C19" s="47" t="s">
        <v>1</v>
      </c>
      <c r="D19" s="48" t="s">
        <v>48</v>
      </c>
      <c r="E19" s="49" t="s">
        <v>96</v>
      </c>
      <c r="F19" s="49" t="s">
        <v>97</v>
      </c>
      <c r="G19" s="50" t="n">
        <v>2854.05084228516</v>
      </c>
      <c r="H19" s="7" t="n">
        <v>1232.52990722656</v>
      </c>
      <c r="I19" s="8" t="n">
        <v>31</v>
      </c>
      <c r="J19" s="51" t="n">
        <v>74.1429748535156</v>
      </c>
      <c r="K19" s="57" t="n">
        <v>70.9786657636302</v>
      </c>
      <c r="L19" s="53" t="n">
        <v>73.3465346534653</v>
      </c>
      <c r="M19" s="54" t="n">
        <v>53.4736842105263</v>
      </c>
      <c r="N19" s="54" t="n">
        <v>50.4656888423258</v>
      </c>
      <c r="O19" s="54" t="n">
        <v>63.603829334594</v>
      </c>
      <c r="P19" s="55" t="n">
        <v>78.7384898710866</v>
      </c>
      <c r="Q19" s="54" t="n">
        <v>63.190119760479</v>
      </c>
      <c r="R19" s="54" t="n">
        <v>60.5059894585529</v>
      </c>
      <c r="S19" s="54" t="n">
        <v>56.4949290060852</v>
      </c>
      <c r="T19" s="57" t="n">
        <v>76.6086956521739</v>
      </c>
      <c r="U19" s="55" t="n">
        <v>68.6457182320442</v>
      </c>
      <c r="V19" s="55" t="n">
        <v>76.042654028436</v>
      </c>
      <c r="W19" s="54" t="n">
        <v>51.3012700395586</v>
      </c>
      <c r="X19" s="55" t="n">
        <v>69.4220921726408</v>
      </c>
      <c r="Y19" s="55" t="n">
        <v>69.4946401225115</v>
      </c>
      <c r="Z19" s="56" t="n">
        <v>66.4868105515588</v>
      </c>
      <c r="AA19" s="65" t="n">
        <v>10</v>
      </c>
      <c r="AB19" s="65" t="n">
        <v>10</v>
      </c>
      <c r="AC19" s="55" t="n">
        <v>75.3850462055447</v>
      </c>
      <c r="AD19" s="55" t="n">
        <v>73.5880469583778</v>
      </c>
      <c r="AE19" s="55" t="n">
        <v>77.8645484949833</v>
      </c>
      <c r="AF19" s="55" t="n">
        <v>69.0721649484536</v>
      </c>
      <c r="AG19" s="55" t="n">
        <v>74.8442906574395</v>
      </c>
      <c r="AH19" s="65" t="n">
        <v>10</v>
      </c>
      <c r="AI19" s="55" t="n">
        <v>78.4727863525589</v>
      </c>
      <c r="AJ19" s="54" t="n">
        <v>57.7993527508091</v>
      </c>
      <c r="AK19" s="55" t="n">
        <v>66.0088691796009</v>
      </c>
      <c r="AL19" s="54" t="n">
        <v>61.9796484736355</v>
      </c>
      <c r="AM19" s="54" t="n">
        <v>58.7426826164418</v>
      </c>
      <c r="AN19" s="54" t="n">
        <v>62.6137303556658</v>
      </c>
      <c r="AO19" s="55" t="n">
        <v>67.5297305434292</v>
      </c>
      <c r="AP19" s="60" t="n">
        <v>74.1429748535156</v>
      </c>
      <c r="AQ19" s="61" t="n">
        <f aca="false">AVERAGE(K19:AO19)</f>
        <v>61.377442233439</v>
      </c>
    </row>
    <row r="20" customFormat="false" ht="12.75" hidden="false" customHeight="false" outlineLevel="0" collapsed="false">
      <c r="A20" s="1" t="n">
        <v>16</v>
      </c>
      <c r="B20" s="2" t="s">
        <v>98</v>
      </c>
      <c r="C20" s="47" t="s">
        <v>1</v>
      </c>
      <c r="D20" s="48" t="s">
        <v>99</v>
      </c>
      <c r="E20" s="49" t="s">
        <v>100</v>
      </c>
      <c r="F20" s="49" t="s">
        <v>45</v>
      </c>
      <c r="G20" s="50" t="n">
        <v>1845.83001708984</v>
      </c>
      <c r="H20" s="7" t="n">
        <v>1230.55334472656</v>
      </c>
      <c r="I20" s="8" t="n">
        <v>17</v>
      </c>
      <c r="J20" s="51" t="n">
        <v>82.0596771240234</v>
      </c>
      <c r="M20" s="54"/>
      <c r="N20" s="54"/>
      <c r="O20" s="54"/>
      <c r="P20" s="54"/>
      <c r="Q20" s="55" t="n">
        <v>77.9519852262235</v>
      </c>
      <c r="R20" s="55" t="n">
        <v>79.0955214531788</v>
      </c>
      <c r="S20" s="55" t="n">
        <v>81.8185588387765</v>
      </c>
      <c r="T20" s="57" t="n">
        <v>91.1379310344828</v>
      </c>
      <c r="U20" s="55" t="n">
        <v>80.1604838709677</v>
      </c>
      <c r="V20" s="55" t="n">
        <v>91.8431597023469</v>
      </c>
      <c r="W20" s="55" t="n">
        <v>82.7956989247312</v>
      </c>
      <c r="X20" s="55" t="n">
        <v>89.0383111806098</v>
      </c>
      <c r="Y20" s="55" t="n">
        <v>81.0067832916815</v>
      </c>
      <c r="Z20" s="54"/>
      <c r="AA20" s="54"/>
      <c r="AB20" s="55" t="n">
        <v>74.8501324410986</v>
      </c>
      <c r="AC20" s="55" t="n">
        <v>69.4889003613836</v>
      </c>
      <c r="AD20" s="55" t="n">
        <v>81.4554046072062</v>
      </c>
      <c r="AE20" s="55" t="n">
        <v>76.5712876171682</v>
      </c>
      <c r="AF20" s="54"/>
      <c r="AG20" s="54"/>
      <c r="AH20" s="55" t="n">
        <v>79.0505548705302</v>
      </c>
      <c r="AI20" s="55" t="n">
        <v>74.2886439374519</v>
      </c>
      <c r="AJ20" s="54"/>
      <c r="AK20" s="54"/>
      <c r="AL20" s="54"/>
      <c r="AM20" s="54"/>
      <c r="AN20" s="56" t="n">
        <v>10</v>
      </c>
      <c r="AO20" s="56" t="n">
        <v>10</v>
      </c>
      <c r="AP20" s="60" t="n">
        <v>82.0596771240234</v>
      </c>
      <c r="AQ20" s="61" t="n">
        <f aca="false">AVERAGE(K20:AO20)</f>
        <v>72.3854916092846</v>
      </c>
    </row>
    <row r="21" customFormat="false" ht="12.75" hidden="false" customHeight="false" outlineLevel="0" collapsed="false">
      <c r="A21" s="1" t="n">
        <v>17</v>
      </c>
      <c r="B21" s="2" t="s">
        <v>101</v>
      </c>
      <c r="C21" s="47" t="s">
        <v>1</v>
      </c>
      <c r="D21" s="48" t="s">
        <v>102</v>
      </c>
      <c r="E21" s="49" t="s">
        <v>103</v>
      </c>
      <c r="F21" s="49" t="s">
        <v>104</v>
      </c>
      <c r="G21" s="50" t="n">
        <v>1725.50628662109</v>
      </c>
      <c r="H21" s="7" t="n">
        <v>1150.33740234375</v>
      </c>
      <c r="I21" s="8" t="n">
        <v>13</v>
      </c>
      <c r="J21" s="51" t="n">
        <v>88.4874954223633</v>
      </c>
      <c r="M21" s="54"/>
      <c r="N21" s="54"/>
      <c r="O21" s="54"/>
      <c r="P21" s="54"/>
      <c r="Q21" s="54"/>
      <c r="R21" s="54"/>
      <c r="S21" s="55" t="n">
        <v>78.3784141698394</v>
      </c>
      <c r="T21" s="57" t="n">
        <v>89.5932203389831</v>
      </c>
      <c r="U21" s="55" t="n">
        <v>85.9109766637857</v>
      </c>
      <c r="V21" s="55" t="n">
        <v>94.2160892542572</v>
      </c>
      <c r="W21" s="55" t="n">
        <v>87.5310834813499</v>
      </c>
      <c r="X21" s="55" t="n">
        <v>82.307025151778</v>
      </c>
      <c r="Y21" s="55" t="n">
        <v>87.8095975232198</v>
      </c>
      <c r="Z21" s="58" t="n">
        <v>100</v>
      </c>
      <c r="AA21" s="55" t="n">
        <v>95.3482328482328</v>
      </c>
      <c r="AB21" s="55" t="n">
        <v>93.5691878703381</v>
      </c>
      <c r="AC21" s="55" t="n">
        <v>87.9451159751715</v>
      </c>
      <c r="AD21" s="54"/>
      <c r="AE21" s="54"/>
      <c r="AF21" s="55" t="n">
        <v>82.6045078019649</v>
      </c>
      <c r="AG21" s="55" t="n">
        <v>85.1239669421488</v>
      </c>
      <c r="AH21" s="54"/>
      <c r="AI21" s="54"/>
      <c r="AJ21" s="54"/>
      <c r="AK21" s="54"/>
      <c r="AL21" s="54"/>
      <c r="AM21" s="54"/>
      <c r="AN21" s="54"/>
      <c r="AO21" s="54"/>
      <c r="AP21" s="60" t="n">
        <v>88.4874954223633</v>
      </c>
      <c r="AQ21" s="61" t="n">
        <f aca="false">AVERAGE(K21:AO21)</f>
        <v>88.4874936939284</v>
      </c>
    </row>
    <row r="22" customFormat="false" ht="12.75" hidden="false" customHeight="false" outlineLevel="0" collapsed="false">
      <c r="A22" s="1" t="n">
        <v>18</v>
      </c>
      <c r="B22" s="2" t="s">
        <v>105</v>
      </c>
      <c r="C22" s="47" t="s">
        <v>1</v>
      </c>
      <c r="D22" s="48" t="s">
        <v>106</v>
      </c>
      <c r="E22" s="49" t="s">
        <v>107</v>
      </c>
      <c r="F22" s="49" t="s">
        <v>54</v>
      </c>
      <c r="G22" s="50" t="n">
        <v>1808.53161621094</v>
      </c>
      <c r="H22" s="7" t="n">
        <v>1149.54479980469</v>
      </c>
      <c r="I22" s="8" t="n">
        <v>19</v>
      </c>
      <c r="J22" s="51" t="n">
        <v>71.2665863037109</v>
      </c>
      <c r="K22" s="57" t="n">
        <v>69.220607661823</v>
      </c>
      <c r="L22" s="53" t="n">
        <v>72.4853228962818</v>
      </c>
      <c r="M22" s="65" t="n">
        <v>10</v>
      </c>
      <c r="N22" s="55" t="n">
        <v>48.0853506363863</v>
      </c>
      <c r="O22" s="55" t="n">
        <v>61.1258518855066</v>
      </c>
      <c r="P22" s="55" t="n">
        <v>70.8255107675318</v>
      </c>
      <c r="Q22" s="55" t="n">
        <v>59.5079887218045</v>
      </c>
      <c r="R22" s="55" t="n">
        <v>61.4631297152592</v>
      </c>
      <c r="S22" s="55" t="n">
        <v>60.8826025459689</v>
      </c>
      <c r="T22" s="57" t="n">
        <v>69.231124807396</v>
      </c>
      <c r="U22" s="55" t="n">
        <v>60.7573349633252</v>
      </c>
      <c r="V22" s="55" t="n">
        <v>88.4997242140099</v>
      </c>
      <c r="W22" s="55" t="n">
        <v>81.0526315789474</v>
      </c>
      <c r="X22" s="54"/>
      <c r="Y22" s="54"/>
      <c r="Z22" s="54" t="n">
        <v>46.1429641341433</v>
      </c>
      <c r="AA22" s="55" t="n">
        <v>54.7285202863962</v>
      </c>
      <c r="AB22" s="55" t="n">
        <v>65.5555555555556</v>
      </c>
      <c r="AC22" s="55" t="n">
        <v>75.2165409332216</v>
      </c>
      <c r="AD22" s="55" t="n">
        <v>74.9478260869565</v>
      </c>
      <c r="AE22" s="55" t="n">
        <v>75.9592169657423</v>
      </c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60" t="n">
        <v>71.2665863037109</v>
      </c>
      <c r="AQ22" s="61" t="n">
        <f aca="false">AVERAGE(K22:AO22)</f>
        <v>63.4572528608556</v>
      </c>
    </row>
    <row r="23" customFormat="false" ht="12.75" hidden="false" customHeight="false" outlineLevel="0" collapsed="false">
      <c r="A23" s="1" t="n">
        <v>19</v>
      </c>
      <c r="B23" s="2" t="s">
        <v>108</v>
      </c>
      <c r="C23" s="47" t="s">
        <v>1</v>
      </c>
      <c r="D23" s="48" t="s">
        <v>109</v>
      </c>
      <c r="E23" s="49" t="s">
        <v>110</v>
      </c>
      <c r="F23" s="49" t="s">
        <v>90</v>
      </c>
      <c r="G23" s="50" t="n">
        <v>2311.95062255859</v>
      </c>
      <c r="H23" s="7" t="n">
        <v>1127.74389648438</v>
      </c>
      <c r="I23" s="8" t="n">
        <v>25</v>
      </c>
      <c r="J23" s="51" t="n">
        <v>68.1223220825195</v>
      </c>
      <c r="K23" s="57" t="n">
        <v>67.5366521669083</v>
      </c>
      <c r="L23" s="53" t="n">
        <v>71.3680154142582</v>
      </c>
      <c r="M23" s="54" t="n">
        <v>58.181001571974</v>
      </c>
      <c r="N23" s="54" t="n">
        <v>51.5595397377576</v>
      </c>
      <c r="O23" s="54"/>
      <c r="P23" s="54"/>
      <c r="Q23" s="55" t="n">
        <v>63.6826753834549</v>
      </c>
      <c r="R23" s="54" t="n">
        <v>53.4275438967633</v>
      </c>
      <c r="S23" s="55" t="n">
        <v>64.5601308971912</v>
      </c>
      <c r="T23" s="57" t="n">
        <v>76.0253807106599</v>
      </c>
      <c r="U23" s="55" t="n">
        <v>61.3574074074074</v>
      </c>
      <c r="V23" s="55" t="n">
        <v>73.4156943491192</v>
      </c>
      <c r="W23" s="55" t="n">
        <v>72.8994082840237</v>
      </c>
      <c r="X23" s="54" t="n">
        <v>55.1316808675445</v>
      </c>
      <c r="Y23" s="55" t="n">
        <v>74.8844884488449</v>
      </c>
      <c r="Z23" s="54"/>
      <c r="AA23" s="54"/>
      <c r="AB23" s="55" t="n">
        <v>61.3179534033805</v>
      </c>
      <c r="AC23" s="55" t="n">
        <v>60.6033318325079</v>
      </c>
      <c r="AD23" s="54" t="n">
        <v>50.625550660793</v>
      </c>
      <c r="AE23" s="54" t="n">
        <v>49.0240050536955</v>
      </c>
      <c r="AF23" s="54"/>
      <c r="AG23" s="54"/>
      <c r="AH23" s="55" t="n">
        <v>62.7729364535396</v>
      </c>
      <c r="AI23" s="55" t="n">
        <v>63.206106870229</v>
      </c>
      <c r="AJ23" s="55" t="n">
        <v>61.1225188227242</v>
      </c>
      <c r="AK23" s="55" t="n">
        <v>70.2951593860685</v>
      </c>
      <c r="AL23" s="54" t="n">
        <v>47.8522599734721</v>
      </c>
      <c r="AM23" s="54" t="n">
        <v>47.7550175874198</v>
      </c>
      <c r="AN23" s="55" t="n">
        <v>59.1098386257158</v>
      </c>
      <c r="AO23" s="55" t="n">
        <v>63.5861091424522</v>
      </c>
      <c r="AP23" s="60" t="n">
        <v>68.1223220825195</v>
      </c>
      <c r="AQ23" s="61" t="n">
        <f aca="false">AVERAGE(K23:AO23)</f>
        <v>61.6520162779162</v>
      </c>
    </row>
    <row r="24" customFormat="false" ht="12.75" hidden="false" customHeight="false" outlineLevel="0" collapsed="false">
      <c r="A24" s="1" t="n">
        <v>20</v>
      </c>
      <c r="B24" s="2" t="s">
        <v>111</v>
      </c>
      <c r="C24" s="47" t="s">
        <v>1</v>
      </c>
      <c r="D24" s="48" t="s">
        <v>112</v>
      </c>
      <c r="E24" s="49" t="s">
        <v>113</v>
      </c>
      <c r="F24" s="49" t="s">
        <v>114</v>
      </c>
      <c r="G24" s="50" t="n">
        <v>1680.83862304688</v>
      </c>
      <c r="H24" s="7" t="n">
        <v>1120.55920410156</v>
      </c>
      <c r="I24" s="8" t="n">
        <v>17</v>
      </c>
      <c r="J24" s="51" t="n">
        <v>72.5993194580078</v>
      </c>
      <c r="M24" s="54"/>
      <c r="N24" s="54"/>
      <c r="O24" s="54"/>
      <c r="P24" s="54"/>
      <c r="Q24" s="55" t="n">
        <v>64.9816549069917</v>
      </c>
      <c r="R24" s="55" t="n">
        <v>71.8089280636906</v>
      </c>
      <c r="S24" s="55" t="n">
        <v>63.0891405729514</v>
      </c>
      <c r="T24" s="67" t="n">
        <v>10</v>
      </c>
      <c r="U24" s="55" t="n">
        <v>72.2114057391936</v>
      </c>
      <c r="V24" s="55" t="n">
        <v>83.4156485573174</v>
      </c>
      <c r="W24" s="55" t="n">
        <v>78.6717752234994</v>
      </c>
      <c r="X24" s="55" t="n">
        <v>73.3573821180108</v>
      </c>
      <c r="Y24" s="55" t="n">
        <v>80.3470254957507</v>
      </c>
      <c r="Z24" s="55" t="n">
        <v>65.9726353361095</v>
      </c>
      <c r="AA24" s="55" t="n">
        <v>53.5933391761613</v>
      </c>
      <c r="AB24" s="54"/>
      <c r="AC24" s="54"/>
      <c r="AD24" s="54"/>
      <c r="AE24" s="54"/>
      <c r="AF24" s="55" t="n">
        <v>64.3747185107341</v>
      </c>
      <c r="AG24" s="55" t="n">
        <v>72.9757085020243</v>
      </c>
      <c r="AH24" s="54"/>
      <c r="AI24" s="54"/>
      <c r="AJ24" s="55" t="n">
        <v>68.5657248157248</v>
      </c>
      <c r="AK24" s="55" t="n">
        <v>77.4856845393024</v>
      </c>
      <c r="AL24" s="55" t="n">
        <v>50.0854335753951</v>
      </c>
      <c r="AM24" s="55" t="n">
        <v>69.6229260935144</v>
      </c>
      <c r="AN24" s="54"/>
      <c r="AO24" s="54"/>
      <c r="AP24" s="60" t="n">
        <v>72.5993194580078</v>
      </c>
      <c r="AQ24" s="61" t="n">
        <f aca="false">AVERAGE(K24:AO24)</f>
        <v>65.915243013316</v>
      </c>
    </row>
    <row r="25" customFormat="false" ht="12.75" hidden="false" customHeight="false" outlineLevel="0" collapsed="false">
      <c r="A25" s="1" t="n">
        <v>21</v>
      </c>
      <c r="B25" s="2" t="s">
        <v>115</v>
      </c>
      <c r="C25" s="47" t="s">
        <v>1</v>
      </c>
      <c r="D25" s="48" t="s">
        <v>116</v>
      </c>
      <c r="E25" s="49" t="s">
        <v>117</v>
      </c>
      <c r="F25" s="49" t="s">
        <v>97</v>
      </c>
      <c r="G25" s="50" t="n">
        <v>1785</v>
      </c>
      <c r="H25" s="7" t="n">
        <v>1110</v>
      </c>
      <c r="I25" s="8" t="n">
        <v>13</v>
      </c>
      <c r="J25" s="51" t="n">
        <v>0</v>
      </c>
      <c r="M25" s="54"/>
      <c r="N25" s="54"/>
      <c r="O25" s="54"/>
      <c r="P25" s="54"/>
      <c r="Q25" s="54"/>
      <c r="R25" s="54"/>
      <c r="S25" s="58" t="n">
        <v>102</v>
      </c>
      <c r="T25" s="58" t="n">
        <v>102</v>
      </c>
      <c r="U25" s="58" t="n">
        <v>102</v>
      </c>
      <c r="V25" s="54"/>
      <c r="W25" s="54"/>
      <c r="X25" s="54"/>
      <c r="Y25" s="54"/>
      <c r="Z25" s="54"/>
      <c r="AA25" s="54"/>
      <c r="AB25" s="54"/>
      <c r="AC25" s="54"/>
      <c r="AD25" s="58" t="n">
        <v>102</v>
      </c>
      <c r="AE25" s="58" t="n">
        <v>102</v>
      </c>
      <c r="AF25" s="58" t="n">
        <v>100</v>
      </c>
      <c r="AG25" s="58" t="n">
        <v>100</v>
      </c>
      <c r="AH25" s="63" t="s">
        <v>46</v>
      </c>
      <c r="AI25" s="63" t="s">
        <v>46</v>
      </c>
      <c r="AJ25" s="54"/>
      <c r="AK25" s="54"/>
      <c r="AL25" s="58" t="n">
        <v>100</v>
      </c>
      <c r="AM25" s="58" t="n">
        <v>100</v>
      </c>
      <c r="AN25" s="58" t="n">
        <v>100</v>
      </c>
      <c r="AO25" s="58" t="n">
        <v>100</v>
      </c>
      <c r="AP25" s="60" t="n">
        <v>100.909090909091</v>
      </c>
      <c r="AQ25" s="61" t="n">
        <f aca="false">AVERAGE(K25:AO25)</f>
        <v>100.909090909091</v>
      </c>
    </row>
    <row r="26" customFormat="false" ht="12.75" hidden="false" customHeight="false" outlineLevel="0" collapsed="false">
      <c r="A26" s="1" t="n">
        <v>22</v>
      </c>
      <c r="B26" s="2" t="s">
        <v>118</v>
      </c>
      <c r="C26" s="47" t="s">
        <v>1</v>
      </c>
      <c r="D26" s="48" t="s">
        <v>119</v>
      </c>
      <c r="E26" s="49" t="s">
        <v>120</v>
      </c>
      <c r="F26" s="49" t="s">
        <v>121</v>
      </c>
      <c r="G26" s="50" t="n">
        <v>1906.72174072266</v>
      </c>
      <c r="H26" s="7" t="n">
        <v>1071.14794921875</v>
      </c>
      <c r="I26" s="8" t="n">
        <v>17</v>
      </c>
      <c r="J26" s="51" t="n">
        <v>0</v>
      </c>
      <c r="K26" s="57" t="n">
        <v>91.4485165794066</v>
      </c>
      <c r="L26" s="53" t="n">
        <v>95.120698510529</v>
      </c>
      <c r="M26" s="63" t="s">
        <v>34</v>
      </c>
      <c r="N26" s="55" t="n">
        <v>82.1654584221748</v>
      </c>
      <c r="O26" s="55" t="n">
        <v>97.0867761140177</v>
      </c>
      <c r="P26" s="55" t="n">
        <v>83.6965742251223</v>
      </c>
      <c r="Q26" s="54"/>
      <c r="R26" s="54"/>
      <c r="S26" s="54"/>
      <c r="T26" s="64" t="n">
        <v>100.069042316258</v>
      </c>
      <c r="U26" s="54"/>
      <c r="V26" s="54"/>
      <c r="W26" s="54"/>
      <c r="X26" s="55" t="n">
        <v>94.240317775571</v>
      </c>
      <c r="Y26" s="55" t="n">
        <v>89.3658920834974</v>
      </c>
      <c r="Z26" s="11" t="s">
        <v>34</v>
      </c>
      <c r="AA26" s="11" t="s">
        <v>34</v>
      </c>
      <c r="AB26" s="54"/>
      <c r="AC26" s="54"/>
      <c r="AD26" s="54"/>
      <c r="AE26" s="54"/>
      <c r="AF26" s="54"/>
      <c r="AG26" s="54"/>
      <c r="AH26" s="58" t="n">
        <v>100</v>
      </c>
      <c r="AI26" s="55" t="n">
        <v>81.3131313131313</v>
      </c>
      <c r="AJ26" s="54"/>
      <c r="AK26" s="54"/>
      <c r="AL26" s="55" t="n">
        <v>71.2549377089031</v>
      </c>
      <c r="AM26" s="55" t="n">
        <v>85.386607473178</v>
      </c>
      <c r="AN26" s="63" t="s">
        <v>34</v>
      </c>
      <c r="AO26" s="63" t="s">
        <v>34</v>
      </c>
      <c r="AP26" s="60" t="n">
        <v>89.2623291015625</v>
      </c>
      <c r="AQ26" s="61" t="n">
        <f aca="false">AVERAGE(K26:AO26)</f>
        <v>89.2623293768158</v>
      </c>
    </row>
    <row r="27" customFormat="false" ht="12.75" hidden="false" customHeight="false" outlineLevel="0" collapsed="false">
      <c r="A27" s="1" t="n">
        <v>23</v>
      </c>
      <c r="B27" s="2" t="s">
        <v>122</v>
      </c>
      <c r="C27" s="47" t="s">
        <v>1</v>
      </c>
      <c r="D27" s="48" t="s">
        <v>123</v>
      </c>
      <c r="E27" s="49" t="s">
        <v>124</v>
      </c>
      <c r="F27" s="49" t="s">
        <v>125</v>
      </c>
      <c r="G27" s="50" t="n">
        <v>1600.70837402344</v>
      </c>
      <c r="H27" s="7" t="n">
        <v>1067.13891601563</v>
      </c>
      <c r="I27" s="8" t="n">
        <v>15</v>
      </c>
      <c r="J27" s="51" t="n">
        <v>71.1425933837891</v>
      </c>
      <c r="M27" s="59" t="s">
        <v>46</v>
      </c>
      <c r="N27" s="59" t="s">
        <v>46</v>
      </c>
      <c r="O27" s="54"/>
      <c r="P27" s="54"/>
      <c r="Q27" s="55" t="n">
        <v>80.5809735921095</v>
      </c>
      <c r="R27" s="55" t="n">
        <v>81.8645056726094</v>
      </c>
      <c r="S27" s="55" t="n">
        <v>77.9525847876193</v>
      </c>
      <c r="T27" s="67" t="n">
        <v>10</v>
      </c>
      <c r="U27" s="55" t="n">
        <v>83.248743718593</v>
      </c>
      <c r="V27" s="55" t="n">
        <v>98.1045551819016</v>
      </c>
      <c r="W27" s="55" t="n">
        <v>90.4552129221733</v>
      </c>
      <c r="X27" s="55" t="n">
        <v>79.9382282746034</v>
      </c>
      <c r="Y27" s="55" t="n">
        <v>80.8336302101888</v>
      </c>
      <c r="Z27" s="54"/>
      <c r="AA27" s="54"/>
      <c r="AB27" s="54"/>
      <c r="AC27" s="54"/>
      <c r="AD27" s="54"/>
      <c r="AE27" s="54"/>
      <c r="AF27" s="54"/>
      <c r="AG27" s="54"/>
      <c r="AH27" s="56" t="n">
        <v>10</v>
      </c>
      <c r="AI27" s="55" t="n">
        <v>87.1316897173782</v>
      </c>
      <c r="AJ27" s="54"/>
      <c r="AK27" s="54"/>
      <c r="AL27" s="55" t="n">
        <v>66.875802081848</v>
      </c>
      <c r="AM27" s="55" t="n">
        <v>77.8677462887989</v>
      </c>
      <c r="AN27" s="54"/>
      <c r="AO27" s="54"/>
      <c r="AP27" s="60" t="n">
        <v>71.1425933837891</v>
      </c>
      <c r="AQ27" s="61" t="n">
        <f aca="false">AVERAGE(K27:AO27)</f>
        <v>71.1425901882941</v>
      </c>
    </row>
    <row r="28" customFormat="false" ht="12.75" hidden="false" customHeight="false" outlineLevel="0" collapsed="false">
      <c r="A28" s="1" t="n">
        <v>24</v>
      </c>
      <c r="B28" s="2" t="s">
        <v>126</v>
      </c>
      <c r="C28" s="47" t="s">
        <v>1</v>
      </c>
      <c r="D28" s="48" t="s">
        <v>127</v>
      </c>
      <c r="E28" s="49" t="s">
        <v>128</v>
      </c>
      <c r="F28" s="49" t="s">
        <v>50</v>
      </c>
      <c r="G28" s="50" t="n">
        <v>1555.51556396484</v>
      </c>
      <c r="H28" s="7" t="n">
        <v>1037.01025390625</v>
      </c>
      <c r="I28" s="8" t="n">
        <v>17</v>
      </c>
      <c r="J28" s="51" t="n">
        <v>69.0857849121094</v>
      </c>
      <c r="K28" s="57" t="n">
        <v>81.7313316435952</v>
      </c>
      <c r="L28" s="53" t="n">
        <v>67.8388278388278</v>
      </c>
      <c r="M28" s="55" t="n">
        <v>66.2523973916379</v>
      </c>
      <c r="N28" s="55" t="n">
        <v>64.0551861702128</v>
      </c>
      <c r="O28" s="54"/>
      <c r="P28" s="54"/>
      <c r="Q28" s="55" t="n">
        <v>64.2399492707673</v>
      </c>
      <c r="R28" s="55" t="n">
        <v>68.7029379760609</v>
      </c>
      <c r="S28" s="54"/>
      <c r="T28" s="57" t="n">
        <v>75.7689713322091</v>
      </c>
      <c r="U28" s="54"/>
      <c r="V28" s="55" t="n">
        <v>84.6925310108208</v>
      </c>
      <c r="W28" s="55" t="n">
        <v>69.8610717323505</v>
      </c>
      <c r="X28" s="54"/>
      <c r="Y28" s="54"/>
      <c r="Z28" s="56" t="n">
        <v>10</v>
      </c>
      <c r="AA28" s="55" t="n">
        <v>58.3214115402957</v>
      </c>
      <c r="AB28" s="54"/>
      <c r="AC28" s="54"/>
      <c r="AD28" s="54"/>
      <c r="AE28" s="54"/>
      <c r="AF28" s="55" t="n">
        <v>60.5735273343693</v>
      </c>
      <c r="AG28" s="55" t="n">
        <v>61.6239316239316</v>
      </c>
      <c r="AH28" s="56" t="n">
        <v>10</v>
      </c>
      <c r="AI28" s="55" t="n">
        <v>68.7707641196013</v>
      </c>
      <c r="AJ28" s="54"/>
      <c r="AK28" s="54"/>
      <c r="AL28" s="55" t="n">
        <v>61.5001311303436</v>
      </c>
      <c r="AM28" s="55" t="n">
        <v>63.0773435364854</v>
      </c>
      <c r="AN28" s="54"/>
      <c r="AO28" s="54"/>
      <c r="AP28" s="60" t="n">
        <v>69.0857849121094</v>
      </c>
      <c r="AQ28" s="61" t="n">
        <f aca="false">AVERAGE(K28:AO28)</f>
        <v>61.0006066853829</v>
      </c>
    </row>
    <row r="29" customFormat="false" ht="12.75" hidden="false" customHeight="false" outlineLevel="0" collapsed="false">
      <c r="A29" s="1" t="n">
        <v>25</v>
      </c>
      <c r="B29" s="2" t="s">
        <v>129</v>
      </c>
      <c r="C29" s="47" t="s">
        <v>1</v>
      </c>
      <c r="D29" s="48" t="s">
        <v>130</v>
      </c>
      <c r="E29" s="49" t="s">
        <v>131</v>
      </c>
      <c r="F29" s="49" t="s">
        <v>76</v>
      </c>
      <c r="G29" s="50" t="n">
        <v>2129.99945068359</v>
      </c>
      <c r="H29" s="7" t="n">
        <v>1011.00390625</v>
      </c>
      <c r="I29" s="8" t="n">
        <v>26</v>
      </c>
      <c r="J29" s="51" t="n">
        <v>60.0162582397461</v>
      </c>
      <c r="K29" s="57" t="n">
        <v>69.4729864103414</v>
      </c>
      <c r="L29" s="53" t="n">
        <v>61.4262023217247</v>
      </c>
      <c r="M29" s="59" t="s">
        <v>132</v>
      </c>
      <c r="N29" s="59" t="s">
        <v>132</v>
      </c>
      <c r="O29" s="55" t="n">
        <v>60.9251669874335</v>
      </c>
      <c r="P29" s="54" t="n">
        <v>43.136034975618</v>
      </c>
      <c r="Q29" s="55" t="n">
        <v>52.9789770944462</v>
      </c>
      <c r="R29" s="55" t="n">
        <v>50.7438215792646</v>
      </c>
      <c r="S29" s="55" t="n">
        <v>53.0217245240762</v>
      </c>
      <c r="T29" s="57" t="n">
        <v>75.0100166944908</v>
      </c>
      <c r="U29" s="55" t="n">
        <v>51.3557220356497</v>
      </c>
      <c r="V29" s="55" t="n">
        <v>63.4942619707163</v>
      </c>
      <c r="W29" s="54" t="n">
        <v>46.1077844311377</v>
      </c>
      <c r="X29" s="55" t="n">
        <v>60.0442897817146</v>
      </c>
      <c r="Y29" s="55" t="n">
        <v>62.6276566381452</v>
      </c>
      <c r="Z29" s="54" t="n">
        <v>44.3919622127932</v>
      </c>
      <c r="AA29" s="54"/>
      <c r="AB29" s="55" t="n">
        <v>53.2005548949663</v>
      </c>
      <c r="AC29" s="54" t="n">
        <v>41.4600338826429</v>
      </c>
      <c r="AD29" s="54" t="n">
        <v>47.8086323452938</v>
      </c>
      <c r="AE29" s="55" t="n">
        <v>56.2694864048338</v>
      </c>
      <c r="AF29" s="53" t="s">
        <v>46</v>
      </c>
      <c r="AG29" s="11" t="s">
        <v>46</v>
      </c>
      <c r="AH29" s="55" t="n">
        <v>60.3842893472732</v>
      </c>
      <c r="AI29" s="54" t="n">
        <v>48.3080513418903</v>
      </c>
      <c r="AJ29" s="54"/>
      <c r="AK29" s="54"/>
      <c r="AL29" s="54" t="n">
        <v>44.3708609271523</v>
      </c>
      <c r="AM29" s="54" t="n">
        <v>33.3960353060339</v>
      </c>
      <c r="AN29" s="54"/>
      <c r="AO29" s="54"/>
      <c r="AP29" s="60" t="n">
        <v>60.0162582397461</v>
      </c>
      <c r="AQ29" s="61" t="n">
        <f aca="false">AVERAGE(K29:AO29)</f>
        <v>53.6333887321654</v>
      </c>
    </row>
    <row r="30" customFormat="false" ht="12.75" hidden="false" customHeight="false" outlineLevel="0" collapsed="false">
      <c r="A30" s="1" t="n">
        <v>26</v>
      </c>
      <c r="B30" s="2" t="s">
        <v>133</v>
      </c>
      <c r="C30" s="47" t="s">
        <v>1</v>
      </c>
      <c r="D30" s="48" t="s">
        <v>134</v>
      </c>
      <c r="E30" s="49" t="s">
        <v>135</v>
      </c>
      <c r="F30" s="49" t="s">
        <v>136</v>
      </c>
      <c r="G30" s="50" t="n">
        <v>1501.4387512207</v>
      </c>
      <c r="H30" s="7" t="n">
        <v>1000.95910644531</v>
      </c>
      <c r="I30" s="8" t="n">
        <v>11</v>
      </c>
      <c r="J30" s="51" t="n">
        <v>0</v>
      </c>
      <c r="M30" s="55" t="n">
        <v>79.8028646234406</v>
      </c>
      <c r="N30" s="54"/>
      <c r="O30" s="54"/>
      <c r="P30" s="54"/>
      <c r="Q30" s="54"/>
      <c r="R30" s="54"/>
      <c r="S30" s="55" t="n">
        <v>96.7676272225628</v>
      </c>
      <c r="U30" s="55" t="n">
        <v>82.386241193535</v>
      </c>
      <c r="V30" s="54"/>
      <c r="W30" s="54"/>
      <c r="X30" s="54"/>
      <c r="Y30" s="54"/>
      <c r="Z30" s="54"/>
      <c r="AA30" s="54"/>
      <c r="AB30" s="55" t="n">
        <v>96.3740800574403</v>
      </c>
      <c r="AC30" s="55" t="n">
        <v>87.9451159751715</v>
      </c>
      <c r="AD30" s="54"/>
      <c r="AE30" s="54"/>
      <c r="AF30" s="55" t="n">
        <v>86.2603097968216</v>
      </c>
      <c r="AG30" s="55" t="n">
        <v>93.5958459541324</v>
      </c>
      <c r="AH30" s="54"/>
      <c r="AI30" s="54"/>
      <c r="AJ30" s="58" t="n">
        <v>100</v>
      </c>
      <c r="AK30" s="58" t="n">
        <v>100</v>
      </c>
      <c r="AL30" s="54"/>
      <c r="AM30" s="54"/>
      <c r="AN30" s="55" t="n">
        <v>84.3297437801708</v>
      </c>
      <c r="AO30" s="55" t="n">
        <v>93.497290537724</v>
      </c>
      <c r="AP30" s="60" t="n">
        <v>90.9962879527699</v>
      </c>
      <c r="AQ30" s="61" t="n">
        <f aca="false">AVERAGE(K30:AO30)</f>
        <v>90.9962835582727</v>
      </c>
    </row>
    <row r="31" customFormat="false" ht="12.75" hidden="false" customHeight="false" outlineLevel="0" collapsed="false">
      <c r="A31" s="1" t="n">
        <v>27</v>
      </c>
      <c r="B31" s="2" t="s">
        <v>137</v>
      </c>
      <c r="C31" s="47" t="s">
        <v>1</v>
      </c>
      <c r="D31" s="48" t="s">
        <v>138</v>
      </c>
      <c r="E31" s="49" t="s">
        <v>139</v>
      </c>
      <c r="F31" s="49" t="s">
        <v>140</v>
      </c>
      <c r="G31" s="50" t="n">
        <v>1474.16455078125</v>
      </c>
      <c r="H31" s="7" t="n">
        <v>982.7763671875</v>
      </c>
      <c r="I31" s="8" t="n">
        <v>14</v>
      </c>
      <c r="J31" s="51" t="n">
        <v>74.8289489746094</v>
      </c>
      <c r="K31" s="57" t="n">
        <v>92.355144304913</v>
      </c>
      <c r="L31" s="53" t="n">
        <v>85.5032317636196</v>
      </c>
      <c r="M31" s="55" t="n">
        <v>76.8099614586422</v>
      </c>
      <c r="N31" s="55" t="n">
        <v>85.0300088261253</v>
      </c>
      <c r="O31" s="55" t="n">
        <v>85.5975823127088</v>
      </c>
      <c r="P31" s="56" t="n">
        <v>10</v>
      </c>
      <c r="Q31" s="55" t="n">
        <v>82.2960194963444</v>
      </c>
      <c r="R31" s="55" t="n">
        <v>75.030303030303</v>
      </c>
      <c r="S31" s="55" t="n">
        <v>77.2656657963447</v>
      </c>
      <c r="T31" s="67" t="n">
        <v>10</v>
      </c>
      <c r="U31" s="55" t="n">
        <v>72.5010940919037</v>
      </c>
      <c r="V31" s="54"/>
      <c r="W31" s="54"/>
      <c r="X31" s="54"/>
      <c r="Y31" s="54"/>
      <c r="Z31" s="54"/>
      <c r="AA31" s="54"/>
      <c r="AB31" s="54"/>
      <c r="AC31" s="54"/>
      <c r="AD31" s="55" t="n">
        <v>84.6556169429098</v>
      </c>
      <c r="AE31" s="55" t="n">
        <v>83.4761563284331</v>
      </c>
      <c r="AF31" s="54"/>
      <c r="AG31" s="54"/>
      <c r="AH31" s="54"/>
      <c r="AI31" s="55" t="n">
        <v>62.2556390977444</v>
      </c>
      <c r="AJ31" s="54"/>
      <c r="AK31" s="54"/>
      <c r="AL31" s="54"/>
      <c r="AM31" s="54"/>
      <c r="AN31" s="54"/>
      <c r="AO31" s="54"/>
      <c r="AP31" s="60" t="n">
        <v>74.8289489746094</v>
      </c>
      <c r="AQ31" s="61" t="n">
        <f aca="false">AVERAGE(K31:AO31)</f>
        <v>70.1983159607137</v>
      </c>
    </row>
    <row r="32" customFormat="false" ht="12.75" hidden="false" customHeight="false" outlineLevel="0" collapsed="false">
      <c r="A32" s="1" t="n">
        <v>28</v>
      </c>
      <c r="B32" s="2" t="s">
        <v>141</v>
      </c>
      <c r="C32" s="47" t="s">
        <v>1</v>
      </c>
      <c r="D32" s="48" t="s">
        <v>142</v>
      </c>
      <c r="E32" s="49" t="s">
        <v>143</v>
      </c>
      <c r="F32" s="49" t="s">
        <v>87</v>
      </c>
      <c r="G32" s="50" t="n">
        <v>1437.24884033203</v>
      </c>
      <c r="H32" s="7" t="n">
        <v>958.165771484375</v>
      </c>
      <c r="I32" s="8" t="n">
        <v>16</v>
      </c>
      <c r="J32" s="51" t="n">
        <v>63.211051940918</v>
      </c>
      <c r="M32" s="55" t="n">
        <v>71.4014055394791</v>
      </c>
      <c r="N32" s="55" t="n">
        <v>75.8574803149606</v>
      </c>
      <c r="O32" s="54"/>
      <c r="P32" s="54"/>
      <c r="Q32" s="55" t="n">
        <v>54.0243174061433</v>
      </c>
      <c r="R32" s="55" t="n">
        <v>64.4594180704441</v>
      </c>
      <c r="S32" s="54"/>
      <c r="T32" s="67" t="n">
        <v>10</v>
      </c>
      <c r="U32" s="54"/>
      <c r="V32" s="56" t="n">
        <v>10</v>
      </c>
      <c r="W32" s="54"/>
      <c r="X32" s="54"/>
      <c r="Y32" s="54"/>
      <c r="Z32" s="59" t="s">
        <v>46</v>
      </c>
      <c r="AA32" s="59" t="s">
        <v>46</v>
      </c>
      <c r="AB32" s="55" t="n">
        <v>73.9022711631108</v>
      </c>
      <c r="AC32" s="55" t="n">
        <v>75.1116071428572</v>
      </c>
      <c r="AD32" s="55" t="n">
        <v>72.3146303093865</v>
      </c>
      <c r="AE32" s="55" t="n">
        <v>73.4432176656151</v>
      </c>
      <c r="AF32" s="55" t="n">
        <v>75.7195832597563</v>
      </c>
      <c r="AG32" s="55" t="n">
        <v>79.6685082872928</v>
      </c>
      <c r="AH32" s="56" t="n">
        <v>10</v>
      </c>
      <c r="AI32" s="55" t="n">
        <v>85.8412322274882</v>
      </c>
      <c r="AJ32" s="54"/>
      <c r="AK32" s="54"/>
      <c r="AL32" s="54"/>
      <c r="AM32" s="54"/>
      <c r="AN32" s="54"/>
      <c r="AO32" s="54"/>
      <c r="AP32" s="60" t="n">
        <v>63.211051940918</v>
      </c>
      <c r="AQ32" s="61" t="n">
        <f aca="false">AVERAGE(K32:AO32)</f>
        <v>59.4102622418953</v>
      </c>
    </row>
    <row r="33" customFormat="false" ht="12.75" hidden="false" customHeight="false" outlineLevel="0" collapsed="false">
      <c r="A33" s="1" t="n">
        <v>29</v>
      </c>
      <c r="B33" s="2" t="s">
        <v>144</v>
      </c>
      <c r="C33" s="47" t="s">
        <v>1</v>
      </c>
      <c r="D33" s="48" t="s">
        <v>145</v>
      </c>
      <c r="E33" s="49" t="s">
        <v>146</v>
      </c>
      <c r="F33" s="49" t="s">
        <v>147</v>
      </c>
      <c r="G33" s="50" t="n">
        <v>1408.08004760742</v>
      </c>
      <c r="H33" s="7" t="n">
        <v>938.720092773438</v>
      </c>
      <c r="I33" s="8" t="n">
        <v>10</v>
      </c>
      <c r="J33" s="51" t="n">
        <v>0</v>
      </c>
      <c r="L33" s="52" t="n">
        <v>100</v>
      </c>
      <c r="M33" s="55" t="n">
        <v>94.6583850931677</v>
      </c>
      <c r="N33" s="55" t="n">
        <v>99.2673879443586</v>
      </c>
      <c r="O33" s="54"/>
      <c r="P33" s="54"/>
      <c r="Q33" s="55" t="n">
        <v>91.4317689530686</v>
      </c>
      <c r="R33" s="55" t="n">
        <v>101.958821154623</v>
      </c>
      <c r="S33" s="55" t="n">
        <v>85.5281791907514</v>
      </c>
      <c r="T33" s="64" t="n">
        <v>100.855218855219</v>
      </c>
      <c r="U33" s="55" t="n">
        <v>79.0135135135135</v>
      </c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5" t="n">
        <v>87.4133949191686</v>
      </c>
      <c r="AO33" s="55" t="n">
        <v>98.5934065934066</v>
      </c>
      <c r="AP33" s="60" t="n">
        <v>93.8720031738281</v>
      </c>
      <c r="AQ33" s="61" t="n">
        <f aca="false">AVERAGE(K33:AO33)</f>
        <v>93.8720076217277</v>
      </c>
    </row>
    <row r="34" customFormat="false" ht="12.75" hidden="false" customHeight="false" outlineLevel="0" collapsed="false">
      <c r="A34" s="1" t="n">
        <v>30</v>
      </c>
      <c r="B34" s="2" t="s">
        <v>148</v>
      </c>
      <c r="C34" s="47" t="s">
        <v>1</v>
      </c>
      <c r="D34" s="48" t="s">
        <v>149</v>
      </c>
      <c r="E34" s="49" t="s">
        <v>150</v>
      </c>
      <c r="F34" s="49" t="s">
        <v>151</v>
      </c>
      <c r="G34" s="50" t="n">
        <v>1474.50210571289</v>
      </c>
      <c r="H34" s="7" t="n">
        <v>903.001403808594</v>
      </c>
      <c r="I34" s="8" t="n">
        <v>14</v>
      </c>
      <c r="J34" s="51" t="n">
        <v>0</v>
      </c>
      <c r="K34" s="57" t="n">
        <v>84.2613065326633</v>
      </c>
      <c r="L34" s="53" t="n">
        <v>77.5219757220594</v>
      </c>
      <c r="M34" s="54"/>
      <c r="N34" s="54"/>
      <c r="O34" s="54"/>
      <c r="P34" s="54"/>
      <c r="Q34" s="54"/>
      <c r="R34" s="54"/>
      <c r="S34" s="11"/>
      <c r="T34" s="11"/>
      <c r="U34" s="11"/>
      <c r="V34" s="55" t="n">
        <v>82.8770661157025</v>
      </c>
      <c r="W34" s="55" t="n">
        <v>78.0240658644712</v>
      </c>
      <c r="X34" s="11" t="s">
        <v>46</v>
      </c>
      <c r="Y34" s="11" t="s">
        <v>46</v>
      </c>
      <c r="Z34" s="54"/>
      <c r="AA34" s="54"/>
      <c r="AB34" s="54"/>
      <c r="AC34" s="54"/>
      <c r="AD34" s="54"/>
      <c r="AE34" s="54"/>
      <c r="AF34" s="55" t="n">
        <v>63.5165160716931</v>
      </c>
      <c r="AG34" s="55" t="n">
        <v>68.0830972615675</v>
      </c>
      <c r="AH34" s="55" t="n">
        <v>83.8477635364897</v>
      </c>
      <c r="AI34" s="55" t="n">
        <v>74.8837209302326</v>
      </c>
      <c r="AJ34" s="54"/>
      <c r="AK34" s="54"/>
      <c r="AL34" s="55" t="n">
        <v>65.4023148793753</v>
      </c>
      <c r="AM34" s="55" t="n">
        <v>78.0784844384303</v>
      </c>
      <c r="AN34" s="55" t="n">
        <v>67.4287410926366</v>
      </c>
      <c r="AO34" s="55" t="n">
        <v>79.0763264586639</v>
      </c>
      <c r="AP34" s="60" t="n">
        <v>75.2501169840495</v>
      </c>
      <c r="AQ34" s="61" t="n">
        <f aca="false">AVERAGE(K34:AO34)</f>
        <v>75.2501149086654</v>
      </c>
    </row>
    <row r="35" customFormat="false" ht="12.75" hidden="false" customHeight="false" outlineLevel="0" collapsed="false">
      <c r="A35" s="1" t="n">
        <v>31</v>
      </c>
      <c r="B35" s="2" t="s">
        <v>152</v>
      </c>
      <c r="C35" s="47" t="s">
        <v>1</v>
      </c>
      <c r="D35" s="48" t="s">
        <v>153</v>
      </c>
      <c r="E35" s="49" t="s">
        <v>154</v>
      </c>
      <c r="F35" s="49" t="s">
        <v>140</v>
      </c>
      <c r="G35" s="50" t="n">
        <v>1339.21975708008</v>
      </c>
      <c r="H35" s="7" t="n">
        <v>892.813232421875</v>
      </c>
      <c r="I35" s="8" t="n">
        <v>14</v>
      </c>
      <c r="J35" s="51" t="n">
        <v>67.9087066650391</v>
      </c>
      <c r="K35" s="57" t="n">
        <v>77.5004621926419</v>
      </c>
      <c r="L35" s="53" t="n">
        <v>75.9950759130078</v>
      </c>
      <c r="M35" s="55" t="n">
        <v>68.2507903055848</v>
      </c>
      <c r="N35" s="55" t="n">
        <v>56.1579714368989</v>
      </c>
      <c r="O35" s="55" t="n">
        <v>69.4927685950413</v>
      </c>
      <c r="P35" s="55" t="n">
        <v>71.6964784795975</v>
      </c>
      <c r="Q35" s="55" t="n">
        <v>56.7479274030921</v>
      </c>
      <c r="R35" s="54"/>
      <c r="S35" s="55" t="n">
        <v>70.9764652975566</v>
      </c>
      <c r="T35" s="57" t="n">
        <v>68.9654643131236</v>
      </c>
      <c r="U35" s="55" t="n">
        <v>70.8980028530671</v>
      </c>
      <c r="V35" s="54"/>
      <c r="W35" s="54"/>
      <c r="X35" s="54"/>
      <c r="Y35" s="54"/>
      <c r="Z35" s="54"/>
      <c r="AA35" s="54"/>
      <c r="AB35" s="55" t="n">
        <v>66.9701883497568</v>
      </c>
      <c r="AC35" s="55" t="n">
        <v>72.4824986537426</v>
      </c>
      <c r="AD35" s="54"/>
      <c r="AE35" s="54"/>
      <c r="AF35" s="54"/>
      <c r="AG35" s="54"/>
      <c r="AH35" s="56" t="n">
        <v>10</v>
      </c>
      <c r="AI35" s="55" t="n">
        <v>56.6790533933112</v>
      </c>
      <c r="AJ35" s="54"/>
      <c r="AK35" s="54"/>
      <c r="AL35" s="54"/>
      <c r="AM35" s="54"/>
      <c r="AN35" s="54"/>
      <c r="AO35" s="54"/>
      <c r="AP35" s="60" t="n">
        <v>67.9087066650391</v>
      </c>
      <c r="AQ35" s="61" t="n">
        <f aca="false">AVERAGE(K35:AO35)</f>
        <v>63.772367656173</v>
      </c>
    </row>
    <row r="36" customFormat="false" ht="12.75" hidden="false" customHeight="false" outlineLevel="0" collapsed="false">
      <c r="A36" s="1" t="n">
        <v>32</v>
      </c>
      <c r="B36" s="2" t="s">
        <v>155</v>
      </c>
      <c r="C36" s="47" t="s">
        <v>1</v>
      </c>
      <c r="D36" s="48" t="s">
        <v>156</v>
      </c>
      <c r="E36" s="49" t="s">
        <v>157</v>
      </c>
      <c r="F36" s="49" t="s">
        <v>94</v>
      </c>
      <c r="G36" s="50" t="n">
        <v>1410.0615234375</v>
      </c>
      <c r="H36" s="7" t="n">
        <v>860.041015625</v>
      </c>
      <c r="I36" s="8" t="n">
        <v>13</v>
      </c>
      <c r="J36" s="51" t="n">
        <v>0</v>
      </c>
      <c r="K36" s="57" t="n">
        <v>91.9701623519087</v>
      </c>
      <c r="L36" s="53" t="n">
        <v>79.6216680997421</v>
      </c>
      <c r="M36" s="55" t="n">
        <v>85.844930417495</v>
      </c>
      <c r="N36" s="55" t="n">
        <v>87.066425666516</v>
      </c>
      <c r="O36" s="54"/>
      <c r="P36" s="54"/>
      <c r="Q36" s="55" t="n">
        <v>82.2960194963444</v>
      </c>
      <c r="R36" s="55" t="n">
        <v>87.0568769389865</v>
      </c>
      <c r="S36" s="55" t="n">
        <v>89.9304843304843</v>
      </c>
      <c r="T36" s="67" t="n">
        <v>10</v>
      </c>
      <c r="U36" s="55" t="n">
        <v>89.5486486486486</v>
      </c>
      <c r="V36" s="54"/>
      <c r="W36" s="54"/>
      <c r="X36" s="55" t="n">
        <v>83.7476099426386</v>
      </c>
      <c r="Y36" s="55" t="n">
        <v>72.9581993569132</v>
      </c>
      <c r="Z36" s="54"/>
      <c r="AA36" s="54"/>
      <c r="AB36" s="54"/>
      <c r="AC36" s="54"/>
      <c r="AD36" s="11" t="s">
        <v>46</v>
      </c>
      <c r="AE36" s="11" t="s">
        <v>46</v>
      </c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60" t="n">
        <v>85.0041015625</v>
      </c>
      <c r="AQ36" s="61" t="n">
        <f aca="false">AVERAGE(K36:AO36)</f>
        <v>78.1855477499707</v>
      </c>
    </row>
    <row r="37" customFormat="false" ht="12.75" hidden="false" customHeight="false" outlineLevel="0" collapsed="false">
      <c r="A37" s="1" t="n">
        <v>33</v>
      </c>
      <c r="B37" s="2" t="s">
        <v>158</v>
      </c>
      <c r="C37" s="47" t="s">
        <v>1</v>
      </c>
      <c r="D37" s="48" t="s">
        <v>159</v>
      </c>
      <c r="E37" s="49" t="s">
        <v>160</v>
      </c>
      <c r="F37" s="49" t="s">
        <v>121</v>
      </c>
      <c r="G37" s="50" t="n">
        <v>1229.14654541016</v>
      </c>
      <c r="H37" s="7" t="n">
        <v>819.431091308594</v>
      </c>
      <c r="I37" s="8" t="n">
        <v>12</v>
      </c>
      <c r="J37" s="51" t="n">
        <v>0</v>
      </c>
      <c r="M37" s="54"/>
      <c r="N37" s="54"/>
      <c r="O37" s="54"/>
      <c r="P37" s="54"/>
      <c r="Q37" s="54"/>
      <c r="R37" s="54"/>
      <c r="S37" s="54"/>
      <c r="T37" s="57" t="n">
        <v>85.5014272121789</v>
      </c>
      <c r="U37" s="55" t="n">
        <v>73.0606394707828</v>
      </c>
      <c r="V37" s="55" t="n">
        <v>87.941901890929</v>
      </c>
      <c r="W37" s="55" t="n">
        <v>94.2977420589361</v>
      </c>
      <c r="X37" s="55" t="n">
        <v>73.6991975148848</v>
      </c>
      <c r="Y37" s="55" t="n">
        <v>80.2333804809053</v>
      </c>
      <c r="Z37" s="54"/>
      <c r="AA37" s="54"/>
      <c r="AB37" s="55" t="n">
        <v>78.7243401759531</v>
      </c>
      <c r="AC37" s="55" t="n">
        <v>77.7809881537128</v>
      </c>
      <c r="AD37" s="55" t="n">
        <v>71.1578947368421</v>
      </c>
      <c r="AE37" s="56" t="n">
        <v>10</v>
      </c>
      <c r="AF37" s="54"/>
      <c r="AG37" s="54"/>
      <c r="AH37" s="56" t="n">
        <v>10</v>
      </c>
      <c r="AI37" s="55" t="n">
        <v>77.0334928229665</v>
      </c>
      <c r="AJ37" s="54"/>
      <c r="AK37" s="54"/>
      <c r="AL37" s="54"/>
      <c r="AM37" s="54"/>
      <c r="AN37" s="54"/>
      <c r="AO37" s="54"/>
      <c r="AP37" s="60" t="n">
        <v>79.9431030273438</v>
      </c>
      <c r="AQ37" s="61" t="n">
        <f aca="false">AVERAGE(K37:AO37)</f>
        <v>68.2859170431743</v>
      </c>
    </row>
    <row r="38" customFormat="false" ht="12.75" hidden="false" customHeight="false" outlineLevel="0" collapsed="false">
      <c r="A38" s="1" t="n">
        <v>34</v>
      </c>
      <c r="B38" s="2" t="s">
        <v>161</v>
      </c>
      <c r="C38" s="47" t="s">
        <v>1</v>
      </c>
      <c r="D38" s="48" t="s">
        <v>162</v>
      </c>
      <c r="E38" s="49" t="s">
        <v>163</v>
      </c>
      <c r="F38" s="49" t="s">
        <v>164</v>
      </c>
      <c r="G38" s="50" t="n">
        <v>1195.78820800781</v>
      </c>
      <c r="H38" s="7" t="n">
        <v>797.192138671875</v>
      </c>
      <c r="I38" s="8" t="n">
        <v>11</v>
      </c>
      <c r="J38" s="51" t="n">
        <v>0</v>
      </c>
      <c r="M38" s="54"/>
      <c r="N38" s="54"/>
      <c r="O38" s="54"/>
      <c r="P38" s="54"/>
      <c r="Q38" s="54"/>
      <c r="R38" s="54"/>
      <c r="S38" s="55" t="n">
        <v>93.5</v>
      </c>
      <c r="T38" s="57" t="n">
        <v>93.1212435233161</v>
      </c>
      <c r="U38" s="55" t="n">
        <v>88.1196808510638</v>
      </c>
      <c r="V38" s="54"/>
      <c r="W38" s="54"/>
      <c r="X38" s="55" t="n">
        <v>90.166270783848</v>
      </c>
      <c r="Y38" s="55" t="n">
        <v>93.7603305785124</v>
      </c>
      <c r="Z38" s="56" t="n">
        <v>10</v>
      </c>
      <c r="AA38" s="55" t="n">
        <v>90.0368098159509</v>
      </c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5" t="n">
        <v>75.0039980809212</v>
      </c>
      <c r="AM38" s="55" t="n">
        <v>73.2931089234678</v>
      </c>
      <c r="AN38" s="55" t="n">
        <v>80.1906779661017</v>
      </c>
      <c r="AO38" s="56" t="n">
        <v>10</v>
      </c>
      <c r="AP38" s="60" t="n">
        <v>86.3546820746528</v>
      </c>
      <c r="AQ38" s="61" t="n">
        <f aca="false">AVERAGE(K38:AO38)</f>
        <v>72.4720109566529</v>
      </c>
    </row>
    <row r="39" customFormat="false" ht="12.75" hidden="false" customHeight="false" outlineLevel="0" collapsed="false">
      <c r="A39" s="1" t="n">
        <v>35</v>
      </c>
      <c r="B39" s="2" t="s">
        <v>165</v>
      </c>
      <c r="C39" s="47" t="s">
        <v>1</v>
      </c>
      <c r="D39" s="48" t="s">
        <v>166</v>
      </c>
      <c r="E39" s="49" t="s">
        <v>167</v>
      </c>
      <c r="F39" s="49" t="s">
        <v>50</v>
      </c>
      <c r="G39" s="50" t="n">
        <v>1057.33831787109</v>
      </c>
      <c r="H39" s="7" t="n">
        <v>704.892211914063</v>
      </c>
      <c r="I39" s="8" t="n">
        <v>8</v>
      </c>
      <c r="J39" s="51" t="n">
        <v>0</v>
      </c>
      <c r="M39" s="58" t="n">
        <v>102</v>
      </c>
      <c r="N39" s="62" t="n">
        <v>100.931377684652</v>
      </c>
      <c r="O39" s="54"/>
      <c r="P39" s="54"/>
      <c r="Q39" s="58" t="n">
        <v>102</v>
      </c>
      <c r="R39" s="58" t="n">
        <v>102</v>
      </c>
      <c r="S39" s="54"/>
      <c r="U39" s="54"/>
      <c r="V39" s="54"/>
      <c r="W39" s="54"/>
      <c r="X39" s="54"/>
      <c r="Y39" s="54"/>
      <c r="Z39" s="55" t="n">
        <v>98.4028393966282</v>
      </c>
      <c r="AA39" s="58" t="n">
        <v>100</v>
      </c>
      <c r="AB39" s="56" t="n">
        <v>89.557964970809</v>
      </c>
      <c r="AC39" s="56" t="n">
        <v>10</v>
      </c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60" t="n">
        <v>99.2703159877232</v>
      </c>
      <c r="AQ39" s="61" t="n">
        <f aca="false">AVERAGE(K39:AO39)</f>
        <v>88.1115227565111</v>
      </c>
    </row>
    <row r="40" customFormat="false" ht="12.75" hidden="false" customHeight="false" outlineLevel="0" collapsed="false">
      <c r="A40" s="1" t="n">
        <v>36</v>
      </c>
      <c r="B40" s="2" t="s">
        <v>168</v>
      </c>
      <c r="C40" s="47" t="s">
        <v>1</v>
      </c>
      <c r="D40" s="48" t="s">
        <v>169</v>
      </c>
      <c r="E40" s="49" t="s">
        <v>170</v>
      </c>
      <c r="F40" s="49" t="s">
        <v>171</v>
      </c>
      <c r="G40" s="50" t="n">
        <v>1157.81332397461</v>
      </c>
      <c r="H40" s="7" t="n">
        <v>691.875610351563</v>
      </c>
      <c r="I40" s="8" t="n">
        <v>12</v>
      </c>
      <c r="J40" s="51" t="n">
        <v>0</v>
      </c>
      <c r="K40" s="63" t="s">
        <v>46</v>
      </c>
      <c r="L40" s="63" t="s">
        <v>46</v>
      </c>
      <c r="M40" s="54"/>
      <c r="N40" s="54"/>
      <c r="O40" s="54"/>
      <c r="P40" s="54"/>
      <c r="Q40" s="55" t="n">
        <v>77.6651333946642</v>
      </c>
      <c r="R40" s="55" t="n">
        <v>61.4930606281958</v>
      </c>
      <c r="S40" s="55" t="n">
        <v>79.8859456723469</v>
      </c>
      <c r="T40" s="57" t="n">
        <v>73.5368248772504</v>
      </c>
      <c r="U40" s="55" t="n">
        <v>52.7875730217738</v>
      </c>
      <c r="V40" s="54"/>
      <c r="W40" s="54"/>
      <c r="X40" s="55" t="n">
        <v>66.3559025754574</v>
      </c>
      <c r="Y40" s="55" t="n">
        <v>63.433044450657</v>
      </c>
      <c r="Z40" s="54"/>
      <c r="AA40" s="54"/>
      <c r="AB40" s="55" t="n">
        <v>80.1941747572815</v>
      </c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5" t="n">
        <v>71.4150943396226</v>
      </c>
      <c r="AO40" s="55" t="n">
        <v>65.1088534107402</v>
      </c>
      <c r="AP40" s="60" t="n">
        <v>69.1875549316406</v>
      </c>
      <c r="AQ40" s="61" t="n">
        <f aca="false">AVERAGE(K40:AO40)</f>
        <v>69.187560712799</v>
      </c>
    </row>
    <row r="41" customFormat="false" ht="12.75" hidden="false" customHeight="false" outlineLevel="0" collapsed="false">
      <c r="A41" s="1" t="n">
        <v>37</v>
      </c>
      <c r="B41" s="2" t="s">
        <v>172</v>
      </c>
      <c r="C41" s="47" t="s">
        <v>1</v>
      </c>
      <c r="D41" s="48" t="s">
        <v>173</v>
      </c>
      <c r="E41" s="49" t="s">
        <v>174</v>
      </c>
      <c r="F41" s="49" t="s">
        <v>90</v>
      </c>
      <c r="G41" s="50" t="n">
        <v>998.684967041016</v>
      </c>
      <c r="H41" s="7" t="n">
        <v>665.789978027344</v>
      </c>
      <c r="I41" s="8" t="n">
        <v>12</v>
      </c>
      <c r="J41" s="51" t="n">
        <v>0</v>
      </c>
      <c r="L41" s="53" t="n">
        <v>76.5605622157917</v>
      </c>
      <c r="M41" s="55" t="n">
        <v>56.2117596007811</v>
      </c>
      <c r="N41" s="55" t="n">
        <v>62.3351666127467</v>
      </c>
      <c r="O41" s="54"/>
      <c r="P41" s="54"/>
      <c r="Q41" s="54"/>
      <c r="R41" s="54"/>
      <c r="S41" s="56" t="n">
        <v>10</v>
      </c>
      <c r="T41" s="57" t="n">
        <v>76.0253807106599</v>
      </c>
      <c r="U41" s="55" t="n">
        <v>51.7972902553413</v>
      </c>
      <c r="V41" s="56" t="n">
        <v>10</v>
      </c>
      <c r="W41" s="55" t="n">
        <v>65.899973254881</v>
      </c>
      <c r="X41" s="55" t="n">
        <v>62.4273654204583</v>
      </c>
      <c r="Y41" s="55" t="n">
        <v>71.8265273820829</v>
      </c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5" t="n">
        <v>61.8127381600435</v>
      </c>
      <c r="AO41" s="55" t="n">
        <v>60.8931722546491</v>
      </c>
      <c r="AP41" s="60" t="n">
        <v>64.5789978027344</v>
      </c>
      <c r="AQ41" s="61" t="n">
        <f aca="false">AVERAGE(K41:AO41)</f>
        <v>55.4824946556196</v>
      </c>
    </row>
    <row r="42" customFormat="false" ht="12.75" hidden="false" customHeight="false" outlineLevel="0" collapsed="false">
      <c r="A42" s="1" t="n">
        <v>38</v>
      </c>
      <c r="B42" s="68" t="s">
        <v>175</v>
      </c>
      <c r="C42" s="47" t="s">
        <v>1</v>
      </c>
      <c r="D42" s="69" t="s">
        <v>176</v>
      </c>
      <c r="E42" s="70" t="s">
        <v>177</v>
      </c>
      <c r="F42" s="70" t="s">
        <v>178</v>
      </c>
      <c r="G42" s="50" t="n">
        <v>1077.47534179688</v>
      </c>
      <c r="H42" s="7" t="n">
        <v>638.31689453125</v>
      </c>
      <c r="I42" s="8" t="n">
        <v>13</v>
      </c>
      <c r="J42" s="71" t="n">
        <v>0</v>
      </c>
      <c r="M42" s="54"/>
      <c r="N42" s="54"/>
      <c r="O42" s="54"/>
      <c r="P42" s="54"/>
      <c r="Q42" s="54"/>
      <c r="R42" s="54"/>
      <c r="S42" s="54"/>
      <c r="T42" s="54"/>
      <c r="U42" s="54"/>
      <c r="V42" s="63" t="s">
        <v>46</v>
      </c>
      <c r="W42" s="63" t="s">
        <v>46</v>
      </c>
      <c r="X42" s="54"/>
      <c r="Y42" s="54"/>
      <c r="Z42" s="56" t="n">
        <v>10</v>
      </c>
      <c r="AA42" s="56" t="n">
        <v>10</v>
      </c>
      <c r="AB42" s="55" t="n">
        <v>85.0197941409343</v>
      </c>
      <c r="AC42" s="55" t="n">
        <v>81.52634766808</v>
      </c>
      <c r="AD42" s="55" t="n">
        <v>99.4260994953137</v>
      </c>
      <c r="AE42" s="55" t="n">
        <v>88.1040681173132</v>
      </c>
      <c r="AF42" s="54"/>
      <c r="AG42" s="54"/>
      <c r="AH42" s="55" t="n">
        <v>85.218662767513</v>
      </c>
      <c r="AI42" s="54"/>
      <c r="AJ42" s="54"/>
      <c r="AK42" s="54"/>
      <c r="AL42" s="56" t="n">
        <v>10</v>
      </c>
      <c r="AM42" s="56" t="n">
        <v>10</v>
      </c>
      <c r="AN42" s="55" t="n">
        <v>84.0177580466149</v>
      </c>
      <c r="AO42" s="55" t="n">
        <v>75.0041799030263</v>
      </c>
      <c r="AP42" s="60" t="n">
        <v>85.4738333565848</v>
      </c>
      <c r="AQ42" s="61" t="n">
        <f aca="false">AVERAGE(K42:AO42)</f>
        <v>58.0288100126177</v>
      </c>
    </row>
    <row r="43" customFormat="false" ht="12.75" hidden="false" customHeight="false" outlineLevel="0" collapsed="false">
      <c r="A43" s="1" t="n">
        <v>39</v>
      </c>
      <c r="B43" s="2" t="s">
        <v>179</v>
      </c>
      <c r="C43" s="47" t="s">
        <v>1</v>
      </c>
      <c r="D43" s="48" t="s">
        <v>180</v>
      </c>
      <c r="E43" s="49" t="s">
        <v>181</v>
      </c>
      <c r="F43" s="49" t="s">
        <v>182</v>
      </c>
      <c r="G43" s="50" t="n">
        <v>889.693176269531</v>
      </c>
      <c r="H43" s="7" t="n">
        <v>593.128784179688</v>
      </c>
      <c r="I43" s="8" t="n">
        <v>10</v>
      </c>
      <c r="J43" s="51" t="n">
        <v>0</v>
      </c>
      <c r="K43" s="57" t="n">
        <v>82.2121984702883</v>
      </c>
      <c r="L43" s="53" t="n">
        <v>81.8382677861246</v>
      </c>
      <c r="M43" s="55" t="n">
        <v>61.8403150733978</v>
      </c>
      <c r="N43" s="56" t="n">
        <v>10</v>
      </c>
      <c r="O43" s="54"/>
      <c r="P43" s="54"/>
      <c r="Q43" s="54"/>
      <c r="R43" s="54"/>
      <c r="S43" s="54"/>
      <c r="U43" s="54"/>
      <c r="V43" s="54"/>
      <c r="W43" s="54"/>
      <c r="X43" s="55" t="n">
        <v>71.4160290982065</v>
      </c>
      <c r="Y43" s="55" t="n">
        <v>75.9879437374414</v>
      </c>
      <c r="Z43" s="54"/>
      <c r="AA43" s="54"/>
      <c r="AB43" s="55" t="n">
        <v>63.0830689695688</v>
      </c>
      <c r="AC43" s="56" t="n">
        <v>10</v>
      </c>
      <c r="AD43" s="55" t="n">
        <v>71.5640892579139</v>
      </c>
      <c r="AE43" s="55" t="n">
        <v>65.1868962620748</v>
      </c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60" t="n">
        <v>71.6410980224609</v>
      </c>
      <c r="AQ43" s="61" t="n">
        <f aca="false">AVERAGE(K43:AO43)</f>
        <v>59.3128808655016</v>
      </c>
    </row>
    <row r="44" customFormat="false" ht="12.75" hidden="false" customHeight="false" outlineLevel="0" collapsed="false">
      <c r="A44" s="1" t="n">
        <v>40</v>
      </c>
      <c r="B44" s="2" t="s">
        <v>183</v>
      </c>
      <c r="C44" s="47" t="s">
        <v>1</v>
      </c>
      <c r="D44" s="48" t="s">
        <v>184</v>
      </c>
      <c r="E44" s="49" t="s">
        <v>185</v>
      </c>
      <c r="F44" s="49" t="s">
        <v>90</v>
      </c>
      <c r="G44" s="50" t="n">
        <v>882.281799316406</v>
      </c>
      <c r="H44" s="7" t="n">
        <v>588.187866210938</v>
      </c>
      <c r="I44" s="8" t="n">
        <v>7</v>
      </c>
      <c r="J44" s="51" t="n">
        <v>0</v>
      </c>
      <c r="M44" s="54"/>
      <c r="N44" s="54"/>
      <c r="O44" s="54"/>
      <c r="P44" s="54"/>
      <c r="Q44" s="54"/>
      <c r="R44" s="54"/>
      <c r="S44" s="55" t="n">
        <v>89.2692307692308</v>
      </c>
      <c r="T44" s="57" t="n">
        <v>90.1323971915747</v>
      </c>
      <c r="U44" s="55" t="n">
        <v>51.4887334887335</v>
      </c>
      <c r="V44" s="55" t="n">
        <v>97.5973236009732</v>
      </c>
      <c r="W44" s="58" t="n">
        <v>100</v>
      </c>
      <c r="X44" s="55" t="n">
        <v>88.8160973327094</v>
      </c>
      <c r="Y44" s="55" t="n">
        <v>70.8840987191503</v>
      </c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60" t="n">
        <v>84.0268380301339</v>
      </c>
      <c r="AQ44" s="61" t="n">
        <f aca="false">AVERAGE(K44:AO44)</f>
        <v>84.0268401574817</v>
      </c>
    </row>
    <row r="45" customFormat="false" ht="12.75" hidden="false" customHeight="false" outlineLevel="0" collapsed="false">
      <c r="A45" s="1" t="n">
        <v>41</v>
      </c>
      <c r="B45" s="2" t="s">
        <v>186</v>
      </c>
      <c r="C45" s="47" t="s">
        <v>1</v>
      </c>
      <c r="D45" s="48" t="s">
        <v>74</v>
      </c>
      <c r="E45" s="49" t="s">
        <v>187</v>
      </c>
      <c r="F45" s="49" t="s">
        <v>188</v>
      </c>
      <c r="G45" s="50" t="n">
        <v>945.385162353516</v>
      </c>
      <c r="H45" s="7" t="n">
        <v>510.256744384766</v>
      </c>
      <c r="I45" s="8" t="n">
        <v>12</v>
      </c>
      <c r="J45" s="51" t="n">
        <v>0</v>
      </c>
      <c r="K45" s="57" t="n">
        <v>64.9117373799938</v>
      </c>
      <c r="L45" s="53" t="n">
        <v>82.8264758497317</v>
      </c>
      <c r="M45" s="55" t="n">
        <v>65.7980952380952</v>
      </c>
      <c r="N45" s="55" t="n">
        <v>73.6536697247706</v>
      </c>
      <c r="O45" s="54"/>
      <c r="P45" s="54"/>
      <c r="Q45" s="56" t="n">
        <v>10</v>
      </c>
      <c r="R45" s="54"/>
      <c r="S45" s="63" t="s">
        <v>46</v>
      </c>
      <c r="T45" s="63" t="s">
        <v>46</v>
      </c>
      <c r="U45" s="63" t="s">
        <v>46</v>
      </c>
      <c r="V45" s="54"/>
      <c r="W45" s="54"/>
      <c r="X45" s="55" t="n">
        <v>69.0851735015773</v>
      </c>
      <c r="Y45" s="55" t="n">
        <v>59.5225603357818</v>
      </c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5" t="n">
        <v>74.4590163934426</v>
      </c>
      <c r="AO45" s="56" t="n">
        <v>10</v>
      </c>
      <c r="AP45" s="60" t="n">
        <v>70.0366734095982</v>
      </c>
      <c r="AQ45" s="61" t="n">
        <f aca="false">AVERAGE(K45:AO45)</f>
        <v>56.6951920470437</v>
      </c>
    </row>
    <row r="46" customFormat="false" ht="12.75" hidden="false" customHeight="false" outlineLevel="0" collapsed="false">
      <c r="A46" s="1" t="n">
        <v>42</v>
      </c>
      <c r="B46" s="2" t="s">
        <v>189</v>
      </c>
      <c r="C46" s="47" t="s">
        <v>1</v>
      </c>
      <c r="D46" s="48" t="s">
        <v>190</v>
      </c>
      <c r="E46" s="49" t="s">
        <v>191</v>
      </c>
      <c r="F46" s="49" t="s">
        <v>76</v>
      </c>
      <c r="G46" s="50" t="n">
        <v>1085.1237487793</v>
      </c>
      <c r="H46" s="7" t="n">
        <v>483.415832519531</v>
      </c>
      <c r="I46" s="8" t="n">
        <v>15</v>
      </c>
      <c r="J46" s="51" t="n">
        <v>0</v>
      </c>
      <c r="K46" s="57" t="n">
        <v>83.1746031746032</v>
      </c>
      <c r="L46" s="53" t="n">
        <v>57.0372651678472</v>
      </c>
      <c r="M46" s="55" t="n">
        <v>59.3675527039414</v>
      </c>
      <c r="N46" s="54"/>
      <c r="O46" s="54"/>
      <c r="P46" s="54"/>
      <c r="Q46" s="54"/>
      <c r="R46" s="54"/>
      <c r="S46" s="55" t="n">
        <v>70.1457777777778</v>
      </c>
      <c r="U46" s="55" t="n">
        <v>67.7797476986021</v>
      </c>
      <c r="V46" s="54"/>
      <c r="W46" s="54"/>
      <c r="X46" s="54"/>
      <c r="Y46" s="54"/>
      <c r="Z46" s="11" t="s">
        <v>34</v>
      </c>
      <c r="AA46" s="11" t="s">
        <v>34</v>
      </c>
      <c r="AB46" s="54"/>
      <c r="AC46" s="54"/>
      <c r="AD46" s="11" t="s">
        <v>46</v>
      </c>
      <c r="AE46" s="11" t="s">
        <v>46</v>
      </c>
      <c r="AF46" s="54"/>
      <c r="AG46" s="54"/>
      <c r="AH46" s="55" t="n">
        <v>65.5119558553035</v>
      </c>
      <c r="AI46" s="56" t="n">
        <v>10</v>
      </c>
      <c r="AJ46" s="56" t="n">
        <v>10</v>
      </c>
      <c r="AK46" s="54"/>
      <c r="AL46" s="11" t="s">
        <v>46</v>
      </c>
      <c r="AM46" s="11" t="s">
        <v>46</v>
      </c>
      <c r="AN46" s="55" t="n">
        <v>60.3989361702128</v>
      </c>
      <c r="AO46" s="54"/>
      <c r="AP46" s="60" t="n">
        <v>66.2022617885045</v>
      </c>
      <c r="AQ46" s="61" t="n">
        <f aca="false">AVERAGE(K46:AO46)</f>
        <v>53.7128709498098</v>
      </c>
    </row>
    <row r="47" customFormat="false" ht="12.75" hidden="false" customHeight="false" outlineLevel="0" collapsed="false">
      <c r="A47" s="1" t="n">
        <v>43</v>
      </c>
      <c r="B47" s="2" t="s">
        <v>192</v>
      </c>
      <c r="C47" s="47" t="s">
        <v>1</v>
      </c>
      <c r="D47" s="48" t="s">
        <v>193</v>
      </c>
      <c r="E47" s="49" t="s">
        <v>194</v>
      </c>
      <c r="F47" s="49" t="s">
        <v>195</v>
      </c>
      <c r="G47" s="50" t="n">
        <v>687.211578369141</v>
      </c>
      <c r="H47" s="7" t="n">
        <v>458.141052246094</v>
      </c>
      <c r="I47" s="8" t="n">
        <v>7</v>
      </c>
      <c r="J47" s="51" t="n">
        <v>0</v>
      </c>
      <c r="M47" s="54"/>
      <c r="N47" s="54"/>
      <c r="O47" s="54"/>
      <c r="P47" s="54"/>
      <c r="Q47" s="55" t="n">
        <v>65.0734840698869</v>
      </c>
      <c r="R47" s="55" t="n">
        <v>71.7069846678024</v>
      </c>
      <c r="S47" s="55" t="n">
        <v>66.753700831806</v>
      </c>
      <c r="T47" s="57" t="n">
        <v>79.9483985765125</v>
      </c>
      <c r="U47" s="55" t="n">
        <v>68.5274043433299</v>
      </c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5" t="n">
        <v>50.8961424332344</v>
      </c>
      <c r="AG47" s="55" t="n">
        <v>55.2349336057201</v>
      </c>
      <c r="AH47" s="54"/>
      <c r="AI47" s="54"/>
      <c r="AJ47" s="54"/>
      <c r="AK47" s="54"/>
      <c r="AL47" s="54"/>
      <c r="AM47" s="54"/>
      <c r="AN47" s="54"/>
      <c r="AO47" s="54"/>
      <c r="AP47" s="60" t="n">
        <v>65.448721749442</v>
      </c>
      <c r="AQ47" s="61" t="n">
        <f aca="false">AVERAGE(K47:AO47)</f>
        <v>65.4487212183275</v>
      </c>
    </row>
    <row r="48" customFormat="false" ht="12.75" hidden="false" customHeight="false" outlineLevel="0" collapsed="false">
      <c r="A48" s="1" t="n">
        <v>44</v>
      </c>
      <c r="B48" s="2" t="s">
        <v>196</v>
      </c>
      <c r="C48" s="47" t="s">
        <v>1</v>
      </c>
      <c r="D48" s="48" t="s">
        <v>197</v>
      </c>
      <c r="E48" s="49" t="s">
        <v>198</v>
      </c>
      <c r="F48" s="49" t="s">
        <v>80</v>
      </c>
      <c r="G48" s="50" t="n">
        <v>610.836685180664</v>
      </c>
      <c r="H48" s="7" t="n">
        <v>327.224456787109</v>
      </c>
      <c r="I48" s="8" t="n">
        <v>8</v>
      </c>
      <c r="J48" s="51" t="n">
        <v>0</v>
      </c>
      <c r="M48" s="56" t="n">
        <v>10</v>
      </c>
      <c r="N48" s="55" t="n">
        <v>41.7594278283485</v>
      </c>
      <c r="O48" s="54"/>
      <c r="P48" s="54"/>
      <c r="Q48" s="55" t="n">
        <v>71.3928118393235</v>
      </c>
      <c r="R48" s="55" t="n">
        <v>80.6102776891159</v>
      </c>
      <c r="S48" s="55" t="n">
        <v>62.5556876734047</v>
      </c>
      <c r="U48" s="55" t="n">
        <v>60.90625</v>
      </c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11" t="s">
        <v>46</v>
      </c>
      <c r="AG48" s="11" t="s">
        <v>46</v>
      </c>
      <c r="AH48" s="54"/>
      <c r="AI48" s="54"/>
      <c r="AJ48" s="54"/>
      <c r="AK48" s="54"/>
      <c r="AL48" s="54"/>
      <c r="AM48" s="54"/>
      <c r="AN48" s="54"/>
      <c r="AO48" s="54"/>
      <c r="AP48" s="60" t="n">
        <v>63.4448913574219</v>
      </c>
      <c r="AQ48" s="61" t="n">
        <f aca="false">AVERAGE(K48:AO48)</f>
        <v>54.5374091716988</v>
      </c>
    </row>
    <row r="49" customFormat="false" ht="12.75" hidden="false" customHeight="false" outlineLevel="0" collapsed="false">
      <c r="A49" s="1" t="n">
        <v>45</v>
      </c>
      <c r="B49" s="2" t="s">
        <v>199</v>
      </c>
      <c r="C49" s="47" t="s">
        <v>1</v>
      </c>
      <c r="D49" s="48" t="s">
        <v>138</v>
      </c>
      <c r="E49" s="49" t="s">
        <v>200</v>
      </c>
      <c r="F49" s="49" t="s">
        <v>58</v>
      </c>
      <c r="G49" s="50" t="n">
        <v>314.100997924805</v>
      </c>
      <c r="H49" s="7" t="n">
        <v>209.400650024414</v>
      </c>
      <c r="I49" s="8" t="n">
        <v>3</v>
      </c>
      <c r="J49" s="51" t="n">
        <v>0</v>
      </c>
      <c r="M49" s="54"/>
      <c r="N49" s="54"/>
      <c r="O49" s="54"/>
      <c r="P49" s="54"/>
      <c r="Q49" s="54"/>
      <c r="R49" s="54"/>
      <c r="S49" s="55" t="n">
        <v>69.0814123139772</v>
      </c>
      <c r="T49" s="57" t="n">
        <v>83.8264925373134</v>
      </c>
      <c r="U49" s="55" t="n">
        <v>56.4927536231884</v>
      </c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60" t="n">
        <v>69.8002217610677</v>
      </c>
      <c r="AQ49" s="61" t="n">
        <f aca="false">AVERAGE(K49:AO49)</f>
        <v>69.800219491493</v>
      </c>
    </row>
    <row r="50" customFormat="false" ht="12.75" hidden="false" customHeight="false" outlineLevel="0" collapsed="false">
      <c r="A50" s="1" t="n">
        <v>46</v>
      </c>
      <c r="B50" s="2" t="s">
        <v>201</v>
      </c>
      <c r="C50" s="47" t="s">
        <v>1</v>
      </c>
      <c r="D50" s="48" t="s">
        <v>202</v>
      </c>
      <c r="E50" s="49" t="s">
        <v>203</v>
      </c>
      <c r="F50" s="49" t="s">
        <v>69</v>
      </c>
      <c r="G50" s="50" t="n">
        <v>102.581703186035</v>
      </c>
      <c r="H50" s="7" t="n">
        <v>68.3878021240234</v>
      </c>
      <c r="I50" s="8" t="n">
        <v>1</v>
      </c>
      <c r="J50" s="51" t="n">
        <v>0</v>
      </c>
      <c r="M50" s="54"/>
      <c r="N50" s="54"/>
      <c r="O50" s="54"/>
      <c r="P50" s="54"/>
      <c r="Q50" s="54"/>
      <c r="R50" s="54"/>
      <c r="S50" s="54"/>
      <c r="U50" s="54"/>
      <c r="V50" s="54"/>
      <c r="W50" s="54"/>
      <c r="X50" s="54"/>
      <c r="Y50" s="54"/>
      <c r="Z50" s="54"/>
      <c r="AA50" s="54"/>
      <c r="AB50" s="54"/>
      <c r="AC50" s="54"/>
      <c r="AD50" s="55" t="n">
        <v>68.3878006446814</v>
      </c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60" t="n">
        <v>68.3878021240234</v>
      </c>
      <c r="AQ50" s="61" t="n">
        <f aca="false">AVERAGE(K50:AO50)</f>
        <v>68.3878006446814</v>
      </c>
    </row>
    <row r="51" customFormat="false" ht="20.25" hidden="false" customHeight="false" outlineLevel="0" collapsed="false">
      <c r="A51" s="72" t="s">
        <v>204</v>
      </c>
    </row>
    <row r="52" customFormat="false" ht="12.75" hidden="false" customHeight="false" outlineLevel="0" collapsed="false">
      <c r="A52" s="29" t="s">
        <v>204</v>
      </c>
      <c r="B52" s="30"/>
      <c r="C52" s="31" t="s">
        <v>2</v>
      </c>
      <c r="D52" s="29"/>
      <c r="E52" s="73" t="n">
        <v>39114</v>
      </c>
      <c r="F52" s="33"/>
      <c r="G52" s="34"/>
      <c r="H52" s="35"/>
      <c r="I52" s="30"/>
      <c r="J52" s="40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5"/>
      <c r="AI52" s="75"/>
      <c r="AJ52" s="75"/>
      <c r="AK52" s="75"/>
      <c r="AL52" s="75"/>
      <c r="AM52" s="75"/>
      <c r="AN52" s="75"/>
      <c r="AO52" s="75"/>
      <c r="AP52" s="30"/>
      <c r="AQ52" s="40"/>
    </row>
    <row r="53" customFormat="false" ht="26.25" hidden="false" customHeight="false" outlineLevel="0" collapsed="false">
      <c r="A53" s="76" t="s">
        <v>13</v>
      </c>
      <c r="B53" s="29" t="s">
        <v>14</v>
      </c>
      <c r="C53" s="41" t="s">
        <v>15</v>
      </c>
      <c r="D53" s="30" t="s">
        <v>16</v>
      </c>
      <c r="E53" s="30" t="s">
        <v>17</v>
      </c>
      <c r="F53" s="30" t="s">
        <v>18</v>
      </c>
      <c r="G53" s="34" t="s">
        <v>19</v>
      </c>
      <c r="H53" s="43" t="s">
        <v>20</v>
      </c>
      <c r="I53" s="44" t="s">
        <v>21</v>
      </c>
      <c r="J53" s="77" t="s">
        <v>22</v>
      </c>
      <c r="K53" s="28" t="s">
        <v>23</v>
      </c>
      <c r="L53" s="28" t="s">
        <v>23</v>
      </c>
      <c r="M53" s="46" t="s">
        <v>24</v>
      </c>
      <c r="N53" s="46" t="s">
        <v>24</v>
      </c>
      <c r="O53" s="46" t="s">
        <v>25</v>
      </c>
      <c r="P53" s="46" t="s">
        <v>25</v>
      </c>
      <c r="Q53" s="46" t="s">
        <v>26</v>
      </c>
      <c r="R53" s="46" t="s">
        <v>26</v>
      </c>
      <c r="S53" s="46" t="s">
        <v>27</v>
      </c>
      <c r="T53" s="46" t="s">
        <v>28</v>
      </c>
      <c r="U53" s="46" t="s">
        <v>29</v>
      </c>
      <c r="V53" s="28" t="s">
        <v>30</v>
      </c>
      <c r="W53" s="28" t="s">
        <v>30</v>
      </c>
      <c r="X53" s="28" t="s">
        <v>31</v>
      </c>
      <c r="Y53" s="28" t="s">
        <v>31</v>
      </c>
      <c r="Z53" s="28" t="s">
        <v>32</v>
      </c>
      <c r="AA53" s="28" t="s">
        <v>32</v>
      </c>
      <c r="AB53" s="28" t="s">
        <v>33</v>
      </c>
      <c r="AC53" s="28" t="s">
        <v>33</v>
      </c>
      <c r="AD53" s="46" t="s">
        <v>34</v>
      </c>
      <c r="AE53" s="46" t="s">
        <v>34</v>
      </c>
      <c r="AF53" s="28" t="s">
        <v>35</v>
      </c>
      <c r="AG53" s="28" t="s">
        <v>35</v>
      </c>
      <c r="AH53" s="28" t="s">
        <v>36</v>
      </c>
      <c r="AI53" s="28" t="s">
        <v>36</v>
      </c>
      <c r="AJ53" s="28" t="s">
        <v>37</v>
      </c>
      <c r="AK53" s="28" t="s">
        <v>37</v>
      </c>
      <c r="AL53" s="28" t="s">
        <v>38</v>
      </c>
      <c r="AM53" s="28" t="s">
        <v>38</v>
      </c>
      <c r="AN53" s="28" t="s">
        <v>39</v>
      </c>
      <c r="AO53" s="28" t="s">
        <v>39</v>
      </c>
      <c r="AP53" s="40" t="s">
        <v>40</v>
      </c>
      <c r="AQ53" s="40" t="s">
        <v>41</v>
      </c>
    </row>
    <row r="54" customFormat="false" ht="12.75" hidden="false" customHeight="false" outlineLevel="0" collapsed="false">
      <c r="A54" s="1" t="n">
        <v>1</v>
      </c>
      <c r="B54" s="2" t="s">
        <v>205</v>
      </c>
      <c r="C54" s="47" t="s">
        <v>204</v>
      </c>
      <c r="D54" s="48" t="s">
        <v>206</v>
      </c>
      <c r="E54" s="49" t="s">
        <v>207</v>
      </c>
      <c r="F54" s="49" t="s">
        <v>50</v>
      </c>
      <c r="G54" s="50" t="n">
        <v>3071.26025390625</v>
      </c>
      <c r="H54" s="7" t="n">
        <v>1689.35400390625</v>
      </c>
      <c r="I54" s="8" t="n">
        <v>23</v>
      </c>
      <c r="J54" s="78" t="n">
        <v>100.231567382813</v>
      </c>
      <c r="M54" s="67" t="n">
        <v>102</v>
      </c>
      <c r="N54" s="67" t="n">
        <v>102</v>
      </c>
      <c r="O54" s="11"/>
      <c r="P54" s="11"/>
      <c r="Q54" s="67" t="n">
        <v>102</v>
      </c>
      <c r="R54" s="79" t="n">
        <v>100.93006993007</v>
      </c>
      <c r="S54" s="11" t="n">
        <v>82.6160541586074</v>
      </c>
      <c r="T54" s="53" t="n">
        <v>98.1923076923077</v>
      </c>
      <c r="U54" s="79" t="n">
        <v>100.961487383798</v>
      </c>
      <c r="V54" s="67" t="n">
        <v>100</v>
      </c>
      <c r="W54" s="67" t="n">
        <v>100</v>
      </c>
      <c r="X54" s="53" t="n">
        <v>99.8199819981998</v>
      </c>
      <c r="Y54" s="67" t="n">
        <v>100</v>
      </c>
      <c r="Z54" s="11" t="n">
        <v>77.9456193353474</v>
      </c>
      <c r="AA54" s="66" t="n">
        <v>10</v>
      </c>
      <c r="AB54" s="67" t="n">
        <v>100</v>
      </c>
      <c r="AC54" s="67" t="n">
        <v>100</v>
      </c>
      <c r="AD54" s="66" t="n">
        <v>10</v>
      </c>
      <c r="AE54" s="53" t="n">
        <v>97.1065256641733</v>
      </c>
      <c r="AF54" s="53" t="n">
        <v>96.0862432622451</v>
      </c>
      <c r="AG54" s="11" t="n">
        <v>89.3962264150944</v>
      </c>
      <c r="AH54" s="59" t="s">
        <v>46</v>
      </c>
      <c r="AI54" s="59" t="s">
        <v>46</v>
      </c>
      <c r="AJ54" s="11"/>
      <c r="AK54" s="11"/>
      <c r="AL54" s="11"/>
      <c r="AM54" s="11"/>
      <c r="AN54" s="53" t="n">
        <v>89.7941680960549</v>
      </c>
      <c r="AO54" s="11" t="n">
        <v>88.1947106170947</v>
      </c>
      <c r="AP54" s="60" t="n">
        <v>100.231567382813</v>
      </c>
      <c r="AQ54" s="61" t="n">
        <f aca="false">AVERAGE(K54:AO54)</f>
        <v>87.9544473596663</v>
      </c>
    </row>
    <row r="55" customFormat="false" ht="12.75" hidden="false" customHeight="false" outlineLevel="0" collapsed="false">
      <c r="A55" s="1" t="n">
        <v>2</v>
      </c>
      <c r="B55" s="2" t="s">
        <v>208</v>
      </c>
      <c r="C55" s="47" t="s">
        <v>204</v>
      </c>
      <c r="D55" s="48" t="s">
        <v>209</v>
      </c>
      <c r="E55" s="49" t="s">
        <v>210</v>
      </c>
      <c r="F55" s="49" t="s">
        <v>90</v>
      </c>
      <c r="G55" s="50" t="n">
        <v>2927.92126464844</v>
      </c>
      <c r="H55" s="7" t="n">
        <v>1502.09265136719</v>
      </c>
      <c r="I55" s="8" t="n">
        <v>23</v>
      </c>
      <c r="J55" s="78" t="n">
        <v>90.9315567016602</v>
      </c>
      <c r="K55" s="57" t="n">
        <v>85.3146853146853</v>
      </c>
      <c r="L55" s="67" t="n">
        <v>100</v>
      </c>
      <c r="M55" s="11"/>
      <c r="N55" s="11"/>
      <c r="O55" s="53" t="n">
        <v>85.82156133829</v>
      </c>
      <c r="P55" s="11" t="n">
        <v>76.8303886925795</v>
      </c>
      <c r="Q55" s="79" t="n">
        <v>101.754535357275</v>
      </c>
      <c r="R55" s="53" t="n">
        <v>95.9582955575703</v>
      </c>
      <c r="S55" s="53" t="n">
        <v>79.8924479775543</v>
      </c>
      <c r="T55" s="79" t="n">
        <v>100.117647058824</v>
      </c>
      <c r="U55" s="11" t="n">
        <v>73.7858298285345</v>
      </c>
      <c r="V55" s="11" t="n">
        <v>76.8791022655092</v>
      </c>
      <c r="W55" s="53" t="n">
        <v>85.8390280941534</v>
      </c>
      <c r="X55" s="53" t="n">
        <v>92.2820886207614</v>
      </c>
      <c r="Y55" s="53" t="n">
        <v>84.3153878762187</v>
      </c>
      <c r="Z55" s="11"/>
      <c r="AA55" s="11"/>
      <c r="AB55" s="11" t="n">
        <v>76.1753494282084</v>
      </c>
      <c r="AC55" s="53" t="n">
        <v>81.8250662627793</v>
      </c>
      <c r="AD55" s="11" t="n">
        <v>72.1358609794629</v>
      </c>
      <c r="AE55" s="53" t="n">
        <v>83.6812625027784</v>
      </c>
      <c r="AF55" s="11"/>
      <c r="AG55" s="11"/>
      <c r="AH55" s="53" t="n">
        <v>78.4633465550169</v>
      </c>
      <c r="AI55" s="53" t="n">
        <v>79.8015364916773</v>
      </c>
      <c r="AJ55" s="11" t="n">
        <v>74.0483116226129</v>
      </c>
      <c r="AK55" s="53" t="n">
        <v>94.6646341463415</v>
      </c>
      <c r="AL55" s="53" t="n">
        <v>87.707404103479</v>
      </c>
      <c r="AM55" s="53" t="n">
        <v>84.6536412078153</v>
      </c>
      <c r="AN55" s="11"/>
      <c r="AO55" s="11"/>
      <c r="AP55" s="60" t="n">
        <v>90.9315567016602</v>
      </c>
      <c r="AQ55" s="61" t="n">
        <f aca="false">AVERAGE(K55:AO55)</f>
        <v>84.8672787513968</v>
      </c>
    </row>
    <row r="56" customFormat="false" ht="12.75" hidden="false" customHeight="false" outlineLevel="0" collapsed="false">
      <c r="A56" s="1" t="n">
        <v>3</v>
      </c>
      <c r="B56" s="2" t="s">
        <v>211</v>
      </c>
      <c r="C56" s="47" t="s">
        <v>204</v>
      </c>
      <c r="D56" s="48" t="s">
        <v>212</v>
      </c>
      <c r="E56" s="49" t="s">
        <v>213</v>
      </c>
      <c r="F56" s="49" t="s">
        <v>76</v>
      </c>
      <c r="G56" s="50" t="n">
        <v>2593.9541015625</v>
      </c>
      <c r="H56" s="7" t="n">
        <v>1475.43041992188</v>
      </c>
      <c r="I56" s="8" t="n">
        <v>21</v>
      </c>
      <c r="J56" s="78" t="n">
        <v>88.6867294311523</v>
      </c>
      <c r="K56" s="57" t="n">
        <v>83.9698046181172</v>
      </c>
      <c r="L56" s="53" t="n">
        <v>96.5672990063234</v>
      </c>
      <c r="M56" s="53" t="n">
        <v>78.4586410635155</v>
      </c>
      <c r="N56" s="53" t="n">
        <v>88.4895429899303</v>
      </c>
      <c r="O56" s="67" t="n">
        <v>102</v>
      </c>
      <c r="P56" s="67" t="n">
        <v>102</v>
      </c>
      <c r="Q56" s="53" t="n">
        <v>93.9138903126602</v>
      </c>
      <c r="R56" s="79" t="n">
        <v>100.642155309033</v>
      </c>
      <c r="S56" s="53" t="n">
        <v>71.3808230624608</v>
      </c>
      <c r="T56" s="53" t="n">
        <v>78.625</v>
      </c>
      <c r="U56" s="11" t="n">
        <v>62.795154185022</v>
      </c>
      <c r="V56" s="11" t="n">
        <v>65.0833482702993</v>
      </c>
      <c r="W56" s="53" t="n">
        <v>93.9733998337489</v>
      </c>
      <c r="X56" s="53" t="n">
        <v>81.6041206769684</v>
      </c>
      <c r="Y56" s="53" t="n">
        <v>73.7486095661847</v>
      </c>
      <c r="Z56" s="11"/>
      <c r="AA56" s="11"/>
      <c r="AB56" s="11"/>
      <c r="AC56" s="11"/>
      <c r="AD56" s="53" t="n">
        <v>78.4121350887235</v>
      </c>
      <c r="AE56" s="53" t="n">
        <v>74.2714539356875</v>
      </c>
      <c r="AF56" s="11"/>
      <c r="AG56" s="11"/>
      <c r="AH56" s="11" t="n">
        <v>62.5263404354952</v>
      </c>
      <c r="AI56" s="11" t="n">
        <v>63.4674134419552</v>
      </c>
      <c r="AJ56" s="11"/>
      <c r="AK56" s="11"/>
      <c r="AL56" s="59" t="s">
        <v>46</v>
      </c>
      <c r="AM56" s="59" t="s">
        <v>46</v>
      </c>
      <c r="AN56" s="11"/>
      <c r="AO56" s="11"/>
      <c r="AP56" s="60" t="n">
        <v>88.6867294311523</v>
      </c>
      <c r="AQ56" s="61" t="n">
        <f aca="false">AVERAGE(K56:AO56)</f>
        <v>81.6804806208487</v>
      </c>
    </row>
    <row r="57" customFormat="false" ht="12.75" hidden="false" customHeight="false" outlineLevel="0" collapsed="false">
      <c r="A57" s="1" t="n">
        <v>4</v>
      </c>
      <c r="B57" s="2" t="s">
        <v>214</v>
      </c>
      <c r="C57" s="47" t="s">
        <v>204</v>
      </c>
      <c r="D57" s="48" t="s">
        <v>215</v>
      </c>
      <c r="E57" s="49" t="s">
        <v>216</v>
      </c>
      <c r="F57" s="49" t="s">
        <v>140</v>
      </c>
      <c r="G57" s="50" t="n">
        <v>2561.40856933594</v>
      </c>
      <c r="H57" s="7" t="n">
        <v>1414.810546875</v>
      </c>
      <c r="I57" s="8" t="n">
        <v>23</v>
      </c>
      <c r="J57" s="78" t="n">
        <v>86.747688293457</v>
      </c>
      <c r="K57" s="57" t="n">
        <v>91.5295256534366</v>
      </c>
      <c r="L57" s="53" t="n">
        <v>88.6033982594281</v>
      </c>
      <c r="M57" s="53" t="n">
        <v>79.2192393736018</v>
      </c>
      <c r="N57" s="53" t="n">
        <v>70.8245505269684</v>
      </c>
      <c r="O57" s="53" t="n">
        <v>92.6993474987452</v>
      </c>
      <c r="P57" s="53" t="n">
        <v>92.4250797024442</v>
      </c>
      <c r="Q57" s="53" t="n">
        <v>94.870210562651</v>
      </c>
      <c r="R57" s="53" t="n">
        <v>92.4115250291036</v>
      </c>
      <c r="S57" s="53" t="n">
        <v>74.9835418038183</v>
      </c>
      <c r="T57" s="53" t="n">
        <v>95.8079470198676</v>
      </c>
      <c r="U57" s="53" t="n">
        <v>86.1624480544012</v>
      </c>
      <c r="V57" s="11"/>
      <c r="W57" s="11"/>
      <c r="X57" s="53" t="n">
        <v>79.8416126709863</v>
      </c>
      <c r="Y57" s="53" t="n">
        <v>78.4305993690852</v>
      </c>
      <c r="Z57" s="11" t="n">
        <v>55.6416037643368</v>
      </c>
      <c r="AA57" s="11" t="n">
        <v>54.6638874413757</v>
      </c>
      <c r="AB57" s="53" t="n">
        <v>67.654112004514</v>
      </c>
      <c r="AC57" s="11" t="n">
        <v>66.2883435582822</v>
      </c>
      <c r="AD57" s="11" t="n">
        <v>66.7085463842221</v>
      </c>
      <c r="AE57" s="53" t="n">
        <v>76.6765784114053</v>
      </c>
      <c r="AF57" s="11"/>
      <c r="AG57" s="11"/>
      <c r="AH57" s="53" t="n">
        <v>73.6283429831817</v>
      </c>
      <c r="AI57" s="53" t="n">
        <v>79.0424857324033</v>
      </c>
      <c r="AJ57" s="11"/>
      <c r="AK57" s="11"/>
      <c r="AL57" s="66" t="n">
        <v>10</v>
      </c>
      <c r="AM57" s="11" t="n">
        <v>39.4928737156115</v>
      </c>
      <c r="AN57" s="11"/>
      <c r="AO57" s="11"/>
      <c r="AP57" s="60" t="n">
        <v>86.747688293457</v>
      </c>
      <c r="AQ57" s="61" t="n">
        <f aca="false">AVERAGE(K57:AO57)</f>
        <v>74.2437304139074</v>
      </c>
    </row>
    <row r="58" customFormat="false" ht="12.75" hidden="false" customHeight="false" outlineLevel="0" collapsed="false">
      <c r="A58" s="1" t="n">
        <v>5</v>
      </c>
      <c r="B58" s="2" t="s">
        <v>217</v>
      </c>
      <c r="C58" s="47" t="s">
        <v>204</v>
      </c>
      <c r="D58" s="48" t="s">
        <v>218</v>
      </c>
      <c r="E58" s="49" t="s">
        <v>219</v>
      </c>
      <c r="F58" s="49" t="s">
        <v>220</v>
      </c>
      <c r="G58" s="50" t="n">
        <v>2012.29760742188</v>
      </c>
      <c r="H58" s="7" t="n">
        <v>1341.53173828125</v>
      </c>
      <c r="I58" s="8" t="n">
        <v>17</v>
      </c>
      <c r="J58" s="78" t="n">
        <v>82.7524719238281</v>
      </c>
      <c r="K58" s="57" t="n">
        <v>83.7466784765279</v>
      </c>
      <c r="L58" s="53" t="n">
        <v>91.0950149126545</v>
      </c>
      <c r="M58" s="53" t="n">
        <v>79.4116987478976</v>
      </c>
      <c r="N58" s="53" t="n">
        <v>77.6350662589195</v>
      </c>
      <c r="O58" s="11"/>
      <c r="P58" s="11"/>
      <c r="Q58" s="53" t="n">
        <v>86.224</v>
      </c>
      <c r="R58" s="53" t="n">
        <v>88.8930571108623</v>
      </c>
      <c r="S58" s="53" t="n">
        <v>80.4189220993175</v>
      </c>
      <c r="T58" s="53" t="n">
        <v>79.7079889807163</v>
      </c>
      <c r="U58" s="53" t="n">
        <v>61.3261629470288</v>
      </c>
      <c r="V58" s="11"/>
      <c r="W58" s="11"/>
      <c r="X58" s="53" t="n">
        <v>86.2699338778685</v>
      </c>
      <c r="Y58" s="53" t="n">
        <v>60.640243902439</v>
      </c>
      <c r="Z58" s="11"/>
      <c r="AA58" s="11"/>
      <c r="AB58" s="11"/>
      <c r="AC58" s="11"/>
      <c r="AD58" s="53" t="n">
        <v>71.2911787665886</v>
      </c>
      <c r="AE58" s="53" t="n">
        <v>91.401310997815</v>
      </c>
      <c r="AF58" s="11"/>
      <c r="AG58" s="11"/>
      <c r="AH58" s="53" t="n">
        <v>77.4506960556845</v>
      </c>
      <c r="AI58" s="53" t="n">
        <v>72.4920034893865</v>
      </c>
      <c r="AJ58" s="11"/>
      <c r="AK58" s="11"/>
      <c r="AL58" s="53" t="n">
        <v>77.1984924623116</v>
      </c>
      <c r="AM58" s="53" t="n">
        <v>76.3292761050609</v>
      </c>
      <c r="AN58" s="11"/>
      <c r="AO58" s="11"/>
      <c r="AP58" s="60" t="n">
        <v>82.7524719238281</v>
      </c>
      <c r="AQ58" s="61" t="n">
        <f aca="false">AVERAGE(K58:AO58)</f>
        <v>78.9136308935929</v>
      </c>
    </row>
    <row r="59" customFormat="false" ht="12.75" hidden="false" customHeight="false" outlineLevel="0" collapsed="false">
      <c r="A59" s="1" t="n">
        <v>6</v>
      </c>
      <c r="B59" s="2" t="s">
        <v>221</v>
      </c>
      <c r="C59" s="47" t="s">
        <v>204</v>
      </c>
      <c r="D59" s="48" t="s">
        <v>222</v>
      </c>
      <c r="E59" s="49" t="s">
        <v>223</v>
      </c>
      <c r="F59" s="49" t="s">
        <v>45</v>
      </c>
      <c r="G59" s="50" t="n">
        <v>1984.51666259766</v>
      </c>
      <c r="H59" s="7" t="n">
        <v>1313.01110839844</v>
      </c>
      <c r="I59" s="8" t="n">
        <v>18</v>
      </c>
      <c r="J59" s="78" t="n">
        <v>84.166259765625</v>
      </c>
      <c r="K59" s="57" t="n">
        <v>81.8969250757904</v>
      </c>
      <c r="L59" s="53" t="n">
        <v>95.8744394618834</v>
      </c>
      <c r="M59" s="53" t="n">
        <v>89.1029565946739</v>
      </c>
      <c r="N59" s="53" t="n">
        <v>62.0700896495518</v>
      </c>
      <c r="O59" s="11"/>
      <c r="P59" s="11"/>
      <c r="Q59" s="11"/>
      <c r="R59" s="11"/>
      <c r="S59" s="53" t="n">
        <v>73.0440359127832</v>
      </c>
      <c r="T59" s="53" t="n">
        <v>95.5969162995595</v>
      </c>
      <c r="U59" s="53" t="n">
        <v>76.7144298688194</v>
      </c>
      <c r="V59" s="53" t="n">
        <v>79.9955937431152</v>
      </c>
      <c r="W59" s="67" t="n">
        <v>10</v>
      </c>
      <c r="X59" s="53" t="n">
        <v>86.2867146469558</v>
      </c>
      <c r="Y59" s="11"/>
      <c r="Z59" s="53" t="n">
        <v>80.682302771855</v>
      </c>
      <c r="AA59" s="53" t="n">
        <v>97.0846830171217</v>
      </c>
      <c r="AB59" s="53" t="n">
        <v>77.8318727685816</v>
      </c>
      <c r="AC59" s="53" t="n">
        <v>77.344309234073</v>
      </c>
      <c r="AD59" s="11"/>
      <c r="AE59" s="11"/>
      <c r="AF59" s="11"/>
      <c r="AG59" s="11"/>
      <c r="AH59" s="66" t="n">
        <v>10</v>
      </c>
      <c r="AI59" s="53" t="n">
        <v>73.7355811889973</v>
      </c>
      <c r="AJ59" s="11"/>
      <c r="AK59" s="11"/>
      <c r="AL59" s="53" t="n">
        <v>75.8641975308642</v>
      </c>
      <c r="AM59" s="53" t="n">
        <v>79.8860207844452</v>
      </c>
      <c r="AN59" s="11"/>
      <c r="AO59" s="11"/>
      <c r="AP59" s="60" t="n">
        <v>84.166259765625</v>
      </c>
      <c r="AQ59" s="61" t="n">
        <f aca="false">AVERAGE(K59:AO59)</f>
        <v>73.5006149193928</v>
      </c>
    </row>
    <row r="60" customFormat="false" ht="12.75" hidden="false" customHeight="false" outlineLevel="0" collapsed="false">
      <c r="A60" s="1" t="n">
        <v>7</v>
      </c>
      <c r="B60" s="2" t="s">
        <v>224</v>
      </c>
      <c r="C60" s="47" t="s">
        <v>204</v>
      </c>
      <c r="D60" s="48" t="s">
        <v>225</v>
      </c>
      <c r="E60" s="49" t="s">
        <v>226</v>
      </c>
      <c r="F60" s="49" t="s">
        <v>227</v>
      </c>
      <c r="G60" s="50" t="n">
        <v>2235.36364746094</v>
      </c>
      <c r="H60" s="7" t="n">
        <v>1280.93481445313</v>
      </c>
      <c r="I60" s="8" t="n">
        <v>22</v>
      </c>
      <c r="J60" s="78" t="n">
        <v>77.7454833984375</v>
      </c>
      <c r="K60" s="57" t="n">
        <v>86.9425287356322</v>
      </c>
      <c r="L60" s="53" t="n">
        <v>67.4235257016714</v>
      </c>
      <c r="M60" s="66" t="n">
        <v>10</v>
      </c>
      <c r="N60" s="11" t="n">
        <v>63.8390611902766</v>
      </c>
      <c r="O60" s="53" t="n">
        <v>81.48</v>
      </c>
      <c r="P60" s="11" t="n">
        <v>60.7205026762858</v>
      </c>
      <c r="Q60" s="53" t="n">
        <v>86.1834430856068</v>
      </c>
      <c r="R60" s="53" t="n">
        <v>71.6762979683973</v>
      </c>
      <c r="S60" s="53" t="n">
        <v>72.9816317812901</v>
      </c>
      <c r="T60" s="11"/>
      <c r="U60" s="53" t="n">
        <v>78.1603838245374</v>
      </c>
      <c r="V60" s="53" t="n">
        <v>65.3527717782577</v>
      </c>
      <c r="W60" s="11" t="n">
        <v>64.7479954180985</v>
      </c>
      <c r="X60" s="53" t="n">
        <v>77.4441340782123</v>
      </c>
      <c r="Y60" s="53" t="n">
        <v>79.2430278884462</v>
      </c>
      <c r="Z60" s="66" t="n">
        <v>10</v>
      </c>
      <c r="AA60" s="53" t="n">
        <v>68.4502446982055</v>
      </c>
      <c r="AB60" s="53" t="n">
        <v>69.0171247661534</v>
      </c>
      <c r="AC60" s="53" t="n">
        <v>69.0194825934206</v>
      </c>
      <c r="AD60" s="53" t="n">
        <v>71.1800467653936</v>
      </c>
      <c r="AE60" s="53" t="n">
        <v>71.5745247148289</v>
      </c>
      <c r="AF60" s="11"/>
      <c r="AG60" s="11"/>
      <c r="AH60" s="11"/>
      <c r="AI60" s="11"/>
      <c r="AJ60" s="11"/>
      <c r="AK60" s="11"/>
      <c r="AL60" s="11"/>
      <c r="AM60" s="11"/>
      <c r="AN60" s="53" t="n">
        <v>76.3397739701057</v>
      </c>
      <c r="AO60" s="53" t="n">
        <v>88.4659746251442</v>
      </c>
      <c r="AP60" s="60" t="n">
        <v>77.7454833984375</v>
      </c>
      <c r="AQ60" s="61" t="n">
        <f aca="false">AVERAGE(K60:AO60)</f>
        <v>67.7382943754529</v>
      </c>
    </row>
    <row r="61" customFormat="false" ht="12.75" hidden="false" customHeight="false" outlineLevel="0" collapsed="false">
      <c r="A61" s="1" t="n">
        <v>8</v>
      </c>
      <c r="B61" s="2" t="s">
        <v>228</v>
      </c>
      <c r="C61" s="47" t="s">
        <v>204</v>
      </c>
      <c r="D61" s="48" t="s">
        <v>229</v>
      </c>
      <c r="E61" s="49" t="s">
        <v>230</v>
      </c>
      <c r="F61" s="49" t="s">
        <v>140</v>
      </c>
      <c r="G61" s="50" t="n">
        <v>1911.17010498047</v>
      </c>
      <c r="H61" s="7" t="n">
        <v>1274.11340332031</v>
      </c>
      <c r="I61" s="8" t="n">
        <v>13</v>
      </c>
      <c r="J61" s="78" t="n">
        <v>98.0087203979492</v>
      </c>
      <c r="M61" s="11"/>
      <c r="N61" s="11"/>
      <c r="O61" s="11"/>
      <c r="P61" s="11"/>
      <c r="Q61" s="11"/>
      <c r="R61" s="11"/>
      <c r="S61" s="67" t="n">
        <v>102</v>
      </c>
      <c r="T61" s="67" t="n">
        <v>102</v>
      </c>
      <c r="U61" s="67" t="n">
        <v>102</v>
      </c>
      <c r="V61" s="11"/>
      <c r="W61" s="11"/>
      <c r="X61" s="11"/>
      <c r="Y61" s="11"/>
      <c r="Z61" s="11"/>
      <c r="AA61" s="11"/>
      <c r="AB61" s="11"/>
      <c r="AC61" s="11"/>
      <c r="AD61" s="67" t="n">
        <v>102</v>
      </c>
      <c r="AE61" s="67" t="n">
        <v>102</v>
      </c>
      <c r="AF61" s="67" t="n">
        <v>100</v>
      </c>
      <c r="AG61" s="67" t="n">
        <v>100</v>
      </c>
      <c r="AH61" s="67" t="n">
        <v>100</v>
      </c>
      <c r="AI61" s="67" t="n">
        <v>100</v>
      </c>
      <c r="AJ61" s="11"/>
      <c r="AK61" s="11"/>
      <c r="AL61" s="53" t="n">
        <v>69.7898921067575</v>
      </c>
      <c r="AM61" s="53" t="n">
        <v>99.7488488907493</v>
      </c>
      <c r="AN61" s="67" t="n">
        <v>100</v>
      </c>
      <c r="AO61" s="53" t="n">
        <v>94.5745992601726</v>
      </c>
      <c r="AP61" s="60" t="n">
        <v>98.0087203979492</v>
      </c>
      <c r="AQ61" s="61" t="n">
        <f aca="false">AVERAGE(K61:AO61)</f>
        <v>98.00871848136</v>
      </c>
    </row>
    <row r="62" customFormat="false" ht="12.75" hidden="false" customHeight="false" outlineLevel="0" collapsed="false">
      <c r="A62" s="1" t="n">
        <v>9</v>
      </c>
      <c r="B62" s="2" t="s">
        <v>231</v>
      </c>
      <c r="C62" s="47" t="s">
        <v>204</v>
      </c>
      <c r="D62" s="48" t="s">
        <v>232</v>
      </c>
      <c r="E62" s="49" t="s">
        <v>233</v>
      </c>
      <c r="F62" s="49" t="s">
        <v>234</v>
      </c>
      <c r="G62" s="50" t="n">
        <v>1893.19482421875</v>
      </c>
      <c r="H62" s="7" t="n">
        <v>1262.1298828125</v>
      </c>
      <c r="I62" s="8" t="n">
        <v>16</v>
      </c>
      <c r="J62" s="78" t="n">
        <v>80.4582901000977</v>
      </c>
      <c r="K62" s="57" t="n">
        <v>80.4509678791746</v>
      </c>
      <c r="L62" s="53" t="n">
        <v>98.6617443470235</v>
      </c>
      <c r="M62" s="53" t="n">
        <v>74.8910821290095</v>
      </c>
      <c r="N62" s="53" t="n">
        <v>66.283724978242</v>
      </c>
      <c r="O62" s="59" t="s">
        <v>46</v>
      </c>
      <c r="P62" s="59" t="s">
        <v>46</v>
      </c>
      <c r="Q62" s="53" t="n">
        <v>83.1585476550681</v>
      </c>
      <c r="R62" s="53" t="n">
        <v>91.7440046229414</v>
      </c>
      <c r="S62" s="53" t="n">
        <v>72.1342621912603</v>
      </c>
      <c r="T62" s="53" t="n">
        <v>89.8571428571429</v>
      </c>
      <c r="U62" s="53" t="n">
        <v>85.6126126126126</v>
      </c>
      <c r="V62" s="11"/>
      <c r="W62" s="11"/>
      <c r="X62" s="11"/>
      <c r="Y62" s="11"/>
      <c r="Z62" s="11"/>
      <c r="AA62" s="11"/>
      <c r="AB62" s="11"/>
      <c r="AC62" s="11"/>
      <c r="AD62" s="53" t="n">
        <v>75.703785576126</v>
      </c>
      <c r="AE62" s="11"/>
      <c r="AF62" s="11"/>
      <c r="AG62" s="11"/>
      <c r="AH62" s="53" t="n">
        <v>55.2555348644734</v>
      </c>
      <c r="AI62" s="53" t="n">
        <v>75.4311649016642</v>
      </c>
      <c r="AJ62" s="11"/>
      <c r="AK62" s="11"/>
      <c r="AL62" s="53" t="n">
        <v>83.9624252775406</v>
      </c>
      <c r="AM62" s="53" t="n">
        <v>68.0662667809197</v>
      </c>
      <c r="AN62" s="11"/>
      <c r="AO62" s="11"/>
      <c r="AP62" s="60" t="n">
        <v>80.4582901000977</v>
      </c>
      <c r="AQ62" s="61" t="n">
        <f aca="false">AVERAGE(K62:AO62)</f>
        <v>78.6580904766571</v>
      </c>
    </row>
    <row r="63" customFormat="false" ht="12.75" hidden="false" customHeight="false" outlineLevel="0" collapsed="false">
      <c r="A63" s="1" t="n">
        <v>10</v>
      </c>
      <c r="B63" s="2" t="s">
        <v>235</v>
      </c>
      <c r="C63" s="47" t="s">
        <v>204</v>
      </c>
      <c r="D63" s="48" t="s">
        <v>236</v>
      </c>
      <c r="E63" s="49" t="s">
        <v>160</v>
      </c>
      <c r="F63" s="49" t="s">
        <v>121</v>
      </c>
      <c r="G63" s="50" t="n">
        <v>2612.69641113281</v>
      </c>
      <c r="H63" s="7" t="n">
        <v>1258.57373046875</v>
      </c>
      <c r="I63" s="8" t="n">
        <v>25</v>
      </c>
      <c r="J63" s="78" t="n">
        <v>76.1316223144531</v>
      </c>
      <c r="K63" s="57" t="n">
        <v>71.6287878787879</v>
      </c>
      <c r="L63" s="53" t="n">
        <v>71.8413978494624</v>
      </c>
      <c r="M63" s="11" t="n">
        <v>62.8040201005025</v>
      </c>
      <c r="N63" s="53" t="n">
        <v>68.8607594936709</v>
      </c>
      <c r="O63" s="53" t="n">
        <v>75.7849815346738</v>
      </c>
      <c r="P63" s="53" t="n">
        <v>73.1266816143498</v>
      </c>
      <c r="Q63" s="53" t="n">
        <v>81.7851510191936</v>
      </c>
      <c r="R63" s="53" t="n">
        <v>71.3060857848641</v>
      </c>
      <c r="S63" s="11" t="n">
        <v>64.2293233082707</v>
      </c>
      <c r="T63" s="53" t="n">
        <v>66.9768518518519</v>
      </c>
      <c r="U63" s="53" t="n">
        <v>84.4711111111111</v>
      </c>
      <c r="V63" s="11" t="n">
        <v>64.2200212239123</v>
      </c>
      <c r="W63" s="53" t="n">
        <v>65.7458563535912</v>
      </c>
      <c r="X63" s="53" t="n">
        <v>69.0213163217675</v>
      </c>
      <c r="Y63" s="53" t="n">
        <v>77.3628938156359</v>
      </c>
      <c r="Z63" s="11"/>
      <c r="AA63" s="11"/>
      <c r="AB63" s="11" t="n">
        <v>60.6551157202479</v>
      </c>
      <c r="AC63" s="11" t="n">
        <v>56.4967320261438</v>
      </c>
      <c r="AD63" s="11"/>
      <c r="AE63" s="11"/>
      <c r="AF63" s="53" t="n">
        <v>67.2792911060059</v>
      </c>
      <c r="AG63" s="11" t="n">
        <v>55.7674199623352</v>
      </c>
      <c r="AH63" s="11" t="n">
        <v>53.9767559373421</v>
      </c>
      <c r="AI63" s="11" t="n">
        <v>65.0743931088489</v>
      </c>
      <c r="AJ63" s="11"/>
      <c r="AK63" s="11"/>
      <c r="AL63" s="53" t="n">
        <v>89.2357959702305</v>
      </c>
      <c r="AM63" s="53" t="n">
        <v>72.7855833842395</v>
      </c>
      <c r="AN63" s="53" t="n">
        <v>70.9349593495935</v>
      </c>
      <c r="AO63" s="53" t="n">
        <v>80.4264243271583</v>
      </c>
      <c r="AP63" s="60" t="n">
        <v>76.1316223144531</v>
      </c>
      <c r="AQ63" s="61" t="n">
        <f aca="false">AVERAGE(K63:AO63)</f>
        <v>69.6719084061516</v>
      </c>
    </row>
    <row r="64" customFormat="false" ht="12.75" hidden="false" customHeight="false" outlineLevel="0" collapsed="false">
      <c r="A64" s="1" t="n">
        <v>11</v>
      </c>
      <c r="B64" s="2" t="s">
        <v>237</v>
      </c>
      <c r="C64" s="47" t="s">
        <v>204</v>
      </c>
      <c r="D64" s="48" t="s">
        <v>238</v>
      </c>
      <c r="E64" s="49" t="s">
        <v>239</v>
      </c>
      <c r="F64" s="49" t="s">
        <v>240</v>
      </c>
      <c r="G64" s="50" t="n">
        <v>1654.81658935547</v>
      </c>
      <c r="H64" s="7" t="n">
        <v>1103.21105957031</v>
      </c>
      <c r="I64" s="8" t="n">
        <v>13</v>
      </c>
      <c r="J64" s="78" t="n">
        <v>84.8623886108398</v>
      </c>
      <c r="K64" s="57" t="n">
        <v>94.8820873055695</v>
      </c>
      <c r="L64" s="53" t="n">
        <v>96.6546112115733</v>
      </c>
      <c r="M64" s="53" t="n">
        <v>91.1871244635193</v>
      </c>
      <c r="N64" s="53" t="n">
        <v>85.7979722117912</v>
      </c>
      <c r="O64" s="11"/>
      <c r="P64" s="11"/>
      <c r="Q64" s="53" t="n">
        <v>99.1840490797546</v>
      </c>
      <c r="R64" s="53" t="n">
        <v>81.7312741312741</v>
      </c>
      <c r="S64" s="53" t="n">
        <v>64.9743297204792</v>
      </c>
      <c r="T64" s="53" t="n">
        <v>87.2381909547739</v>
      </c>
      <c r="U64" s="53" t="n">
        <v>80.9627263045793</v>
      </c>
      <c r="V64" s="11"/>
      <c r="W64" s="11"/>
      <c r="X64" s="11"/>
      <c r="Y64" s="11"/>
      <c r="Z64" s="11"/>
      <c r="AA64" s="11"/>
      <c r="AB64" s="53" t="n">
        <v>83.1195840554593</v>
      </c>
      <c r="AC64" s="53" t="n">
        <v>74.4402342404409</v>
      </c>
      <c r="AD64" s="53" t="n">
        <v>79.8752186588921</v>
      </c>
      <c r="AE64" s="53" t="n">
        <v>83.1636845593108</v>
      </c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60" t="n">
        <v>84.8623886108398</v>
      </c>
      <c r="AQ64" s="61" t="n">
        <f aca="false">AVERAGE(K64:AO64)</f>
        <v>84.8623912998014</v>
      </c>
    </row>
    <row r="65" customFormat="false" ht="12.75" hidden="false" customHeight="false" outlineLevel="0" collapsed="false">
      <c r="A65" s="1" t="n">
        <v>12</v>
      </c>
      <c r="B65" s="2" t="s">
        <v>241</v>
      </c>
      <c r="C65" s="47" t="s">
        <v>204</v>
      </c>
      <c r="D65" s="48" t="s">
        <v>242</v>
      </c>
      <c r="E65" s="49" t="s">
        <v>243</v>
      </c>
      <c r="F65" s="49" t="s">
        <v>90</v>
      </c>
      <c r="G65" s="50" t="n">
        <v>1487.86056518555</v>
      </c>
      <c r="H65" s="7" t="n">
        <v>971.907104492188</v>
      </c>
      <c r="I65" s="8" t="n">
        <v>19</v>
      </c>
      <c r="J65" s="78" t="n">
        <v>60.5675315856934</v>
      </c>
      <c r="K65" s="57" t="n">
        <v>55.2116788321168</v>
      </c>
      <c r="L65" s="53" t="n">
        <v>63.217031342401</v>
      </c>
      <c r="M65" s="11"/>
      <c r="N65" s="11"/>
      <c r="O65" s="11"/>
      <c r="P65" s="11"/>
      <c r="Q65" s="53" t="n">
        <v>63.2613649441823</v>
      </c>
      <c r="R65" s="53" t="n">
        <v>79.006220452849</v>
      </c>
      <c r="S65" s="53" t="n">
        <v>51.1450381679389</v>
      </c>
      <c r="T65" s="53" t="n">
        <v>84.5199610516066</v>
      </c>
      <c r="U65" s="53" t="n">
        <v>49.8300196635351</v>
      </c>
      <c r="V65" s="53" t="n">
        <v>45.2630266766392</v>
      </c>
      <c r="W65" s="53" t="n">
        <v>50.5364327223961</v>
      </c>
      <c r="X65" s="11"/>
      <c r="Y65" s="11"/>
      <c r="Z65" s="11"/>
      <c r="AA65" s="11"/>
      <c r="AB65" s="66" t="n">
        <v>10</v>
      </c>
      <c r="AC65" s="53" t="n">
        <v>49.4394875314573</v>
      </c>
      <c r="AD65" s="53" t="n">
        <v>51.9181353041501</v>
      </c>
      <c r="AE65" s="53" t="n">
        <v>57.6365584813227</v>
      </c>
      <c r="AF65" s="11"/>
      <c r="AG65" s="11"/>
      <c r="AH65" s="11"/>
      <c r="AI65" s="11"/>
      <c r="AJ65" s="53" t="n">
        <v>57.9588200356365</v>
      </c>
      <c r="AK65" s="66" t="n">
        <v>10</v>
      </c>
      <c r="AL65" s="53" t="n">
        <v>53.7737912929337</v>
      </c>
      <c r="AM65" s="53" t="n">
        <v>39.9966431688486</v>
      </c>
      <c r="AN65" s="53" t="n">
        <v>53.6372950819672</v>
      </c>
      <c r="AO65" s="53" t="n">
        <v>65.5555555555556</v>
      </c>
      <c r="AP65" s="60" t="n">
        <v>60.5675315856934</v>
      </c>
      <c r="AQ65" s="61" t="n">
        <f aca="false">AVERAGE(K65:AO65)</f>
        <v>52.205634752923</v>
      </c>
    </row>
    <row r="66" customFormat="false" ht="12.75" hidden="false" customHeight="false" outlineLevel="0" collapsed="false">
      <c r="A66" s="1" t="n">
        <v>13</v>
      </c>
      <c r="B66" s="2" t="s">
        <v>244</v>
      </c>
      <c r="C66" s="47" t="s">
        <v>204</v>
      </c>
      <c r="D66" s="48" t="s">
        <v>245</v>
      </c>
      <c r="E66" s="49" t="s">
        <v>246</v>
      </c>
      <c r="F66" s="49" t="s">
        <v>151</v>
      </c>
      <c r="G66" s="50" t="n">
        <v>1549.16180419922</v>
      </c>
      <c r="H66" s="7" t="n">
        <v>952.774475097656</v>
      </c>
      <c r="I66" s="8" t="n">
        <v>14</v>
      </c>
      <c r="J66" s="78" t="n">
        <v>0</v>
      </c>
      <c r="K66" s="57" t="n">
        <v>75.1739216855496</v>
      </c>
      <c r="L66" s="53" t="n">
        <v>83.6463223787168</v>
      </c>
      <c r="M66" s="11"/>
      <c r="N66" s="11"/>
      <c r="O66" s="11"/>
      <c r="P66" s="11"/>
      <c r="Q66" s="53" t="n">
        <v>90.855867768595</v>
      </c>
      <c r="R66" s="53" t="n">
        <v>78.1313976377953</v>
      </c>
      <c r="S66" s="11"/>
      <c r="T66" s="11"/>
      <c r="U66" s="11"/>
      <c r="V66" s="11"/>
      <c r="W66" s="11"/>
      <c r="X66" s="63" t="s">
        <v>46</v>
      </c>
      <c r="Y66" s="63" t="s">
        <v>46</v>
      </c>
      <c r="Z66" s="11"/>
      <c r="AA66" s="11"/>
      <c r="AB66" s="53" t="n">
        <v>77.8445057620516</v>
      </c>
      <c r="AC66" s="53" t="n">
        <v>82.2924600152323</v>
      </c>
      <c r="AD66" s="53" t="n">
        <v>85.4027431421446</v>
      </c>
      <c r="AE66" s="53" t="n">
        <v>76.8017135862913</v>
      </c>
      <c r="AF66" s="11"/>
      <c r="AG66" s="11"/>
      <c r="AH66" s="11"/>
      <c r="AI66" s="11"/>
      <c r="AJ66" s="53" t="n">
        <v>71.6909513897392</v>
      </c>
      <c r="AK66" s="53" t="n">
        <v>68.7555358724535</v>
      </c>
      <c r="AL66" s="11"/>
      <c r="AM66" s="11"/>
      <c r="AN66" s="53" t="n">
        <v>77.0986745213549</v>
      </c>
      <c r="AO66" s="53" t="n">
        <v>85.0804215196894</v>
      </c>
      <c r="AP66" s="60" t="n">
        <v>79.3978830973307</v>
      </c>
      <c r="AQ66" s="61" t="n">
        <f aca="false">AVERAGE(K66:AO66)</f>
        <v>79.3978762733011</v>
      </c>
    </row>
    <row r="67" customFormat="false" ht="12.75" hidden="false" customHeight="false" outlineLevel="0" collapsed="false">
      <c r="A67" s="1" t="n">
        <v>14</v>
      </c>
      <c r="B67" s="2" t="s">
        <v>247</v>
      </c>
      <c r="C67" s="47" t="s">
        <v>204</v>
      </c>
      <c r="D67" s="48" t="s">
        <v>248</v>
      </c>
      <c r="E67" s="49" t="s">
        <v>249</v>
      </c>
      <c r="F67" s="49" t="s">
        <v>76</v>
      </c>
      <c r="G67" s="50" t="n">
        <v>1368.57696533203</v>
      </c>
      <c r="H67" s="7" t="n">
        <v>912.384704589844</v>
      </c>
      <c r="I67" s="8" t="n">
        <v>14</v>
      </c>
      <c r="J67" s="78" t="n">
        <v>66.2965393066406</v>
      </c>
      <c r="M67" s="53" t="n">
        <v>66.3541536539663</v>
      </c>
      <c r="N67" s="53" t="n">
        <v>67.6176383545428</v>
      </c>
      <c r="O67" s="53" t="n">
        <v>53.0966938188788</v>
      </c>
      <c r="P67" s="53" t="n">
        <v>71.308007652364</v>
      </c>
      <c r="Q67" s="11"/>
      <c r="R67" s="11"/>
      <c r="S67" s="11"/>
      <c r="T67" s="11"/>
      <c r="U67" s="11"/>
      <c r="V67" s="11"/>
      <c r="W67" s="11"/>
      <c r="X67" s="53" t="n">
        <v>50.5296730834947</v>
      </c>
      <c r="Y67" s="53" t="n">
        <v>56.1864406779661</v>
      </c>
      <c r="Z67" s="11"/>
      <c r="AA67" s="11"/>
      <c r="AB67" s="53" t="n">
        <v>65.0393273664226</v>
      </c>
      <c r="AC67" s="53" t="n">
        <v>67.0909655386526</v>
      </c>
      <c r="AD67" s="53" t="n">
        <v>65.3091775923719</v>
      </c>
      <c r="AE67" s="53" t="n">
        <v>76.6141636141636</v>
      </c>
      <c r="AF67" s="11"/>
      <c r="AG67" s="11"/>
      <c r="AH67" s="53" t="n">
        <v>63.1249261316629</v>
      </c>
      <c r="AI67" s="53" t="n">
        <v>71.5762273901809</v>
      </c>
      <c r="AJ67" s="11"/>
      <c r="AK67" s="11"/>
      <c r="AL67" s="53" t="n">
        <v>67.508926119198</v>
      </c>
      <c r="AM67" s="53" t="n">
        <v>71.0283159463487</v>
      </c>
      <c r="AN67" s="11"/>
      <c r="AO67" s="11"/>
      <c r="AP67" s="60" t="n">
        <v>66.2965393066406</v>
      </c>
      <c r="AQ67" s="61" t="n">
        <f aca="false">AVERAGE(K67:AO67)</f>
        <v>65.1703312100153</v>
      </c>
    </row>
    <row r="68" customFormat="false" ht="12.75" hidden="false" customHeight="false" outlineLevel="0" collapsed="false">
      <c r="A68" s="1" t="n">
        <v>15</v>
      </c>
      <c r="B68" s="2" t="s">
        <v>250</v>
      </c>
      <c r="C68" s="47" t="s">
        <v>204</v>
      </c>
      <c r="D68" s="48" t="s">
        <v>251</v>
      </c>
      <c r="E68" s="49" t="s">
        <v>252</v>
      </c>
      <c r="F68" s="49" t="s">
        <v>45</v>
      </c>
      <c r="G68" s="50" t="n">
        <v>1367.75839233398</v>
      </c>
      <c r="H68" s="7" t="n">
        <v>911.838989257813</v>
      </c>
      <c r="I68" s="8" t="n">
        <v>12</v>
      </c>
      <c r="J68" s="78" t="n">
        <v>0</v>
      </c>
      <c r="M68" s="53" t="n">
        <v>79.5454885810558</v>
      </c>
      <c r="N68" s="53" t="n">
        <v>73.2073053508491</v>
      </c>
      <c r="O68" s="11"/>
      <c r="P68" s="11"/>
      <c r="Q68" s="79" t="n">
        <v>100.032393084622</v>
      </c>
      <c r="R68" s="53" t="n">
        <v>80.2644084934277</v>
      </c>
      <c r="S68" s="53" t="n">
        <v>65.3221181418467</v>
      </c>
      <c r="T68" s="53" t="n">
        <v>67.9733750978857</v>
      </c>
      <c r="U68" s="53" t="n">
        <v>75.470549305096</v>
      </c>
      <c r="V68" s="53" t="n">
        <v>73.9812550937245</v>
      </c>
      <c r="W68" s="53" t="n">
        <v>82.5785244704164</v>
      </c>
      <c r="X68" s="53" t="n">
        <v>73.7244473990361</v>
      </c>
      <c r="Y68" s="11"/>
      <c r="Z68" s="11"/>
      <c r="AA68" s="11"/>
      <c r="AB68" s="11"/>
      <c r="AC68" s="11"/>
      <c r="AD68" s="53" t="n">
        <v>69.8908163265306</v>
      </c>
      <c r="AE68" s="53" t="n">
        <v>69.8482374768089</v>
      </c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60" t="n">
        <v>75.986577351888</v>
      </c>
      <c r="AQ68" s="61" t="n">
        <f aca="false">AVERAGE(K68:AO68)</f>
        <v>75.9865765684417</v>
      </c>
    </row>
    <row r="69" customFormat="false" ht="12.75" hidden="false" customHeight="false" outlineLevel="0" collapsed="false">
      <c r="A69" s="1" t="n">
        <v>16</v>
      </c>
      <c r="B69" s="2" t="s">
        <v>253</v>
      </c>
      <c r="C69" s="47" t="s">
        <v>204</v>
      </c>
      <c r="D69" s="48" t="s">
        <v>254</v>
      </c>
      <c r="E69" s="49" t="s">
        <v>255</v>
      </c>
      <c r="F69" s="49" t="s">
        <v>140</v>
      </c>
      <c r="G69" s="50" t="n">
        <v>1333.27944946289</v>
      </c>
      <c r="H69" s="7" t="n">
        <v>888.852905273438</v>
      </c>
      <c r="I69" s="8" t="n">
        <v>11</v>
      </c>
      <c r="J69" s="78" t="n">
        <v>0</v>
      </c>
      <c r="M69" s="53" t="n">
        <v>91.0698671238748</v>
      </c>
      <c r="N69" s="53" t="n">
        <v>89.2848769050411</v>
      </c>
      <c r="O69" s="11"/>
      <c r="P69" s="11"/>
      <c r="Q69" s="53" t="n">
        <v>100.159985422741</v>
      </c>
      <c r="R69" s="53" t="n">
        <v>78.790570719603</v>
      </c>
      <c r="S69" s="53" t="n">
        <v>72.8571428571429</v>
      </c>
      <c r="T69" s="53" t="n">
        <v>88.7546012269939</v>
      </c>
      <c r="U69" s="67" t="n">
        <v>10</v>
      </c>
      <c r="V69" s="11"/>
      <c r="W69" s="11"/>
      <c r="X69" s="53" t="n">
        <v>92.978411234542</v>
      </c>
      <c r="Y69" s="53" t="n">
        <v>64.9575440888308</v>
      </c>
      <c r="Z69" s="67" t="n">
        <v>100</v>
      </c>
      <c r="AA69" s="67" t="n">
        <v>100</v>
      </c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60" t="n">
        <v>87.8852966308594</v>
      </c>
      <c r="AQ69" s="61" t="n">
        <f aca="false">AVERAGE(K69:AO69)</f>
        <v>80.8048181435245</v>
      </c>
    </row>
    <row r="70" customFormat="false" ht="12.75" hidden="false" customHeight="false" outlineLevel="0" collapsed="false">
      <c r="A70" s="1" t="n">
        <v>17</v>
      </c>
      <c r="B70" s="2" t="s">
        <v>256</v>
      </c>
      <c r="C70" s="47" t="s">
        <v>204</v>
      </c>
      <c r="D70" s="48" t="s">
        <v>257</v>
      </c>
      <c r="E70" s="49" t="s">
        <v>258</v>
      </c>
      <c r="F70" s="49" t="s">
        <v>182</v>
      </c>
      <c r="G70" s="50" t="n">
        <v>1234.65939331055</v>
      </c>
      <c r="H70" s="7" t="n">
        <v>823.106201171875</v>
      </c>
      <c r="I70" s="8" t="n">
        <v>11</v>
      </c>
      <c r="J70" s="78" t="n">
        <v>0</v>
      </c>
      <c r="K70" s="67" t="n">
        <v>100</v>
      </c>
      <c r="L70" s="67" t="n">
        <v>10</v>
      </c>
      <c r="M70" s="11"/>
      <c r="N70" s="11"/>
      <c r="O70" s="11"/>
      <c r="P70" s="11"/>
      <c r="Q70" s="53" t="n">
        <v>92.757003037462</v>
      </c>
      <c r="R70" s="53" t="n">
        <v>69.298559580969</v>
      </c>
      <c r="S70" s="53" t="n">
        <v>70.599173553719</v>
      </c>
      <c r="T70" s="53" t="n">
        <v>84.5199610516066</v>
      </c>
      <c r="U70" s="53" t="n">
        <v>88.4685802948022</v>
      </c>
      <c r="V70" s="11"/>
      <c r="W70" s="11"/>
      <c r="X70" s="11"/>
      <c r="Y70" s="11"/>
      <c r="Z70" s="11"/>
      <c r="AA70" s="11"/>
      <c r="AB70" s="53" t="n">
        <v>63.0803630145995</v>
      </c>
      <c r="AC70" s="53" t="n">
        <v>77.8177889809146</v>
      </c>
      <c r="AD70" s="53" t="n">
        <v>77.393220338983</v>
      </c>
      <c r="AE70" s="53" t="n">
        <v>89.1714827096163</v>
      </c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60" t="n">
        <v>81.3106201171875</v>
      </c>
      <c r="AQ70" s="61" t="n">
        <f aca="false">AVERAGE(K70:AO70)</f>
        <v>74.8278302329702</v>
      </c>
    </row>
    <row r="71" customFormat="false" ht="12.75" hidden="false" customHeight="false" outlineLevel="0" collapsed="false">
      <c r="A71" s="1" t="n">
        <v>18</v>
      </c>
      <c r="B71" s="2" t="s">
        <v>259</v>
      </c>
      <c r="C71" s="47" t="s">
        <v>204</v>
      </c>
      <c r="D71" s="48" t="s">
        <v>260</v>
      </c>
      <c r="E71" s="49" t="s">
        <v>213</v>
      </c>
      <c r="F71" s="49" t="s">
        <v>76</v>
      </c>
      <c r="G71" s="50" t="n">
        <v>1172.11917114258</v>
      </c>
      <c r="H71" s="7" t="n">
        <v>781.412841796875</v>
      </c>
      <c r="I71" s="8" t="n">
        <v>11</v>
      </c>
      <c r="J71" s="78" t="n">
        <v>0</v>
      </c>
      <c r="K71" s="57" t="n">
        <v>77.5635767022149</v>
      </c>
      <c r="L71" s="53" t="n">
        <v>76.1396011396011</v>
      </c>
      <c r="M71" s="11"/>
      <c r="N71" s="11"/>
      <c r="O71" s="11"/>
      <c r="P71" s="53" t="n">
        <v>88.6866077498301</v>
      </c>
      <c r="Q71" s="11"/>
      <c r="R71" s="11"/>
      <c r="S71" s="53" t="n">
        <v>59.4260869565217</v>
      </c>
      <c r="T71" s="11"/>
      <c r="U71" s="53" t="n">
        <v>53.8159509202454</v>
      </c>
      <c r="V71" s="11"/>
      <c r="W71" s="11"/>
      <c r="X71" s="11"/>
      <c r="Y71" s="11"/>
      <c r="Z71" s="11"/>
      <c r="AA71" s="11"/>
      <c r="AB71" s="11"/>
      <c r="AC71" s="11"/>
      <c r="AD71" s="53" t="n">
        <v>72.4410364886304</v>
      </c>
      <c r="AE71" s="53" t="n">
        <v>65.0565059616382</v>
      </c>
      <c r="AF71" s="11"/>
      <c r="AG71" s="11"/>
      <c r="AH71" s="53" t="n">
        <v>68.281769368448</v>
      </c>
      <c r="AI71" s="53" t="n">
        <v>68.88643271622</v>
      </c>
      <c r="AJ71" s="11"/>
      <c r="AK71" s="11"/>
      <c r="AL71" s="53" t="n">
        <v>87.7543734380578</v>
      </c>
      <c r="AM71" s="53" t="n">
        <v>63.360808295666</v>
      </c>
      <c r="AN71" s="11"/>
      <c r="AO71" s="11"/>
      <c r="AP71" s="60" t="n">
        <v>71.0375255237926</v>
      </c>
      <c r="AQ71" s="61" t="n">
        <f aca="false">AVERAGE(K71:AO71)</f>
        <v>71.0375227033703</v>
      </c>
    </row>
    <row r="72" customFormat="false" ht="12.75" hidden="false" customHeight="false" outlineLevel="0" collapsed="false">
      <c r="A72" s="1" t="n">
        <v>19</v>
      </c>
      <c r="B72" s="2" t="s">
        <v>261</v>
      </c>
      <c r="C72" s="47" t="s">
        <v>204</v>
      </c>
      <c r="D72" s="48" t="s">
        <v>262</v>
      </c>
      <c r="E72" s="49" t="s">
        <v>263</v>
      </c>
      <c r="F72" s="49" t="s">
        <v>114</v>
      </c>
      <c r="G72" s="50" t="n">
        <v>1162.04150390625</v>
      </c>
      <c r="H72" s="7" t="n">
        <v>774.6943359375</v>
      </c>
      <c r="I72" s="8" t="n">
        <v>8</v>
      </c>
      <c r="J72" s="78" t="n">
        <v>0</v>
      </c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63"/>
      <c r="AE72" s="63"/>
      <c r="AF72" s="11"/>
      <c r="AG72" s="11"/>
      <c r="AH72" s="53" t="n">
        <v>85.9649122807018</v>
      </c>
      <c r="AI72" s="53" t="n">
        <v>95.0800915331808</v>
      </c>
      <c r="AJ72" s="67" t="n">
        <v>100</v>
      </c>
      <c r="AK72" s="67" t="n">
        <v>100</v>
      </c>
      <c r="AL72" s="67" t="n">
        <v>100</v>
      </c>
      <c r="AM72" s="67" t="n">
        <v>100</v>
      </c>
      <c r="AN72" s="53" t="n">
        <v>93.649373881932</v>
      </c>
      <c r="AO72" s="67" t="n">
        <v>100</v>
      </c>
      <c r="AP72" s="60" t="n">
        <v>96.8367919921875</v>
      </c>
      <c r="AQ72" s="61" t="n">
        <f aca="false">AVERAGE(K72:AO72)</f>
        <v>96.8367972119768</v>
      </c>
    </row>
    <row r="73" customFormat="false" ht="12.75" hidden="false" customHeight="false" outlineLevel="0" collapsed="false">
      <c r="A73" s="1" t="n">
        <v>20</v>
      </c>
      <c r="B73" s="2" t="s">
        <v>264</v>
      </c>
      <c r="C73" s="47" t="s">
        <v>204</v>
      </c>
      <c r="D73" s="48" t="s">
        <v>265</v>
      </c>
      <c r="E73" s="49" t="s">
        <v>266</v>
      </c>
      <c r="F73" s="49" t="s">
        <v>114</v>
      </c>
      <c r="G73" s="50" t="n">
        <v>877.550170898438</v>
      </c>
      <c r="H73" s="7" t="n">
        <v>585.033386230469</v>
      </c>
      <c r="I73" s="8" t="n">
        <v>9</v>
      </c>
      <c r="J73" s="78" t="n">
        <v>0</v>
      </c>
      <c r="K73" s="57" t="n">
        <v>59.9366085578447</v>
      </c>
      <c r="L73" s="53" t="n">
        <v>62.5329043579994</v>
      </c>
      <c r="M73" s="11"/>
      <c r="N73" s="11"/>
      <c r="O73" s="11"/>
      <c r="P73" s="11"/>
      <c r="Q73" s="53" t="n">
        <v>73.1441117764471</v>
      </c>
      <c r="R73" s="53" t="n">
        <v>73.6548364648573</v>
      </c>
      <c r="S73" s="53" t="n">
        <v>63.6668529904975</v>
      </c>
      <c r="T73" s="53" t="n">
        <v>70.685667752443</v>
      </c>
      <c r="U73" s="53" t="n">
        <v>55.0765515575948</v>
      </c>
      <c r="V73" s="53" t="n">
        <v>64.1179586791453</v>
      </c>
      <c r="W73" s="53" t="n">
        <v>62.2179416620803</v>
      </c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60" t="n">
        <v>65.0037163628472</v>
      </c>
      <c r="AQ73" s="61" t="n">
        <f aca="false">AVERAGE(K73:AO73)</f>
        <v>65.0037148665455</v>
      </c>
    </row>
    <row r="74" customFormat="false" ht="12.75" hidden="false" customHeight="false" outlineLevel="0" collapsed="false">
      <c r="A74" s="1" t="n">
        <v>21</v>
      </c>
      <c r="B74" s="2" t="s">
        <v>267</v>
      </c>
      <c r="C74" s="47" t="s">
        <v>204</v>
      </c>
      <c r="D74" s="48" t="s">
        <v>268</v>
      </c>
      <c r="E74" s="49" t="s">
        <v>269</v>
      </c>
      <c r="F74" s="49" t="s">
        <v>97</v>
      </c>
      <c r="G74" s="50" t="n">
        <v>806.162933349609</v>
      </c>
      <c r="H74" s="7" t="n">
        <v>537.441955566406</v>
      </c>
      <c r="I74" s="8" t="n">
        <v>8</v>
      </c>
      <c r="J74" s="78" t="n">
        <v>0</v>
      </c>
      <c r="M74" s="53" t="n">
        <v>67.945634793732</v>
      </c>
      <c r="N74" s="53" t="n">
        <v>64.4877222692633</v>
      </c>
      <c r="O74" s="11"/>
      <c r="P74" s="11"/>
      <c r="Q74" s="53" t="n">
        <v>74.4518488419342</v>
      </c>
      <c r="R74" s="53" t="n">
        <v>78.3048088779285</v>
      </c>
      <c r="S74" s="53" t="n">
        <v>61.2694997310382</v>
      </c>
      <c r="T74" s="11"/>
      <c r="U74" s="53" t="n">
        <v>74.0734004546931</v>
      </c>
      <c r="V74" s="11"/>
      <c r="W74" s="11"/>
      <c r="X74" s="11"/>
      <c r="Y74" s="11"/>
      <c r="Z74" s="53" t="n">
        <v>46.2931245412283</v>
      </c>
      <c r="AA74" s="53" t="n">
        <v>70.6159542241669</v>
      </c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60" t="n">
        <v>67.1802444458008</v>
      </c>
      <c r="AQ74" s="61" t="n">
        <f aca="false">AVERAGE(K74:AO74)</f>
        <v>67.1802492167481</v>
      </c>
    </row>
    <row r="75" customFormat="false" ht="12.75" hidden="false" customHeight="false" outlineLevel="0" collapsed="false">
      <c r="A75" s="1" t="n">
        <v>22</v>
      </c>
      <c r="B75" s="2" t="s">
        <v>270</v>
      </c>
      <c r="C75" s="47" t="s">
        <v>204</v>
      </c>
      <c r="D75" s="48" t="s">
        <v>271</v>
      </c>
      <c r="E75" s="49" t="s">
        <v>272</v>
      </c>
      <c r="F75" s="49" t="s">
        <v>182</v>
      </c>
      <c r="G75" s="50" t="n">
        <v>781.241729736328</v>
      </c>
      <c r="H75" s="7" t="n">
        <v>520.827819824219</v>
      </c>
      <c r="I75" s="8" t="n">
        <v>10</v>
      </c>
      <c r="J75" s="78" t="n">
        <v>0</v>
      </c>
      <c r="M75" s="11"/>
      <c r="N75" s="11"/>
      <c r="O75" s="11"/>
      <c r="P75" s="11"/>
      <c r="Q75" s="11"/>
      <c r="R75" s="11"/>
      <c r="S75" s="11"/>
      <c r="T75" s="11"/>
      <c r="U75" s="11"/>
      <c r="V75" s="53" t="n">
        <v>59.4758394758395</v>
      </c>
      <c r="W75" s="53" t="n">
        <v>54.429465575349</v>
      </c>
      <c r="X75" s="53" t="n">
        <v>53.3237167928838</v>
      </c>
      <c r="Y75" s="67" t="n">
        <v>10</v>
      </c>
      <c r="Z75" s="11"/>
      <c r="AA75" s="11"/>
      <c r="AB75" s="53" t="n">
        <v>45.0286358088443</v>
      </c>
      <c r="AC75" s="53" t="n">
        <v>63.8593380614657</v>
      </c>
      <c r="AD75" s="53" t="n">
        <v>51.9378199052133</v>
      </c>
      <c r="AE75" s="53" t="n">
        <v>59.5605125771239</v>
      </c>
      <c r="AF75" s="11"/>
      <c r="AG75" s="11"/>
      <c r="AH75" s="11"/>
      <c r="AI75" s="11"/>
      <c r="AJ75" s="11"/>
      <c r="AK75" s="11"/>
      <c r="AL75" s="53" t="n">
        <v>62.0472043417897</v>
      </c>
      <c r="AM75" s="53" t="n">
        <v>61.1652977412731</v>
      </c>
      <c r="AN75" s="11"/>
      <c r="AO75" s="11"/>
      <c r="AP75" s="60" t="n">
        <v>56.7586466471354</v>
      </c>
      <c r="AQ75" s="61" t="n">
        <f aca="false">AVERAGE(K75:AO75)</f>
        <v>52.0827830279782</v>
      </c>
    </row>
    <row r="76" customFormat="false" ht="12.75" hidden="false" customHeight="false" outlineLevel="0" collapsed="false">
      <c r="A76" s="1" t="n">
        <v>23</v>
      </c>
      <c r="B76" s="2" t="s">
        <v>273</v>
      </c>
      <c r="C76" s="47" t="s">
        <v>204</v>
      </c>
      <c r="D76" s="48" t="s">
        <v>274</v>
      </c>
      <c r="E76" s="49" t="s">
        <v>275</v>
      </c>
      <c r="F76" s="49" t="s">
        <v>58</v>
      </c>
      <c r="G76" s="50" t="n">
        <v>620.518157958984</v>
      </c>
      <c r="H76" s="7" t="n">
        <v>413.678771972656</v>
      </c>
      <c r="I76" s="8" t="n">
        <v>6</v>
      </c>
      <c r="J76" s="78" t="n">
        <v>0</v>
      </c>
      <c r="K76" s="57" t="n">
        <v>79.3537557700378</v>
      </c>
      <c r="L76" s="53" t="n">
        <v>80.5576488319518</v>
      </c>
      <c r="M76" s="53" t="n">
        <v>72.2182188987084</v>
      </c>
      <c r="N76" s="11"/>
      <c r="O76" s="11"/>
      <c r="P76" s="11"/>
      <c r="Q76" s="53" t="n">
        <v>84.8006788028386</v>
      </c>
      <c r="R76" s="11"/>
      <c r="S76" s="53" t="n">
        <v>61.9920174165457</v>
      </c>
      <c r="T76" s="11"/>
      <c r="U76" s="53" t="n">
        <v>34.7564766839378</v>
      </c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60" t="n">
        <v>68.9464619954427</v>
      </c>
      <c r="AQ76" s="61" t="n">
        <f aca="false">AVERAGE(K76:AO76)</f>
        <v>68.9464660673367</v>
      </c>
    </row>
    <row r="77" customFormat="false" ht="12.75" hidden="false" customHeight="false" outlineLevel="0" collapsed="false">
      <c r="A77" s="1" t="n">
        <v>24</v>
      </c>
      <c r="B77" s="2" t="s">
        <v>276</v>
      </c>
      <c r="C77" s="47" t="s">
        <v>204</v>
      </c>
      <c r="D77" s="48" t="s">
        <v>277</v>
      </c>
      <c r="E77" s="49" t="s">
        <v>255</v>
      </c>
      <c r="F77" s="49" t="s">
        <v>140</v>
      </c>
      <c r="G77" s="50" t="n">
        <v>501.152389526367</v>
      </c>
      <c r="H77" s="7" t="n">
        <v>334.1015625</v>
      </c>
      <c r="I77" s="8" t="n">
        <v>4</v>
      </c>
      <c r="J77" s="78" t="n">
        <v>0</v>
      </c>
      <c r="M77" s="11"/>
      <c r="N77" s="53" t="n">
        <v>48.5301614273577</v>
      </c>
      <c r="O77" s="11"/>
      <c r="P77" s="11"/>
      <c r="Q77" s="11"/>
      <c r="R77" s="67" t="n">
        <v>102</v>
      </c>
      <c r="S77" s="11"/>
      <c r="T77" s="11"/>
      <c r="U77" s="11"/>
      <c r="V77" s="11"/>
      <c r="W77" s="11"/>
      <c r="X77" s="67" t="n">
        <v>100</v>
      </c>
      <c r="Y77" s="53" t="n">
        <v>83.5714285714286</v>
      </c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60" t="n">
        <v>83.5253982543945</v>
      </c>
      <c r="AQ77" s="61" t="n">
        <f aca="false">AVERAGE(K77:AO77)</f>
        <v>83.5253974996966</v>
      </c>
    </row>
    <row r="78" customFormat="false" ht="12.75" hidden="false" customHeight="false" outlineLevel="0" collapsed="false">
      <c r="A78" s="1" t="n">
        <v>25</v>
      </c>
      <c r="B78" s="2" t="s">
        <v>278</v>
      </c>
      <c r="C78" s="47" t="s">
        <v>204</v>
      </c>
      <c r="D78" s="48" t="s">
        <v>279</v>
      </c>
      <c r="E78" s="49" t="s">
        <v>280</v>
      </c>
      <c r="F78" s="49" t="s">
        <v>45</v>
      </c>
      <c r="G78" s="50" t="n">
        <v>278.486343383789</v>
      </c>
      <c r="H78" s="7" t="n">
        <v>185.657562255859</v>
      </c>
      <c r="I78" s="8" t="n">
        <v>2</v>
      </c>
      <c r="J78" s="78" t="n">
        <v>0</v>
      </c>
      <c r="M78" s="11"/>
      <c r="N78" s="11"/>
      <c r="O78" s="11"/>
      <c r="P78" s="11"/>
      <c r="Q78" s="11"/>
      <c r="R78" s="11"/>
      <c r="S78" s="11"/>
      <c r="T78" s="11"/>
      <c r="U78" s="11"/>
      <c r="V78" s="53" t="n">
        <v>98.8296135002722</v>
      </c>
      <c r="W78" s="53" t="n">
        <v>86.8279569892473</v>
      </c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60" t="n">
        <v>92.8287811279297</v>
      </c>
      <c r="AQ78" s="61" t="n">
        <f aca="false">AVERAGE(K78:AO78)</f>
        <v>92.8287852447598</v>
      </c>
    </row>
    <row r="79" customFormat="false" ht="12.75" hidden="false" customHeight="false" outlineLevel="0" collapsed="false">
      <c r="B79" s="2" t="s">
        <v>281</v>
      </c>
      <c r="C79" s="47" t="s">
        <v>204</v>
      </c>
      <c r="D79" s="48" t="s">
        <v>282</v>
      </c>
      <c r="E79" s="49" t="s">
        <v>283</v>
      </c>
      <c r="F79" s="49" t="s">
        <v>94</v>
      </c>
      <c r="G79" s="50" t="n">
        <v>120</v>
      </c>
      <c r="H79" s="7" t="n">
        <v>0</v>
      </c>
      <c r="I79" s="8" t="n">
        <v>2</v>
      </c>
      <c r="J79" s="78" t="n">
        <v>0</v>
      </c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63" t="s">
        <v>46</v>
      </c>
      <c r="AE79" s="63" t="s">
        <v>46</v>
      </c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60"/>
      <c r="AQ79" s="61"/>
    </row>
  </sheetData>
  <conditionalFormatting sqref="M54:U76 L54 L56 K54:K76 K77:U77 V54 V62 V59 K78:K79 M78:U79 W54:AO79 L37 L25 K42:L42 K43:K46 K5:K41 L6 S46:S50 T37 T14 U50:AM50 V5:W22 V24:W49 L23 S5:S44 T41 AN5:AO50 M5:R50 S45:U45 U46:U49 U5:U44 X5:AG49 AJ5:AM49 AH5:AI8 AH10:AI49">
    <cfRule type="cellIs" priority="2" operator="equal" aboveAverage="0" equalAverage="0" bottom="0" percent="0" rank="0" text="" dxfId="0">
      <formula>100</formula>
    </cfRule>
    <cfRule type="cellIs" priority="3" operator="equal" aboveAverage="0" equalAverage="0" bottom="0" percent="0" rank="0" text="" dxfId="1">
      <formula>102</formula>
    </cfRule>
  </conditionalFormatting>
  <conditionalFormatting sqref="B54:B79 B5:B46">
    <cfRule type="cellIs" priority="4" operator="equal" aboveAverage="0" equalAverage="0" bottom="0" percent="0" rank="0" text="" dxfId="2">
      <formula>"DERECHO"</formula>
    </cfRule>
  </conditionalFormatting>
  <conditionalFormatting sqref="AP1:AP65536">
    <cfRule type="cellIs" priority="5" operator="lessThan" aboveAverage="0" equalAverage="0" bottom="0" percent="0" rank="0" text="" dxfId="3">
      <formula>6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0.28125" defaultRowHeight="12.75" zeroHeight="false" outlineLevelRow="0" outlineLevelCol="0"/>
  <cols>
    <col collapsed="false" customWidth="true" hidden="false" outlineLevel="0" max="1" min="1" style="5" width="3.85"/>
    <col collapsed="false" customWidth="true" hidden="false" outlineLevel="0" max="2" min="2" style="5" width="7.56"/>
    <col collapsed="false" customWidth="true" hidden="false" outlineLevel="0" max="3" min="3" style="80" width="5.41"/>
    <col collapsed="false" customWidth="true" hidden="false" outlineLevel="0" max="4" min="4" style="4" width="7.7"/>
    <col collapsed="false" customWidth="true" hidden="false" outlineLevel="0" max="5" min="5" style="5" width="15.85"/>
    <col collapsed="false" customWidth="true" hidden="false" outlineLevel="0" max="6" min="6" style="5" width="12.28"/>
    <col collapsed="false" customWidth="true" hidden="false" outlineLevel="0" max="7" min="7" style="6" width="6.7"/>
    <col collapsed="false" customWidth="true" hidden="false" outlineLevel="0" max="8" min="8" style="81" width="6.28"/>
    <col collapsed="false" customWidth="true" hidden="false" outlineLevel="0" max="9" min="9" style="8" width="4.28"/>
    <col collapsed="false" customWidth="true" hidden="false" outlineLevel="0" max="10" min="10" style="9" width="4.56"/>
    <col collapsed="false" customWidth="true" hidden="false" outlineLevel="0" max="19" min="11" style="10" width="4.56"/>
    <col collapsed="false" customWidth="true" hidden="true" outlineLevel="0" max="20" min="20" style="10" width="4.56"/>
    <col collapsed="false" customWidth="true" hidden="false" outlineLevel="0" max="41" min="21" style="10" width="4.56"/>
    <col collapsed="false" customWidth="false" hidden="false" outlineLevel="0" max="42" min="42" style="5" width="10.28"/>
    <col collapsed="false" customWidth="true" hidden="false" outlineLevel="0" max="43" min="43" style="80" width="5.99"/>
    <col collapsed="false" customWidth="false" hidden="false" outlineLevel="0" max="257" min="44" style="5" width="10.28"/>
  </cols>
  <sheetData>
    <row r="1" s="15" customFormat="true" ht="21" hidden="false" customHeight="true" outlineLevel="0" collapsed="false">
      <c r="A1" s="14" t="s">
        <v>284</v>
      </c>
      <c r="C1" s="16"/>
      <c r="D1" s="17"/>
      <c r="E1" s="18"/>
      <c r="G1" s="20"/>
      <c r="H1" s="20"/>
      <c r="J1" s="22"/>
      <c r="K1" s="82"/>
      <c r="L1" s="82"/>
      <c r="M1" s="82"/>
      <c r="N1" s="82"/>
      <c r="O1" s="82"/>
      <c r="P1" s="82"/>
      <c r="Q1" s="82"/>
      <c r="R1" s="82"/>
      <c r="S1" s="82"/>
      <c r="T1" s="83"/>
      <c r="U1" s="83"/>
      <c r="V1" s="83"/>
      <c r="W1" s="83"/>
      <c r="X1" s="82"/>
      <c r="Y1" s="82"/>
      <c r="Z1" s="83"/>
      <c r="AA1" s="82"/>
      <c r="AB1" s="83"/>
      <c r="AC1" s="82"/>
      <c r="AD1" s="82"/>
      <c r="AE1" s="82"/>
      <c r="AF1" s="82"/>
      <c r="AG1" s="82"/>
      <c r="AH1" s="82"/>
      <c r="AI1" s="82"/>
      <c r="AJ1" s="82"/>
      <c r="AK1" s="82"/>
      <c r="AL1" s="82"/>
      <c r="AM1" s="82"/>
      <c r="AN1" s="82"/>
      <c r="AO1" s="82"/>
      <c r="AQ1" s="22"/>
    </row>
    <row r="2" s="15" customFormat="true" ht="24.75" hidden="false" customHeight="true" outlineLevel="0" collapsed="false">
      <c r="A2" s="14" t="s">
        <v>285</v>
      </c>
      <c r="C2" s="22"/>
      <c r="G2" s="20"/>
      <c r="H2" s="20"/>
      <c r="J2" s="27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2"/>
      <c r="AQ2" s="22"/>
    </row>
    <row r="3" customFormat="false" ht="12.75" hidden="false" customHeight="false" outlineLevel="0" collapsed="false">
      <c r="A3" s="30" t="s">
        <v>285</v>
      </c>
      <c r="B3" s="30"/>
      <c r="C3" s="29" t="s">
        <v>2</v>
      </c>
      <c r="D3" s="29"/>
      <c r="E3" s="73" t="n">
        <v>39064</v>
      </c>
      <c r="F3" s="30"/>
      <c r="G3" s="34"/>
      <c r="H3" s="35"/>
      <c r="I3" s="30"/>
      <c r="J3" s="40"/>
      <c r="K3" s="39"/>
      <c r="L3" s="39"/>
      <c r="M3" s="39"/>
      <c r="N3" s="39"/>
      <c r="O3" s="39"/>
      <c r="P3" s="39"/>
      <c r="Q3" s="39"/>
      <c r="R3" s="39"/>
      <c r="S3" s="39"/>
      <c r="T3" s="84"/>
      <c r="U3" s="84"/>
      <c r="V3" s="84"/>
      <c r="W3" s="84"/>
      <c r="X3" s="39"/>
      <c r="Y3" s="39"/>
      <c r="Z3" s="84"/>
      <c r="AA3" s="39"/>
      <c r="AB3" s="84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0"/>
      <c r="AQ3" s="40"/>
    </row>
    <row r="4" customFormat="false" ht="26.25" hidden="false" customHeight="false" outlineLevel="0" collapsed="false">
      <c r="A4" s="29" t="s">
        <v>13</v>
      </c>
      <c r="B4" s="30" t="s">
        <v>14</v>
      </c>
      <c r="C4" s="30" t="s">
        <v>15</v>
      </c>
      <c r="D4" s="30" t="s">
        <v>16</v>
      </c>
      <c r="E4" s="30" t="s">
        <v>17</v>
      </c>
      <c r="F4" s="30" t="s">
        <v>18</v>
      </c>
      <c r="G4" s="34" t="s">
        <v>19</v>
      </c>
      <c r="H4" s="43" t="s">
        <v>20</v>
      </c>
      <c r="I4" s="44" t="s">
        <v>286</v>
      </c>
      <c r="J4" s="77" t="s">
        <v>287</v>
      </c>
      <c r="K4" s="28" t="s">
        <v>23</v>
      </c>
      <c r="L4" s="28" t="s">
        <v>23</v>
      </c>
      <c r="M4" s="46" t="s">
        <v>24</v>
      </c>
      <c r="N4" s="46" t="s">
        <v>24</v>
      </c>
      <c r="O4" s="46" t="s">
        <v>25</v>
      </c>
      <c r="P4" s="46" t="s">
        <v>25</v>
      </c>
      <c r="Q4" s="46" t="s">
        <v>26</v>
      </c>
      <c r="R4" s="46" t="s">
        <v>26</v>
      </c>
      <c r="S4" s="46" t="s">
        <v>27</v>
      </c>
      <c r="T4" s="46" t="s">
        <v>28</v>
      </c>
      <c r="U4" s="46" t="s">
        <v>29</v>
      </c>
      <c r="V4" s="28" t="s">
        <v>30</v>
      </c>
      <c r="W4" s="28" t="s">
        <v>30</v>
      </c>
      <c r="X4" s="28" t="s">
        <v>31</v>
      </c>
      <c r="Y4" s="28" t="s">
        <v>31</v>
      </c>
      <c r="Z4" s="28" t="s">
        <v>32</v>
      </c>
      <c r="AA4" s="28" t="s">
        <v>32</v>
      </c>
      <c r="AB4" s="28" t="s">
        <v>33</v>
      </c>
      <c r="AC4" s="28" t="s">
        <v>33</v>
      </c>
      <c r="AD4" s="46" t="s">
        <v>34</v>
      </c>
      <c r="AE4" s="46" t="s">
        <v>34</v>
      </c>
      <c r="AF4" s="28" t="s">
        <v>35</v>
      </c>
      <c r="AG4" s="28" t="s">
        <v>35</v>
      </c>
      <c r="AH4" s="28" t="s">
        <v>36</v>
      </c>
      <c r="AI4" s="28" t="s">
        <v>36</v>
      </c>
      <c r="AJ4" s="28" t="s">
        <v>37</v>
      </c>
      <c r="AK4" s="28" t="s">
        <v>37</v>
      </c>
      <c r="AL4" s="28" t="s">
        <v>38</v>
      </c>
      <c r="AM4" s="28" t="s">
        <v>38</v>
      </c>
      <c r="AN4" s="28" t="s">
        <v>39</v>
      </c>
      <c r="AO4" s="28" t="s">
        <v>39</v>
      </c>
      <c r="AP4" s="40" t="s">
        <v>40</v>
      </c>
      <c r="AQ4" s="40" t="s">
        <v>41</v>
      </c>
    </row>
    <row r="5" customFormat="false" ht="12.75" hidden="false" customHeight="false" outlineLevel="0" collapsed="false">
      <c r="A5" s="85" t="n">
        <v>1</v>
      </c>
      <c r="B5" s="86" t="s">
        <v>288</v>
      </c>
      <c r="C5" s="49" t="s">
        <v>285</v>
      </c>
      <c r="D5" s="49" t="s">
        <v>289</v>
      </c>
      <c r="E5" s="49" t="s">
        <v>290</v>
      </c>
      <c r="F5" s="49" t="s">
        <v>65</v>
      </c>
      <c r="G5" s="50" t="n">
        <v>1983.87578125</v>
      </c>
      <c r="H5" s="7" t="n">
        <v>1437.3681640625</v>
      </c>
      <c r="I5" s="8" t="n">
        <v>22</v>
      </c>
      <c r="J5" s="87" t="n">
        <v>98.6207504272461</v>
      </c>
      <c r="K5" s="54" t="n">
        <v>48.7187804086928</v>
      </c>
      <c r="L5" s="54" t="n">
        <v>47.426326129666</v>
      </c>
      <c r="M5" s="65" t="n">
        <v>10</v>
      </c>
      <c r="N5" s="55" t="n">
        <v>97.5898702903027</v>
      </c>
      <c r="O5" s="54"/>
      <c r="P5" s="54"/>
      <c r="Q5" s="54" t="n">
        <v>74.3536679536679</v>
      </c>
      <c r="R5" s="54" t="n">
        <v>60.5129533678756</v>
      </c>
      <c r="S5" s="55" t="n">
        <v>76.4698224852071</v>
      </c>
      <c r="U5" s="55" t="n">
        <v>96.6369047619048</v>
      </c>
      <c r="V5" s="55" t="n">
        <v>99.8371998371999</v>
      </c>
      <c r="W5" s="56" t="n">
        <v>100</v>
      </c>
      <c r="X5" s="56" t="s">
        <v>291</v>
      </c>
      <c r="Y5" s="58" t="n">
        <v>100</v>
      </c>
      <c r="Z5" s="54"/>
      <c r="AA5" s="54"/>
      <c r="AB5" s="63" t="n">
        <v>53.4109149277689</v>
      </c>
      <c r="AC5" s="55" t="n">
        <v>86.9538834951456</v>
      </c>
      <c r="AD5" s="58" t="n">
        <v>102</v>
      </c>
      <c r="AE5" s="54" t="n">
        <v>71.7326968973747</v>
      </c>
      <c r="AF5" s="58" t="n">
        <v>100</v>
      </c>
      <c r="AG5" s="55" t="n">
        <v>92.6040061633282</v>
      </c>
      <c r="AH5" s="54"/>
      <c r="AI5" s="54"/>
      <c r="AJ5" s="88"/>
      <c r="AK5" s="88"/>
      <c r="AL5" s="55" t="n">
        <v>96.1602671118531</v>
      </c>
      <c r="AM5" s="58" t="n">
        <v>100</v>
      </c>
      <c r="AN5" s="58" t="n">
        <v>100</v>
      </c>
      <c r="AO5" s="55" t="n">
        <v>90.4954499494439</v>
      </c>
      <c r="AP5" s="85"/>
      <c r="AQ5" s="61" t="n">
        <f aca="false">AVERAGE(K5:AO5)</f>
        <v>81.1858449418777</v>
      </c>
    </row>
    <row r="6" customFormat="false" ht="12.75" hidden="false" customHeight="false" outlineLevel="0" collapsed="false">
      <c r="A6" s="85" t="n">
        <v>2</v>
      </c>
      <c r="B6" s="86" t="s">
        <v>292</v>
      </c>
      <c r="C6" s="49" t="s">
        <v>285</v>
      </c>
      <c r="D6" s="49" t="s">
        <v>293</v>
      </c>
      <c r="E6" s="49" t="s">
        <v>294</v>
      </c>
      <c r="F6" s="49" t="s">
        <v>295</v>
      </c>
      <c r="G6" s="50" t="n">
        <v>1577.39395751953</v>
      </c>
      <c r="H6" s="7" t="n">
        <v>1366.47814941406</v>
      </c>
      <c r="I6" s="8" t="n">
        <v>16</v>
      </c>
      <c r="J6" s="87" t="n">
        <v>95.1575012207031</v>
      </c>
      <c r="K6" s="55" t="n">
        <v>93.9924906132666</v>
      </c>
      <c r="L6" s="55" t="n">
        <v>99.6696944673823</v>
      </c>
      <c r="M6" s="55" t="n">
        <v>90.5582137161084</v>
      </c>
      <c r="N6" s="56" t="n">
        <v>102</v>
      </c>
      <c r="O6" s="58" t="n">
        <v>102</v>
      </c>
      <c r="P6" s="58" t="n">
        <v>102</v>
      </c>
      <c r="Q6" s="54"/>
      <c r="R6" s="54"/>
      <c r="S6" s="55" t="n">
        <v>70.6196721311476</v>
      </c>
      <c r="U6" s="55" t="n">
        <v>89.0402193784278</v>
      </c>
      <c r="V6" s="54"/>
      <c r="W6" s="65"/>
      <c r="X6" s="56" t="s">
        <v>291</v>
      </c>
      <c r="Y6" s="55" t="n">
        <v>85.6824925816024</v>
      </c>
      <c r="Z6" s="54"/>
      <c r="AA6" s="54"/>
      <c r="AB6" s="63"/>
      <c r="AC6" s="54"/>
      <c r="AD6" s="55" t="n">
        <v>83.6101786681104</v>
      </c>
      <c r="AE6" s="54" t="n">
        <v>67.5162860351928</v>
      </c>
      <c r="AF6" s="54"/>
      <c r="AG6" s="54"/>
      <c r="AH6" s="55" t="n">
        <v>84.4264663392083</v>
      </c>
      <c r="AI6" s="58" t="n">
        <v>100</v>
      </c>
      <c r="AJ6" s="88"/>
      <c r="AK6" s="88"/>
      <c r="AL6" s="55" t="n">
        <v>70.3583061889251</v>
      </c>
      <c r="AM6" s="55" t="n">
        <v>97.3629424011103</v>
      </c>
      <c r="AN6" s="54"/>
      <c r="AO6" s="54"/>
      <c r="AP6" s="85"/>
      <c r="AQ6" s="61" t="n">
        <f aca="false">AVERAGE(K6:AO6)</f>
        <v>89.2557975013655</v>
      </c>
    </row>
    <row r="7" customFormat="false" ht="12.75" hidden="false" customHeight="false" outlineLevel="0" collapsed="false">
      <c r="A7" s="85" t="n">
        <v>3</v>
      </c>
      <c r="B7" s="86" t="s">
        <v>296</v>
      </c>
      <c r="C7" s="49" t="s">
        <v>285</v>
      </c>
      <c r="D7" s="49" t="s">
        <v>297</v>
      </c>
      <c r="E7" s="49" t="s">
        <v>298</v>
      </c>
      <c r="F7" s="49" t="s">
        <v>299</v>
      </c>
      <c r="G7" s="50" t="n">
        <v>1916.79108886719</v>
      </c>
      <c r="H7" s="7" t="n">
        <v>1345.35888671875</v>
      </c>
      <c r="I7" s="8" t="n">
        <v>22</v>
      </c>
      <c r="J7" s="87" t="n">
        <v>92.3031311035156</v>
      </c>
      <c r="K7" s="54"/>
      <c r="L7" s="54"/>
      <c r="M7" s="54"/>
      <c r="N7" s="54"/>
      <c r="O7" s="54" t="n">
        <v>49.8800472255018</v>
      </c>
      <c r="P7" s="55" t="n">
        <v>79.9624252775406</v>
      </c>
      <c r="Q7" s="54"/>
      <c r="R7" s="54"/>
      <c r="S7" s="54" t="n">
        <v>59.8860055607044</v>
      </c>
      <c r="U7" s="54" t="n">
        <v>53.6103467253715</v>
      </c>
      <c r="V7" s="54" t="n">
        <v>49.1878885101263</v>
      </c>
      <c r="W7" s="55" t="n">
        <v>84.7159603246168</v>
      </c>
      <c r="X7" s="56" t="s">
        <v>291</v>
      </c>
      <c r="Y7" s="54" t="n">
        <v>54.1999061473487</v>
      </c>
      <c r="Z7" s="54"/>
      <c r="AA7" s="54"/>
      <c r="AB7" s="59" t="n">
        <v>74.9859154929578</v>
      </c>
      <c r="AC7" s="54" t="n">
        <v>70.3485517918507</v>
      </c>
      <c r="AD7" s="55" t="n">
        <v>91.0005892751915</v>
      </c>
      <c r="AE7" s="55" t="n">
        <v>93.2933264355924</v>
      </c>
      <c r="AF7" s="54" t="n">
        <v>60.0658707286949</v>
      </c>
      <c r="AG7" s="55" t="n">
        <v>94.4226237234878</v>
      </c>
      <c r="AH7" s="58" t="n">
        <v>100</v>
      </c>
      <c r="AI7" s="55" t="n">
        <v>86.6348448687351</v>
      </c>
      <c r="AJ7" s="58" t="n">
        <v>100</v>
      </c>
      <c r="AK7" s="58" t="n">
        <v>100</v>
      </c>
      <c r="AL7" s="55" t="n">
        <v>83.4379526798648</v>
      </c>
      <c r="AM7" s="55" t="n">
        <v>82.7728613569321</v>
      </c>
      <c r="AN7" s="55" t="n">
        <v>95.2721493841875</v>
      </c>
      <c r="AO7" s="55" t="n">
        <v>86.5570599613153</v>
      </c>
      <c r="AP7" s="85"/>
      <c r="AQ7" s="61" t="n">
        <f aca="false">AVERAGE(K7:AO7)</f>
        <v>78.5825869271438</v>
      </c>
    </row>
    <row r="8" customFormat="false" ht="12.75" hidden="false" customHeight="false" outlineLevel="0" collapsed="false">
      <c r="A8" s="85" t="n">
        <v>4</v>
      </c>
      <c r="B8" s="86" t="s">
        <v>300</v>
      </c>
      <c r="C8" s="49" t="s">
        <v>285</v>
      </c>
      <c r="D8" s="49" t="s">
        <v>301</v>
      </c>
      <c r="E8" s="49" t="s">
        <v>302</v>
      </c>
      <c r="F8" s="49" t="s">
        <v>140</v>
      </c>
      <c r="G8" s="50" t="n">
        <v>1631.18250732422</v>
      </c>
      <c r="H8" s="7" t="n">
        <v>1290.60791015625</v>
      </c>
      <c r="I8" s="8" t="n">
        <v>18</v>
      </c>
      <c r="J8" s="87" t="n">
        <v>88.8819580078125</v>
      </c>
      <c r="K8" s="55" t="n">
        <v>80.1494130202775</v>
      </c>
      <c r="L8" s="55" t="n">
        <v>72.7985524728589</v>
      </c>
      <c r="M8" s="55" t="n">
        <v>90.5582137161084</v>
      </c>
      <c r="N8" s="55" t="n">
        <v>72.376546037563</v>
      </c>
      <c r="O8" s="54"/>
      <c r="P8" s="54"/>
      <c r="Q8" s="55" t="n">
        <v>98.4036791006643</v>
      </c>
      <c r="R8" s="55" t="n">
        <v>93.432</v>
      </c>
      <c r="S8" s="55" t="n">
        <v>78.8492983526541</v>
      </c>
      <c r="U8" s="55" t="n">
        <v>90.3617810760668</v>
      </c>
      <c r="V8" s="54"/>
      <c r="W8" s="65"/>
      <c r="X8" s="56" t="s">
        <v>291</v>
      </c>
      <c r="Y8" s="55" t="n">
        <v>79.9861495844875</v>
      </c>
      <c r="Z8" s="54"/>
      <c r="AA8" s="54"/>
      <c r="AB8" s="63" t="n">
        <v>62.6943005181347</v>
      </c>
      <c r="AC8" s="54" t="n">
        <v>58.9469354175237</v>
      </c>
      <c r="AD8" s="54" t="n">
        <v>70.644098810613</v>
      </c>
      <c r="AE8" s="58" t="n">
        <v>102</v>
      </c>
      <c r="AF8" s="54"/>
      <c r="AG8" s="54"/>
      <c r="AH8" s="55" t="n">
        <v>82.3562570462233</v>
      </c>
      <c r="AI8" s="55" t="n">
        <v>83.0663615560641</v>
      </c>
      <c r="AJ8" s="88"/>
      <c r="AK8" s="88"/>
      <c r="AL8" s="55" t="n">
        <v>97.0786516853933</v>
      </c>
      <c r="AM8" s="55" t="n">
        <v>80.3091013165426</v>
      </c>
      <c r="AN8" s="54"/>
      <c r="AO8" s="54"/>
      <c r="AP8" s="85"/>
      <c r="AQ8" s="61" t="n">
        <f aca="false">AVERAGE(K8:AO8)</f>
        <v>82.0006670418338</v>
      </c>
    </row>
    <row r="9" customFormat="false" ht="12.75" hidden="false" customHeight="false" outlineLevel="0" collapsed="false">
      <c r="A9" s="85" t="n">
        <v>5</v>
      </c>
      <c r="B9" s="86" t="s">
        <v>303</v>
      </c>
      <c r="C9" s="49" t="s">
        <v>285</v>
      </c>
      <c r="D9" s="49" t="s">
        <v>304</v>
      </c>
      <c r="E9" s="49" t="s">
        <v>305</v>
      </c>
      <c r="F9" s="49" t="s">
        <v>306</v>
      </c>
      <c r="G9" s="50" t="n">
        <v>1472.91906738281</v>
      </c>
      <c r="H9" s="7" t="n">
        <v>1170.20922851563</v>
      </c>
      <c r="I9" s="8" t="n">
        <v>18</v>
      </c>
      <c r="J9" s="87" t="n">
        <v>81.3441925048828</v>
      </c>
      <c r="K9" s="54" t="n">
        <v>51.9723183391004</v>
      </c>
      <c r="L9" s="55" t="n">
        <v>87.5271936185642</v>
      </c>
      <c r="M9" s="55" t="n">
        <v>95.6966292134831</v>
      </c>
      <c r="N9" s="54" t="n">
        <v>54.7843273231623</v>
      </c>
      <c r="O9" s="55" t="n">
        <v>69.808988764045</v>
      </c>
      <c r="P9" s="55" t="n">
        <v>74.1671287128713</v>
      </c>
      <c r="Q9" s="55" t="n">
        <v>70.6441672780631</v>
      </c>
      <c r="R9" s="55" t="n">
        <v>68.6663400293974</v>
      </c>
      <c r="S9" s="54"/>
      <c r="U9" s="54"/>
      <c r="V9" s="54"/>
      <c r="W9" s="54"/>
      <c r="X9" s="65"/>
      <c r="Y9" s="54"/>
      <c r="Z9" s="54"/>
      <c r="AA9" s="54"/>
      <c r="AB9" s="63" t="n">
        <v>62.0512820512821</v>
      </c>
      <c r="AC9" s="55" t="n">
        <v>66.4965197215777</v>
      </c>
      <c r="AD9" s="55" t="n">
        <v>84.2028353326063</v>
      </c>
      <c r="AE9" s="55" t="n">
        <v>90.6211055276382</v>
      </c>
      <c r="AF9" s="54"/>
      <c r="AG9" s="54"/>
      <c r="AH9" s="55" t="n">
        <v>73.1048286214661</v>
      </c>
      <c r="AI9" s="55" t="n">
        <v>70.4512372634643</v>
      </c>
      <c r="AJ9" s="88"/>
      <c r="AK9" s="88"/>
      <c r="AL9" s="55" t="n">
        <v>82.8776978417266</v>
      </c>
      <c r="AM9" s="55" t="n">
        <v>75.5113024757804</v>
      </c>
      <c r="AN9" s="55" t="n">
        <v>81.5091774303195</v>
      </c>
      <c r="AO9" s="55" t="n">
        <v>78.9241622574956</v>
      </c>
      <c r="AP9" s="85"/>
      <c r="AQ9" s="61" t="n">
        <f aca="false">AVERAGE(K9:AO9)</f>
        <v>74.3898467667802</v>
      </c>
    </row>
    <row r="10" customFormat="false" ht="12.75" hidden="false" customHeight="false" outlineLevel="0" collapsed="false">
      <c r="A10" s="85" t="n">
        <v>6</v>
      </c>
      <c r="B10" s="86" t="s">
        <v>307</v>
      </c>
      <c r="C10" s="49" t="s">
        <v>285</v>
      </c>
      <c r="D10" s="49" t="s">
        <v>308</v>
      </c>
      <c r="E10" s="49" t="s">
        <v>309</v>
      </c>
      <c r="F10" s="49" t="s">
        <v>310</v>
      </c>
      <c r="G10" s="50" t="n">
        <v>1498.24847412109</v>
      </c>
      <c r="H10" s="7" t="n">
        <v>1150.72973632813</v>
      </c>
      <c r="I10" s="8" t="n">
        <v>20</v>
      </c>
      <c r="J10" s="87" t="n">
        <v>79.9347457885742</v>
      </c>
      <c r="K10" s="55" t="n">
        <v>61.4063777596075</v>
      </c>
      <c r="L10" s="54" t="n">
        <v>44.687152906331</v>
      </c>
      <c r="M10" s="54"/>
      <c r="N10" s="54"/>
      <c r="O10" s="54" t="n">
        <v>58.5157894736842</v>
      </c>
      <c r="P10" s="55" t="n">
        <v>95.6934082779765</v>
      </c>
      <c r="Q10" s="55" t="n">
        <v>64.4066889632107</v>
      </c>
      <c r="R10" s="54" t="n">
        <v>55.2416239653134</v>
      </c>
      <c r="S10" s="55" t="n">
        <v>76.6058091286307</v>
      </c>
      <c r="U10" s="55" t="n">
        <v>80.8381742738589</v>
      </c>
      <c r="V10" s="58" t="n">
        <v>100</v>
      </c>
      <c r="W10" s="55" t="n">
        <v>72.1582181259601</v>
      </c>
      <c r="X10" s="56" t="s">
        <v>291</v>
      </c>
      <c r="Y10" s="55" t="n">
        <v>65.6996587030717</v>
      </c>
      <c r="Z10" s="54"/>
      <c r="AA10" s="54"/>
      <c r="AB10" s="59" t="n">
        <v>88.8518024032043</v>
      </c>
      <c r="AC10" s="55" t="n">
        <v>71.757636454682</v>
      </c>
      <c r="AD10" s="55" t="n">
        <v>66.192884697814</v>
      </c>
      <c r="AE10" s="55" t="n">
        <v>66.9895988112927</v>
      </c>
      <c r="AF10" s="54"/>
      <c r="AG10" s="54"/>
      <c r="AH10" s="65" t="n">
        <v>10</v>
      </c>
      <c r="AI10" s="54" t="n">
        <v>42.8697962798937</v>
      </c>
      <c r="AJ10" s="88"/>
      <c r="AK10" s="88"/>
      <c r="AL10" s="55" t="n">
        <v>73.9093242087254</v>
      </c>
      <c r="AM10" s="55" t="n">
        <v>86.2853628536285</v>
      </c>
      <c r="AN10" s="54"/>
      <c r="AO10" s="54"/>
      <c r="AP10" s="85"/>
      <c r="AQ10" s="61" t="n">
        <f aca="false">AVERAGE(K10:AO10)</f>
        <v>67.4794372256256</v>
      </c>
    </row>
    <row r="11" customFormat="false" ht="12.75" hidden="false" customHeight="false" outlineLevel="0" collapsed="false">
      <c r="A11" s="85" t="n">
        <v>7</v>
      </c>
      <c r="B11" s="86" t="s">
        <v>311</v>
      </c>
      <c r="C11" s="49" t="s">
        <v>285</v>
      </c>
      <c r="D11" s="49" t="s">
        <v>312</v>
      </c>
      <c r="E11" s="49" t="s">
        <v>313</v>
      </c>
      <c r="F11" s="49" t="s">
        <v>314</v>
      </c>
      <c r="G11" s="50" t="n">
        <v>1489.31715087891</v>
      </c>
      <c r="H11" s="7" t="n">
        <v>1144.91760253906</v>
      </c>
      <c r="I11" s="8" t="n">
        <v>20</v>
      </c>
      <c r="J11" s="87" t="n">
        <v>80.135368347168</v>
      </c>
      <c r="K11" s="55" t="n">
        <v>57.0668693009119</v>
      </c>
      <c r="L11" s="54" t="n">
        <v>53.5254988913526</v>
      </c>
      <c r="M11" s="55" t="n">
        <v>71.063829787234</v>
      </c>
      <c r="N11" s="55" t="n">
        <v>92.3964912280702</v>
      </c>
      <c r="O11" s="54"/>
      <c r="P11" s="54"/>
      <c r="Q11" s="55" t="n">
        <v>86.5899280575539</v>
      </c>
      <c r="R11" s="54" t="n">
        <v>33.069372345446</v>
      </c>
      <c r="S11" s="55" t="n">
        <v>63.3810691515449</v>
      </c>
      <c r="U11" s="55" t="n">
        <v>62.8451612903226</v>
      </c>
      <c r="V11" s="55" t="n">
        <v>86.5561044460127</v>
      </c>
      <c r="W11" s="55" t="n">
        <v>69.463955637708</v>
      </c>
      <c r="X11" s="56" t="s">
        <v>291</v>
      </c>
      <c r="Y11" s="55" t="n">
        <v>72.1424109931293</v>
      </c>
      <c r="Z11" s="54"/>
      <c r="AA11" s="54"/>
      <c r="AB11" s="63" t="n">
        <v>55.9949516196887</v>
      </c>
      <c r="AC11" s="54" t="n">
        <v>56.4173228346457</v>
      </c>
      <c r="AD11" s="55" t="n">
        <v>74.7473378509197</v>
      </c>
      <c r="AE11" s="55" t="n">
        <v>89.3194650817236</v>
      </c>
      <c r="AF11" s="54"/>
      <c r="AG11" s="54"/>
      <c r="AH11" s="54"/>
      <c r="AI11" s="54"/>
      <c r="AJ11" s="88"/>
      <c r="AK11" s="88"/>
      <c r="AL11" s="55" t="n">
        <v>89.7196261682243</v>
      </c>
      <c r="AM11" s="55" t="n">
        <v>67.3547767642823</v>
      </c>
      <c r="AN11" s="65" t="n">
        <v>10</v>
      </c>
      <c r="AO11" s="55" t="n">
        <v>82.1352095442031</v>
      </c>
      <c r="AP11" s="85"/>
      <c r="AQ11" s="61" t="n">
        <f aca="false">AVERAGE(K11:AO11)</f>
        <v>67.0415463680512</v>
      </c>
    </row>
    <row r="12" customFormat="false" ht="12.75" hidden="false" customHeight="false" outlineLevel="0" collapsed="false">
      <c r="A12" s="85" t="n">
        <v>8</v>
      </c>
      <c r="B12" s="86" t="s">
        <v>315</v>
      </c>
      <c r="C12" s="49" t="s">
        <v>285</v>
      </c>
      <c r="D12" s="49" t="s">
        <v>316</v>
      </c>
      <c r="E12" s="49" t="s">
        <v>317</v>
      </c>
      <c r="F12" s="49" t="s">
        <v>140</v>
      </c>
      <c r="G12" s="50" t="n">
        <v>1286.46141357422</v>
      </c>
      <c r="H12" s="7" t="n">
        <v>1018.44146728516</v>
      </c>
      <c r="I12" s="8" t="n">
        <v>18</v>
      </c>
      <c r="J12" s="87" t="n">
        <v>70.3506774902344</v>
      </c>
      <c r="K12" s="54" t="n">
        <v>48.4985469809493</v>
      </c>
      <c r="L12" s="55" t="n">
        <v>74.7831474597274</v>
      </c>
      <c r="M12" s="55" t="n">
        <v>83.8287401574803</v>
      </c>
      <c r="N12" s="55" t="n">
        <v>61.5736554949338</v>
      </c>
      <c r="O12" s="54"/>
      <c r="P12" s="54"/>
      <c r="Q12" s="55" t="n">
        <v>79.8077082469954</v>
      </c>
      <c r="R12" s="55" t="n">
        <v>65.2458100558659</v>
      </c>
      <c r="S12" s="54" t="n">
        <v>52.8132407029015</v>
      </c>
      <c r="U12" s="55" t="n">
        <v>54.4189944134078</v>
      </c>
      <c r="V12" s="54"/>
      <c r="W12" s="54"/>
      <c r="X12" s="56" t="s">
        <v>291</v>
      </c>
      <c r="Y12" s="55" t="n">
        <v>63.0114566284779</v>
      </c>
      <c r="Z12" s="54"/>
      <c r="AA12" s="54"/>
      <c r="AB12" s="63" t="n">
        <v>49.7570093457944</v>
      </c>
      <c r="AC12" s="55" t="n">
        <v>67.3085955847816</v>
      </c>
      <c r="AD12" s="55" t="n">
        <v>66.1645244215938</v>
      </c>
      <c r="AE12" s="55" t="n">
        <v>65.5528898582334</v>
      </c>
      <c r="AF12" s="54"/>
      <c r="AG12" s="54"/>
      <c r="AH12" s="55" t="n">
        <v>69.0943485457555</v>
      </c>
      <c r="AI12" s="55" t="n">
        <v>75.8620689655173</v>
      </c>
      <c r="AJ12" s="88"/>
      <c r="AK12" s="88"/>
      <c r="AL12" s="55" t="n">
        <v>58.2406471183013</v>
      </c>
      <c r="AM12" s="55" t="n">
        <v>63.1981981981982</v>
      </c>
      <c r="AN12" s="54"/>
      <c r="AO12" s="54"/>
      <c r="AP12" s="85"/>
      <c r="AQ12" s="61" t="n">
        <f aca="false">AVERAGE(K12:AO12)</f>
        <v>64.6564460105244</v>
      </c>
    </row>
    <row r="13" customFormat="false" ht="12.75" hidden="false" customHeight="false" outlineLevel="0" collapsed="false">
      <c r="A13" s="85" t="n">
        <v>9</v>
      </c>
      <c r="B13" s="86" t="s">
        <v>318</v>
      </c>
      <c r="C13" s="49" t="s">
        <v>285</v>
      </c>
      <c r="D13" s="49" t="s">
        <v>319</v>
      </c>
      <c r="E13" s="49" t="s">
        <v>320</v>
      </c>
      <c r="F13" s="49" t="s">
        <v>121</v>
      </c>
      <c r="G13" s="50" t="n">
        <v>1020.2478515625</v>
      </c>
      <c r="H13" s="7" t="n">
        <v>927.498107910156</v>
      </c>
      <c r="I13" s="8" t="n">
        <v>12</v>
      </c>
      <c r="J13" s="87" t="n">
        <v>77.2915115356445</v>
      </c>
      <c r="K13" s="54"/>
      <c r="L13" s="54"/>
      <c r="M13" s="54"/>
      <c r="N13" s="54"/>
      <c r="O13" s="54"/>
      <c r="P13" s="54"/>
      <c r="Q13" s="55" t="n">
        <v>73.8121885779992</v>
      </c>
      <c r="R13" s="58" t="n">
        <v>102</v>
      </c>
      <c r="S13" s="55" t="n">
        <v>65.734486266531</v>
      </c>
      <c r="U13" s="55" t="n">
        <v>90.6983240223464</v>
      </c>
      <c r="V13" s="54"/>
      <c r="W13" s="54"/>
      <c r="X13" s="56" t="s">
        <v>291</v>
      </c>
      <c r="Y13" s="55" t="n">
        <v>81.0526315789474</v>
      </c>
      <c r="Z13" s="54"/>
      <c r="AA13" s="54"/>
      <c r="AB13" s="63"/>
      <c r="AC13" s="54"/>
      <c r="AD13" s="54"/>
      <c r="AE13" s="54"/>
      <c r="AF13" s="56" t="n">
        <v>10</v>
      </c>
      <c r="AG13" s="58" t="n">
        <v>100</v>
      </c>
      <c r="AH13" s="55" t="n">
        <v>87.7214049834885</v>
      </c>
      <c r="AI13" s="55" t="n">
        <v>93.1366260423348</v>
      </c>
      <c r="AJ13" s="88"/>
      <c r="AK13" s="88"/>
      <c r="AL13" s="55" t="n">
        <v>57.8119772499164</v>
      </c>
      <c r="AM13" s="55" t="n">
        <v>88.2389937106918</v>
      </c>
      <c r="AN13" s="54"/>
      <c r="AO13" s="54"/>
      <c r="AP13" s="85"/>
      <c r="AQ13" s="61" t="n">
        <f aca="false">AVERAGE(K13:AO13)</f>
        <v>77.291512039296</v>
      </c>
    </row>
    <row r="14" customFormat="false" ht="12.75" hidden="false" customHeight="false" outlineLevel="0" collapsed="false">
      <c r="A14" s="85" t="n">
        <v>10</v>
      </c>
      <c r="B14" s="86" t="s">
        <v>321</v>
      </c>
      <c r="C14" s="49" t="s">
        <v>285</v>
      </c>
      <c r="D14" s="49" t="s">
        <v>322</v>
      </c>
      <c r="E14" s="49" t="s">
        <v>323</v>
      </c>
      <c r="F14" s="49" t="s">
        <v>121</v>
      </c>
      <c r="G14" s="50" t="n">
        <v>944.390551757813</v>
      </c>
      <c r="H14" s="7" t="n">
        <v>858.536926269531</v>
      </c>
      <c r="I14" s="8" t="n">
        <v>12</v>
      </c>
      <c r="J14" s="87" t="n">
        <v>71.5447387695313</v>
      </c>
      <c r="K14" s="54"/>
      <c r="L14" s="54"/>
      <c r="M14" s="55" t="n">
        <v>89.6998420221169</v>
      </c>
      <c r="N14" s="55" t="n">
        <v>82.2049947970864</v>
      </c>
      <c r="O14" s="54"/>
      <c r="P14" s="54"/>
      <c r="Q14" s="54"/>
      <c r="R14" s="54"/>
      <c r="S14" s="55" t="n">
        <v>66.2059426229508</v>
      </c>
      <c r="U14" s="55" t="n">
        <v>76.7612293144208</v>
      </c>
      <c r="V14" s="54"/>
      <c r="W14" s="54"/>
      <c r="X14" s="56" t="s">
        <v>291</v>
      </c>
      <c r="Y14" s="55" t="n">
        <v>71.3844252163164</v>
      </c>
      <c r="Z14" s="54"/>
      <c r="AA14" s="54"/>
      <c r="AB14" s="59" t="n">
        <v>44.2928452579035</v>
      </c>
      <c r="AC14" s="55" t="n">
        <v>59.5099667774086</v>
      </c>
      <c r="AD14" s="54"/>
      <c r="AE14" s="54"/>
      <c r="AF14" s="54"/>
      <c r="AG14" s="54"/>
      <c r="AH14" s="55" t="n">
        <v>78.5061794734014</v>
      </c>
      <c r="AI14" s="55" t="n">
        <v>69.4404591104735</v>
      </c>
      <c r="AJ14" s="88"/>
      <c r="AK14" s="88"/>
      <c r="AL14" s="55" t="n">
        <v>71.2577319587629</v>
      </c>
      <c r="AM14" s="55" t="n">
        <v>77.7285318559557</v>
      </c>
      <c r="AN14" s="54"/>
      <c r="AO14" s="54"/>
      <c r="AP14" s="85"/>
      <c r="AQ14" s="61" t="n">
        <f aca="false">AVERAGE(K14:AO14)</f>
        <v>71.5447407642543</v>
      </c>
    </row>
    <row r="15" customFormat="false" ht="12.75" hidden="false" customHeight="false" outlineLevel="0" collapsed="false">
      <c r="A15" s="85" t="n">
        <v>11</v>
      </c>
      <c r="B15" s="86" t="s">
        <v>324</v>
      </c>
      <c r="C15" s="49" t="s">
        <v>285</v>
      </c>
      <c r="D15" s="49" t="s">
        <v>325</v>
      </c>
      <c r="E15" s="49" t="s">
        <v>326</v>
      </c>
      <c r="F15" s="49" t="s">
        <v>69</v>
      </c>
      <c r="G15" s="50" t="n">
        <v>899.782745361328</v>
      </c>
      <c r="H15" s="7" t="n">
        <v>817.984375</v>
      </c>
      <c r="I15" s="8" t="n">
        <v>14</v>
      </c>
      <c r="J15" s="87" t="n">
        <v>71.6349411010742</v>
      </c>
      <c r="K15" s="54"/>
      <c r="L15" s="54"/>
      <c r="M15" s="56" t="n">
        <v>10</v>
      </c>
      <c r="N15" s="55" t="n">
        <v>42.6330275229358</v>
      </c>
      <c r="O15" s="55" t="n">
        <v>60.3031687125321</v>
      </c>
      <c r="P15" s="56" t="n">
        <v>10</v>
      </c>
      <c r="Q15" s="55" t="n">
        <v>85.7036048064085</v>
      </c>
      <c r="R15" s="55" t="n">
        <v>58.032298136646</v>
      </c>
      <c r="S15" s="55" t="n">
        <v>46.1220556745182</v>
      </c>
      <c r="U15" s="55" t="n">
        <v>80.5707196029777</v>
      </c>
      <c r="V15" s="54"/>
      <c r="W15" s="54"/>
      <c r="X15" s="65"/>
      <c r="Y15" s="54"/>
      <c r="Z15" s="54"/>
      <c r="AA15" s="54"/>
      <c r="AB15" s="63"/>
      <c r="AC15" s="54"/>
      <c r="AD15" s="56" t="n">
        <v>10</v>
      </c>
      <c r="AE15" s="55" t="n">
        <v>86.7417027417027</v>
      </c>
      <c r="AF15" s="54"/>
      <c r="AG15" s="54"/>
      <c r="AH15" s="55" t="n">
        <v>85.2143482064742</v>
      </c>
      <c r="AI15" s="55" t="n">
        <v>90.4109589041096</v>
      </c>
      <c r="AJ15" s="88"/>
      <c r="AK15" s="88"/>
      <c r="AL15" s="55" t="n">
        <v>84.5401174168297</v>
      </c>
      <c r="AM15" s="55" t="n">
        <v>67.7123552123552</v>
      </c>
      <c r="AN15" s="54"/>
      <c r="AO15" s="54"/>
      <c r="AP15" s="85"/>
      <c r="AQ15" s="61" t="n">
        <f aca="false">AVERAGE(K15:AO15)</f>
        <v>58.4274540669636</v>
      </c>
    </row>
    <row r="16" customFormat="false" ht="12.75" hidden="false" customHeight="false" outlineLevel="0" collapsed="false">
      <c r="A16" s="85" t="n">
        <v>12</v>
      </c>
      <c r="B16" s="86" t="s">
        <v>327</v>
      </c>
      <c r="C16" s="49" t="s">
        <v>285</v>
      </c>
      <c r="D16" s="49" t="s">
        <v>328</v>
      </c>
      <c r="E16" s="49" t="s">
        <v>329</v>
      </c>
      <c r="F16" s="49" t="s">
        <v>97</v>
      </c>
      <c r="G16" s="50" t="n">
        <v>803.984454345703</v>
      </c>
      <c r="H16" s="7" t="n">
        <v>730.894958496094</v>
      </c>
      <c r="I16" s="8" t="n">
        <v>14</v>
      </c>
      <c r="J16" s="87" t="n">
        <v>59.7880821228027</v>
      </c>
      <c r="K16" s="55" t="n">
        <v>21.3655761024182</v>
      </c>
      <c r="L16" s="55" t="n">
        <v>57.5858778625954</v>
      </c>
      <c r="M16" s="55" t="n">
        <v>46.4268192968111</v>
      </c>
      <c r="N16" s="56" t="n">
        <v>10</v>
      </c>
      <c r="O16" s="54"/>
      <c r="P16" s="54"/>
      <c r="Q16" s="55" t="n">
        <v>52.0898025426021</v>
      </c>
      <c r="R16" s="55" t="n">
        <v>64.0530164533821</v>
      </c>
      <c r="S16" s="55" t="n">
        <v>43.6748901655965</v>
      </c>
      <c r="U16" s="55" t="n">
        <v>53.6694214876033</v>
      </c>
      <c r="V16" s="55" t="n">
        <v>50.4006574892131</v>
      </c>
      <c r="W16" s="55" t="n">
        <v>76.8821603927987</v>
      </c>
      <c r="X16" s="65"/>
      <c r="Y16" s="54"/>
      <c r="Z16" s="55" t="n">
        <v>41.8604651162791</v>
      </c>
      <c r="AA16" s="55" t="n">
        <v>88.0378890392422</v>
      </c>
      <c r="AB16" s="63"/>
      <c r="AC16" s="54"/>
      <c r="AD16" s="54"/>
      <c r="AE16" s="54"/>
      <c r="AF16" s="55" t="n">
        <v>57.6224328593997</v>
      </c>
      <c r="AG16" s="55" t="n">
        <v>67.2259507829978</v>
      </c>
      <c r="AH16" s="54"/>
      <c r="AI16" s="54"/>
      <c r="AJ16" s="88"/>
      <c r="AK16" s="88"/>
      <c r="AL16" s="54"/>
      <c r="AM16" s="54"/>
      <c r="AN16" s="54"/>
      <c r="AO16" s="54"/>
      <c r="AP16" s="85"/>
      <c r="AQ16" s="61" t="n">
        <f aca="false">AVERAGE(K16:AO16)</f>
        <v>52.2067828279242</v>
      </c>
    </row>
    <row r="17" customFormat="false" ht="12.75" hidden="false" customHeight="false" outlineLevel="0" collapsed="false">
      <c r="A17" s="85" t="n">
        <v>13</v>
      </c>
      <c r="B17" s="86" t="s">
        <v>330</v>
      </c>
      <c r="C17" s="49" t="s">
        <v>285</v>
      </c>
      <c r="D17" s="49" t="s">
        <v>52</v>
      </c>
      <c r="E17" s="49" t="s">
        <v>120</v>
      </c>
      <c r="F17" s="49" t="s">
        <v>121</v>
      </c>
      <c r="G17" s="50" t="n">
        <v>693.909326171875</v>
      </c>
      <c r="H17" s="7" t="n">
        <v>630.826721191406</v>
      </c>
      <c r="I17" s="8" t="n">
        <v>8</v>
      </c>
      <c r="J17" s="87" t="n">
        <v>0</v>
      </c>
      <c r="K17" s="54"/>
      <c r="L17" s="54"/>
      <c r="M17" s="56" t="n">
        <v>102</v>
      </c>
      <c r="N17" s="55" t="n">
        <v>64.4101100693029</v>
      </c>
      <c r="O17" s="54"/>
      <c r="P17" s="54"/>
      <c r="Q17" s="54"/>
      <c r="R17" s="54"/>
      <c r="S17" s="55" t="n">
        <v>62.3415340086831</v>
      </c>
      <c r="U17" s="55" t="n">
        <v>78.3668543845535</v>
      </c>
      <c r="V17" s="54"/>
      <c r="W17" s="54"/>
      <c r="X17" s="65"/>
      <c r="Y17" s="54"/>
      <c r="Z17" s="54"/>
      <c r="AA17" s="54"/>
      <c r="AB17" s="63"/>
      <c r="AC17" s="54"/>
      <c r="AD17" s="54"/>
      <c r="AE17" s="54"/>
      <c r="AF17" s="54"/>
      <c r="AG17" s="54"/>
      <c r="AH17" s="55" t="n">
        <v>74.2944317315027</v>
      </c>
      <c r="AI17" s="55" t="n">
        <v>73.3703890853967</v>
      </c>
      <c r="AJ17" s="88"/>
      <c r="AK17" s="88"/>
      <c r="AL17" s="58" t="n">
        <v>100</v>
      </c>
      <c r="AM17" s="55" t="n">
        <v>76.0433604336043</v>
      </c>
      <c r="AN17" s="54"/>
      <c r="AO17" s="54"/>
      <c r="AP17" s="85"/>
      <c r="AQ17" s="61" t="n">
        <f aca="false">AVERAGE(K17:AO17)</f>
        <v>78.8533349641304</v>
      </c>
    </row>
    <row r="18" customFormat="false" ht="12.75" hidden="false" customHeight="false" outlineLevel="0" collapsed="false">
      <c r="A18" s="85" t="n">
        <v>14</v>
      </c>
      <c r="B18" s="86" t="s">
        <v>331</v>
      </c>
      <c r="C18" s="49" t="s">
        <v>285</v>
      </c>
      <c r="D18" s="49" t="s">
        <v>332</v>
      </c>
      <c r="E18" s="49" t="s">
        <v>333</v>
      </c>
      <c r="F18" s="49" t="s">
        <v>151</v>
      </c>
      <c r="G18" s="50" t="n">
        <v>685.931304931641</v>
      </c>
      <c r="H18" s="7" t="n">
        <v>583.573913574219</v>
      </c>
      <c r="I18" s="8" t="n">
        <v>10</v>
      </c>
      <c r="J18" s="87" t="n">
        <v>0</v>
      </c>
      <c r="K18" s="58" t="n">
        <v>100</v>
      </c>
      <c r="L18" s="58" t="n">
        <v>100</v>
      </c>
      <c r="M18" s="54"/>
      <c r="N18" s="54"/>
      <c r="O18" s="54"/>
      <c r="P18" s="54"/>
      <c r="Q18" s="58" t="n">
        <v>102</v>
      </c>
      <c r="R18" s="56" t="n">
        <v>10</v>
      </c>
      <c r="S18" s="55" t="n">
        <v>57.4884341637011</v>
      </c>
      <c r="U18" s="55" t="n">
        <v>72.9116766467066</v>
      </c>
      <c r="V18" s="54"/>
      <c r="W18" s="54"/>
      <c r="X18" s="65" t="s">
        <v>291</v>
      </c>
      <c r="Y18" s="55" t="n">
        <v>33.3237160992499</v>
      </c>
      <c r="Z18" s="54"/>
      <c r="AA18" s="54"/>
      <c r="AB18" s="59" t="n">
        <v>48.3648255813954</v>
      </c>
      <c r="AC18" s="55" t="n">
        <v>59.4852635948526</v>
      </c>
      <c r="AD18" s="54"/>
      <c r="AE18" s="54"/>
      <c r="AF18" s="54"/>
      <c r="AG18" s="54"/>
      <c r="AH18" s="54"/>
      <c r="AI18" s="54"/>
      <c r="AJ18" s="88"/>
      <c r="AK18" s="88"/>
      <c r="AL18" s="54"/>
      <c r="AM18" s="54"/>
      <c r="AN18" s="54"/>
      <c r="AO18" s="54"/>
      <c r="AP18" s="85"/>
      <c r="AQ18" s="61" t="n">
        <f aca="false">AVERAGE(K18:AO18)</f>
        <v>64.8415462317673</v>
      </c>
    </row>
    <row r="19" customFormat="false" ht="12.75" hidden="false" customHeight="false" outlineLevel="0" collapsed="false">
      <c r="A19" s="85" t="n">
        <v>15</v>
      </c>
      <c r="B19" s="86" t="s">
        <v>334</v>
      </c>
      <c r="C19" s="49" t="s">
        <v>285</v>
      </c>
      <c r="D19" s="49" t="s">
        <v>335</v>
      </c>
      <c r="E19" s="49" t="s">
        <v>336</v>
      </c>
      <c r="F19" s="49" t="s">
        <v>337</v>
      </c>
      <c r="G19" s="50" t="n">
        <v>616.992980957031</v>
      </c>
      <c r="H19" s="7" t="n">
        <v>520.902709960938</v>
      </c>
      <c r="I19" s="8" t="n">
        <v>10</v>
      </c>
      <c r="J19" s="87" t="n">
        <v>0</v>
      </c>
      <c r="K19" s="54"/>
      <c r="L19" s="54"/>
      <c r="M19" s="54"/>
      <c r="N19" s="54"/>
      <c r="O19" s="54"/>
      <c r="P19" s="54"/>
      <c r="Q19" s="55" t="n">
        <v>35.2832539391719</v>
      </c>
      <c r="R19" s="55" t="n">
        <v>28.9442379182156</v>
      </c>
      <c r="S19" s="55" t="n">
        <v>62.1317307692308</v>
      </c>
      <c r="U19" s="55" t="n">
        <v>67.9762735519888</v>
      </c>
      <c r="V19" s="54"/>
      <c r="W19" s="54"/>
      <c r="X19" s="65" t="s">
        <v>291</v>
      </c>
      <c r="Y19" s="55" t="n">
        <v>46.5350523771152</v>
      </c>
      <c r="Z19" s="54"/>
      <c r="AA19" s="54"/>
      <c r="AB19" s="63"/>
      <c r="AC19" s="54"/>
      <c r="AD19" s="55" t="n">
        <v>51.6827309236948</v>
      </c>
      <c r="AE19" s="55" t="n">
        <v>49.5973597359736</v>
      </c>
      <c r="AF19" s="54"/>
      <c r="AG19" s="54"/>
      <c r="AH19" s="54"/>
      <c r="AI19" s="54"/>
      <c r="AJ19" s="88"/>
      <c r="AK19" s="88"/>
      <c r="AL19" s="54"/>
      <c r="AM19" s="54"/>
      <c r="AN19" s="55" t="n">
        <v>78.752052545156</v>
      </c>
      <c r="AO19" s="58" t="n">
        <v>100</v>
      </c>
      <c r="AP19" s="85"/>
      <c r="AQ19" s="61" t="n">
        <f aca="false">AVERAGE(K19:AO19)</f>
        <v>57.878076862283</v>
      </c>
    </row>
    <row r="20" customFormat="false" ht="12.75" hidden="false" customHeight="false" outlineLevel="0" collapsed="false">
      <c r="A20" s="85" t="n">
        <v>16</v>
      </c>
      <c r="B20" s="86" t="s">
        <v>338</v>
      </c>
      <c r="C20" s="49" t="s">
        <v>285</v>
      </c>
      <c r="D20" s="49" t="s">
        <v>339</v>
      </c>
      <c r="E20" s="49" t="s">
        <v>340</v>
      </c>
      <c r="F20" s="49" t="s">
        <v>341</v>
      </c>
      <c r="G20" s="50" t="n">
        <v>536.029718017578</v>
      </c>
      <c r="H20" s="7" t="n">
        <v>487.2998046875</v>
      </c>
      <c r="I20" s="8" t="n">
        <v>10</v>
      </c>
      <c r="J20" s="87" t="n">
        <v>0</v>
      </c>
      <c r="K20" s="54"/>
      <c r="M20" s="55" t="n">
        <v>58.5964912280702</v>
      </c>
      <c r="N20" s="55" t="n">
        <v>59.0646728971963</v>
      </c>
      <c r="O20" s="54"/>
      <c r="P20" s="54"/>
      <c r="Q20" s="55" t="n">
        <v>39.3012244897959</v>
      </c>
      <c r="R20" s="55" t="n">
        <v>33.1162570888469</v>
      </c>
      <c r="S20" s="56" t="n">
        <v>10</v>
      </c>
      <c r="U20" s="55" t="n">
        <v>55.8864027538726</v>
      </c>
      <c r="V20" s="54"/>
      <c r="W20" s="54"/>
      <c r="X20" s="65"/>
      <c r="Y20" s="54"/>
      <c r="Z20" s="54"/>
      <c r="AA20" s="54"/>
      <c r="AB20" s="59" t="n">
        <v>47.6890003582945</v>
      </c>
      <c r="AC20" s="55" t="n">
        <v>47.7985323549033</v>
      </c>
      <c r="AD20" s="54"/>
      <c r="AE20" s="54"/>
      <c r="AF20" s="54"/>
      <c r="AG20" s="54"/>
      <c r="AH20" s="54"/>
      <c r="AI20" s="54"/>
      <c r="AJ20" s="88"/>
      <c r="AK20" s="88"/>
      <c r="AL20" s="55" t="n">
        <v>70.530612244898</v>
      </c>
      <c r="AM20" s="55" t="n">
        <v>65.316573556797</v>
      </c>
      <c r="AN20" s="54"/>
      <c r="AO20" s="54"/>
      <c r="AP20" s="85"/>
      <c r="AQ20" s="61" t="n">
        <f aca="false">AVERAGE(K20:AO20)</f>
        <v>48.7299766972675</v>
      </c>
    </row>
    <row r="21" customFormat="false" ht="12.75" hidden="false" customHeight="false" outlineLevel="0" collapsed="false">
      <c r="A21" s="85" t="n">
        <v>17</v>
      </c>
      <c r="B21" s="86" t="s">
        <v>342</v>
      </c>
      <c r="C21" s="49" t="s">
        <v>285</v>
      </c>
      <c r="D21" s="49" t="s">
        <v>343</v>
      </c>
      <c r="E21" s="49" t="s">
        <v>344</v>
      </c>
      <c r="F21" s="49" t="s">
        <v>76</v>
      </c>
      <c r="G21" s="50" t="n">
        <v>603.912823486328</v>
      </c>
      <c r="H21" s="7" t="n">
        <v>429.011657714844</v>
      </c>
      <c r="I21" s="8" t="n">
        <v>9</v>
      </c>
      <c r="J21" s="87" t="n">
        <v>0</v>
      </c>
      <c r="K21" s="54"/>
      <c r="L21" s="54"/>
      <c r="M21" s="54"/>
      <c r="N21" s="54"/>
      <c r="O21" s="55" t="n">
        <v>75.8499102333932</v>
      </c>
      <c r="P21" s="54"/>
      <c r="Q21" s="54"/>
      <c r="R21" s="54"/>
      <c r="S21" s="54"/>
      <c r="T21" s="54"/>
      <c r="U21" s="65"/>
      <c r="V21" s="54"/>
      <c r="W21" s="65"/>
      <c r="X21" s="65" t="s">
        <v>291</v>
      </c>
      <c r="Y21" s="55" t="n">
        <v>84.9264705882353</v>
      </c>
      <c r="Z21" s="54"/>
      <c r="AA21" s="54"/>
      <c r="AB21" s="59" t="n">
        <v>63.1703844328429</v>
      </c>
      <c r="AC21" s="55" t="n">
        <v>62.4945486262538</v>
      </c>
      <c r="AD21" s="55" t="n">
        <v>59.8094500387297</v>
      </c>
      <c r="AE21" s="55" t="n">
        <v>82.7608994951813</v>
      </c>
      <c r="AF21" s="54"/>
      <c r="AG21" s="54"/>
      <c r="AH21" s="54"/>
      <c r="AI21" s="54"/>
      <c r="AJ21" s="88"/>
      <c r="AK21" s="88"/>
      <c r="AL21" s="63" t="s">
        <v>46</v>
      </c>
      <c r="AM21" s="63" t="s">
        <v>46</v>
      </c>
      <c r="AN21" s="54"/>
      <c r="AO21" s="54"/>
      <c r="AP21" s="85"/>
      <c r="AQ21" s="61" t="n">
        <f aca="false">AVERAGE(K21:AO21)</f>
        <v>71.5019439024394</v>
      </c>
    </row>
    <row r="22" customFormat="false" ht="12.75" hidden="false" customHeight="false" outlineLevel="0" collapsed="false">
      <c r="A22" s="85" t="n">
        <v>18</v>
      </c>
      <c r="B22" s="86" t="s">
        <v>345</v>
      </c>
      <c r="C22" s="49" t="s">
        <v>285</v>
      </c>
      <c r="D22" s="49" t="s">
        <v>346</v>
      </c>
      <c r="E22" s="49" t="s">
        <v>347</v>
      </c>
      <c r="F22" s="49" t="s">
        <v>136</v>
      </c>
      <c r="G22" s="50" t="n">
        <v>501.236309814453</v>
      </c>
      <c r="H22" s="7" t="n">
        <v>415.669372558594</v>
      </c>
      <c r="I22" s="8" t="n">
        <v>8</v>
      </c>
      <c r="J22" s="87" t="n">
        <v>0</v>
      </c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65"/>
      <c r="V22" s="54"/>
      <c r="W22" s="65"/>
      <c r="X22" s="65" t="s">
        <v>291</v>
      </c>
      <c r="Y22" s="55" t="n">
        <v>56.9245933957615</v>
      </c>
      <c r="Z22" s="54"/>
      <c r="AA22" s="54"/>
      <c r="AB22" s="59" t="n">
        <v>63.8369304556355</v>
      </c>
      <c r="AC22" s="55" t="n">
        <v>44.2420500154369</v>
      </c>
      <c r="AD22" s="55" t="n">
        <v>68.7569011576136</v>
      </c>
      <c r="AE22" s="55" t="n">
        <v>68.1284472988289</v>
      </c>
      <c r="AF22" s="54"/>
      <c r="AG22" s="54"/>
      <c r="AH22" s="54"/>
      <c r="AI22" s="54"/>
      <c r="AJ22" s="88"/>
      <c r="AK22" s="88"/>
      <c r="AL22" s="55" t="n">
        <v>62.8363636363636</v>
      </c>
      <c r="AM22" s="55" t="n">
        <v>50.9440813362382</v>
      </c>
      <c r="AN22" s="54"/>
      <c r="AO22" s="54"/>
      <c r="AP22" s="85"/>
      <c r="AQ22" s="61" t="n">
        <f aca="false">AVERAGE(K22:AO22)</f>
        <v>59.3813381851254</v>
      </c>
    </row>
    <row r="23" customFormat="false" ht="12.75" hidden="false" customHeight="false" outlineLevel="0" collapsed="false">
      <c r="A23" s="85" t="n">
        <v>19</v>
      </c>
      <c r="B23" s="86" t="s">
        <v>348</v>
      </c>
      <c r="C23" s="49" t="s">
        <v>285</v>
      </c>
      <c r="D23" s="49" t="s">
        <v>349</v>
      </c>
      <c r="E23" s="49" t="s">
        <v>350</v>
      </c>
      <c r="F23" s="49" t="s">
        <v>147</v>
      </c>
      <c r="G23" s="50" t="n">
        <v>450.949444580078</v>
      </c>
      <c r="H23" s="7" t="n">
        <v>409.954040527344</v>
      </c>
      <c r="I23" s="8" t="n">
        <v>8</v>
      </c>
      <c r="J23" s="87" t="n">
        <v>0</v>
      </c>
      <c r="K23" s="55" t="n">
        <v>41.9553072625698</v>
      </c>
      <c r="L23" s="55" t="n">
        <v>44.2773294203962</v>
      </c>
      <c r="M23" s="54"/>
      <c r="N23" s="54"/>
      <c r="O23" s="54"/>
      <c r="P23" s="54"/>
      <c r="Q23" s="55" t="n">
        <v>66.0411522633745</v>
      </c>
      <c r="R23" s="55" t="n">
        <v>44.5338417540515</v>
      </c>
      <c r="S23" s="54"/>
      <c r="U23" s="54"/>
      <c r="V23" s="54"/>
      <c r="W23" s="54"/>
      <c r="X23" s="65"/>
      <c r="Y23" s="54"/>
      <c r="Z23" s="55" t="n">
        <v>61.6822429906542</v>
      </c>
      <c r="AA23" s="58" t="n">
        <v>100</v>
      </c>
      <c r="AB23" s="59" t="n">
        <v>41.4641744548287</v>
      </c>
      <c r="AC23" s="56" t="n">
        <v>10</v>
      </c>
      <c r="AD23" s="54"/>
      <c r="AE23" s="54"/>
      <c r="AF23" s="54"/>
      <c r="AG23" s="54"/>
      <c r="AH23" s="54"/>
      <c r="AI23" s="54"/>
      <c r="AJ23" s="88"/>
      <c r="AK23" s="88"/>
      <c r="AL23" s="54"/>
      <c r="AM23" s="54"/>
      <c r="AN23" s="54"/>
      <c r="AO23" s="54"/>
      <c r="AP23" s="85"/>
      <c r="AQ23" s="61" t="n">
        <f aca="false">AVERAGE(K23:AO23)</f>
        <v>51.2442560182344</v>
      </c>
    </row>
    <row r="24" customFormat="false" ht="12.75" hidden="false" customHeight="false" outlineLevel="0" collapsed="false">
      <c r="A24" s="85" t="n">
        <v>20</v>
      </c>
      <c r="B24" s="86" t="s">
        <v>351</v>
      </c>
      <c r="C24" s="49" t="s">
        <v>285</v>
      </c>
      <c r="D24" s="49" t="s">
        <v>352</v>
      </c>
      <c r="E24" s="49" t="s">
        <v>353</v>
      </c>
      <c r="F24" s="49" t="s">
        <v>314</v>
      </c>
      <c r="G24" s="50" t="n">
        <v>437.112164306641</v>
      </c>
      <c r="H24" s="7" t="n">
        <v>357.374694824219</v>
      </c>
      <c r="I24" s="8" t="n">
        <v>7</v>
      </c>
      <c r="J24" s="87" t="n">
        <v>0</v>
      </c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65"/>
      <c r="V24" s="55" t="n">
        <v>69.6875</v>
      </c>
      <c r="W24" s="55" t="n">
        <v>59.4432141727302</v>
      </c>
      <c r="X24" s="65" t="s">
        <v>291</v>
      </c>
      <c r="Y24" s="55" t="n">
        <v>44.889234356782</v>
      </c>
      <c r="Z24" s="54"/>
      <c r="AA24" s="54"/>
      <c r="AB24" s="63"/>
      <c r="AC24" s="54"/>
      <c r="AD24" s="55" t="n">
        <v>60.3470105509965</v>
      </c>
      <c r="AE24" s="55" t="n">
        <v>63.2979992979993</v>
      </c>
      <c r="AF24" s="54"/>
      <c r="AG24" s="54"/>
      <c r="AH24" s="54"/>
      <c r="AI24" s="54"/>
      <c r="AJ24" s="88"/>
      <c r="AK24" s="88"/>
      <c r="AL24" s="55" t="n">
        <v>59.7097442985487</v>
      </c>
      <c r="AM24" s="54"/>
      <c r="AN24" s="54"/>
      <c r="AO24" s="54"/>
      <c r="AP24" s="85"/>
      <c r="AQ24" s="61" t="n">
        <f aca="false">AVERAGE(K24:AO24)</f>
        <v>59.5624504461761</v>
      </c>
    </row>
    <row r="25" customFormat="false" ht="12.75" hidden="false" customHeight="false" outlineLevel="0" collapsed="false">
      <c r="A25" s="85" t="n">
        <v>21</v>
      </c>
      <c r="B25" s="85" t="s">
        <v>354</v>
      </c>
      <c r="C25" s="85" t="s">
        <v>285</v>
      </c>
      <c r="D25" s="4" t="s">
        <v>355</v>
      </c>
      <c r="E25" s="85" t="s">
        <v>356</v>
      </c>
      <c r="F25" s="85" t="s">
        <v>97</v>
      </c>
      <c r="G25" s="89" t="n">
        <v>390.249807739258</v>
      </c>
      <c r="H25" s="7" t="n">
        <v>354.772521972656</v>
      </c>
      <c r="I25" s="8" t="n">
        <v>4</v>
      </c>
      <c r="J25" s="71" t="n">
        <v>0</v>
      </c>
      <c r="Z25" s="52" t="n">
        <v>100</v>
      </c>
      <c r="AA25" s="57" t="n">
        <v>64.4030884973273</v>
      </c>
      <c r="AF25" s="57" t="n">
        <v>90.4525728456293</v>
      </c>
      <c r="AG25" s="57" t="n">
        <v>99.9168744804655</v>
      </c>
      <c r="AP25" s="85"/>
      <c r="AQ25" s="61" t="n">
        <f aca="false">AVERAGE(K25:AO25)</f>
        <v>88.6931339558555</v>
      </c>
    </row>
    <row r="26" customFormat="false" ht="12.75" hidden="false" customHeight="false" outlineLevel="0" collapsed="false">
      <c r="A26" s="85" t="n">
        <v>22</v>
      </c>
      <c r="B26" s="86" t="s">
        <v>357</v>
      </c>
      <c r="C26" s="49" t="s">
        <v>285</v>
      </c>
      <c r="D26" s="49" t="s">
        <v>358</v>
      </c>
      <c r="E26" s="49" t="s">
        <v>359</v>
      </c>
      <c r="F26" s="49" t="s">
        <v>151</v>
      </c>
      <c r="G26" s="50" t="n">
        <v>318.866595458984</v>
      </c>
      <c r="H26" s="7" t="n">
        <v>249.878723144531</v>
      </c>
      <c r="I26" s="8" t="n">
        <v>4</v>
      </c>
      <c r="J26" s="87" t="n">
        <v>0</v>
      </c>
      <c r="K26" s="54"/>
      <c r="L26" s="54"/>
      <c r="M26" s="54"/>
      <c r="N26" s="54"/>
      <c r="O26" s="54"/>
      <c r="P26" s="54"/>
      <c r="Q26" s="55" t="n">
        <v>84.6115992970123</v>
      </c>
      <c r="R26" s="55" t="n">
        <v>84.8353510895884</v>
      </c>
      <c r="S26" s="54"/>
      <c r="U26" s="54"/>
      <c r="V26" s="54"/>
      <c r="W26" s="54"/>
      <c r="X26" s="65" t="s">
        <v>291</v>
      </c>
      <c r="Y26" s="55" t="n">
        <v>80.4317548746518</v>
      </c>
      <c r="Z26" s="54"/>
      <c r="AA26" s="54"/>
      <c r="AB26" s="63"/>
      <c r="AC26" s="54"/>
      <c r="AD26" s="54"/>
      <c r="AE26" s="54"/>
      <c r="AF26" s="54"/>
      <c r="AG26" s="54"/>
      <c r="AH26" s="54"/>
      <c r="AI26" s="54"/>
      <c r="AJ26" s="88"/>
      <c r="AK26" s="88"/>
      <c r="AL26" s="54"/>
      <c r="AM26" s="54"/>
      <c r="AN26" s="54"/>
      <c r="AO26" s="54"/>
      <c r="AP26" s="85"/>
      <c r="AQ26" s="61" t="n">
        <f aca="false">AVERAGE(K26:AO26)</f>
        <v>83.2929017537508</v>
      </c>
    </row>
    <row r="27" customFormat="false" ht="12.75" hidden="false" customHeight="false" outlineLevel="0" collapsed="false">
      <c r="A27" s="85" t="n">
        <v>23</v>
      </c>
      <c r="B27" s="86" t="s">
        <v>360</v>
      </c>
      <c r="C27" s="49" t="s">
        <v>285</v>
      </c>
      <c r="D27" s="49" t="s">
        <v>361</v>
      </c>
      <c r="E27" s="49" t="s">
        <v>309</v>
      </c>
      <c r="F27" s="49" t="s">
        <v>310</v>
      </c>
      <c r="G27" s="50" t="n">
        <v>249.540444946289</v>
      </c>
      <c r="H27" s="7" t="n">
        <v>226.854949951172</v>
      </c>
      <c r="I27" s="8" t="n">
        <v>4</v>
      </c>
      <c r="J27" s="87" t="n">
        <v>0</v>
      </c>
      <c r="K27" s="54"/>
      <c r="L27" s="54"/>
      <c r="M27" s="55" t="n">
        <v>68.8520614389652</v>
      </c>
      <c r="N27" s="55" t="n">
        <v>70.6610017889088</v>
      </c>
      <c r="O27" s="54"/>
      <c r="P27" s="54"/>
      <c r="Q27" s="54"/>
      <c r="R27" s="54"/>
      <c r="S27" s="54"/>
      <c r="U27" s="54"/>
      <c r="V27" s="54"/>
      <c r="W27" s="54"/>
      <c r="X27" s="65"/>
      <c r="Y27" s="54"/>
      <c r="Z27" s="56" t="n">
        <v>10</v>
      </c>
      <c r="AA27" s="55" t="n">
        <v>77.3418925344746</v>
      </c>
      <c r="AB27" s="63"/>
      <c r="AC27" s="54"/>
      <c r="AD27" s="54"/>
      <c r="AE27" s="54"/>
      <c r="AF27" s="54"/>
      <c r="AG27" s="54"/>
      <c r="AH27" s="54"/>
      <c r="AI27" s="54"/>
      <c r="AJ27" s="88"/>
      <c r="AK27" s="88"/>
      <c r="AL27" s="54"/>
      <c r="AM27" s="54"/>
      <c r="AN27" s="54"/>
      <c r="AO27" s="54"/>
      <c r="AP27" s="85"/>
      <c r="AQ27" s="61" t="n">
        <f aca="false">AVERAGE(K27:AO27)</f>
        <v>56.7137389405871</v>
      </c>
    </row>
    <row r="28" customFormat="false" ht="12.75" hidden="false" customHeight="false" outlineLevel="0" collapsed="false">
      <c r="A28" s="85" t="n">
        <v>24</v>
      </c>
      <c r="B28" s="86" t="s">
        <v>362</v>
      </c>
      <c r="C28" s="49" t="s">
        <v>285</v>
      </c>
      <c r="D28" s="49" t="s">
        <v>138</v>
      </c>
      <c r="E28" s="49" t="s">
        <v>363</v>
      </c>
      <c r="F28" s="49" t="s">
        <v>195</v>
      </c>
      <c r="G28" s="50" t="n">
        <v>245.726884460449</v>
      </c>
      <c r="H28" s="7" t="n">
        <v>223.388076782227</v>
      </c>
      <c r="I28" s="8" t="n">
        <v>6</v>
      </c>
      <c r="J28" s="87" t="n">
        <v>0</v>
      </c>
      <c r="K28" s="54"/>
      <c r="L28" s="54"/>
      <c r="M28" s="55" t="n">
        <v>38.8460661345496</v>
      </c>
      <c r="N28" s="56" t="n">
        <v>10</v>
      </c>
      <c r="O28" s="54"/>
      <c r="P28" s="54"/>
      <c r="Q28" s="54"/>
      <c r="R28" s="54"/>
      <c r="S28" s="55" t="n">
        <v>49.1010638297872</v>
      </c>
      <c r="U28" s="55" t="n">
        <v>48.5593220338983</v>
      </c>
      <c r="V28" s="54"/>
      <c r="W28" s="54"/>
      <c r="X28" s="65"/>
      <c r="Y28" s="54"/>
      <c r="Z28" s="54"/>
      <c r="AA28" s="54"/>
      <c r="AB28" s="63"/>
      <c r="AC28" s="54"/>
      <c r="AD28" s="54"/>
      <c r="AE28" s="54"/>
      <c r="AF28" s="54"/>
      <c r="AG28" s="54"/>
      <c r="AH28" s="56" t="n">
        <v>10</v>
      </c>
      <c r="AI28" s="55" t="n">
        <v>66.8816213726394</v>
      </c>
      <c r="AJ28" s="88"/>
      <c r="AK28" s="88"/>
      <c r="AL28" s="54"/>
      <c r="AM28" s="54"/>
      <c r="AN28" s="54"/>
      <c r="AO28" s="54"/>
      <c r="AP28" s="85"/>
      <c r="AQ28" s="61" t="n">
        <f aca="false">AVERAGE(K28:AO28)</f>
        <v>37.2313455618124</v>
      </c>
    </row>
    <row r="29" customFormat="false" ht="12.75" hidden="false" customHeight="false" outlineLevel="0" collapsed="false">
      <c r="A29" s="85" t="n">
        <v>25</v>
      </c>
      <c r="B29" s="86" t="s">
        <v>364</v>
      </c>
      <c r="C29" s="49" t="s">
        <v>285</v>
      </c>
      <c r="D29" s="49" t="s">
        <v>365</v>
      </c>
      <c r="E29" s="49" t="s">
        <v>366</v>
      </c>
      <c r="F29" s="49" t="s">
        <v>140</v>
      </c>
      <c r="G29" s="50" t="n">
        <v>237.421444702148</v>
      </c>
      <c r="H29" s="7" t="n">
        <v>215.837677001953</v>
      </c>
      <c r="I29" s="8" t="n">
        <v>5</v>
      </c>
      <c r="J29" s="87" t="n">
        <v>0</v>
      </c>
      <c r="K29" s="54"/>
      <c r="L29" s="54"/>
      <c r="M29" s="55" t="n">
        <v>43.8907498067508</v>
      </c>
      <c r="N29" s="54"/>
      <c r="O29" s="54"/>
      <c r="P29" s="54"/>
      <c r="Q29" s="54"/>
      <c r="R29" s="54"/>
      <c r="S29" s="55" t="n">
        <v>41.3284298049249</v>
      </c>
      <c r="U29" s="55" t="n">
        <v>39.8894348894349</v>
      </c>
      <c r="V29" s="54"/>
      <c r="W29" s="54"/>
      <c r="X29" s="65"/>
      <c r="Y29" s="54"/>
      <c r="Z29" s="54"/>
      <c r="AA29" s="54"/>
      <c r="AB29" s="63"/>
      <c r="AC29" s="54"/>
      <c r="AD29" s="54"/>
      <c r="AE29" s="54"/>
      <c r="AF29" s="54"/>
      <c r="AG29" s="54"/>
      <c r="AH29" s="55" t="n">
        <v>49.5842525029696</v>
      </c>
      <c r="AI29" s="55" t="n">
        <v>41.1448002266931</v>
      </c>
      <c r="AJ29" s="88"/>
      <c r="AK29" s="88"/>
      <c r="AL29" s="54"/>
      <c r="AM29" s="54"/>
      <c r="AN29" s="54"/>
      <c r="AO29" s="54"/>
      <c r="AP29" s="85"/>
      <c r="AQ29" s="61" t="n">
        <f aca="false">AVERAGE(K29:AO29)</f>
        <v>43.1675334461547</v>
      </c>
    </row>
    <row r="30" customFormat="false" ht="12.75" hidden="false" customHeight="false" outlineLevel="0" collapsed="false">
      <c r="A30" s="85" t="n">
        <v>26</v>
      </c>
      <c r="B30" s="86" t="s">
        <v>367</v>
      </c>
      <c r="C30" s="49" t="s">
        <v>285</v>
      </c>
      <c r="D30" s="49" t="s">
        <v>368</v>
      </c>
      <c r="E30" s="49" t="s">
        <v>369</v>
      </c>
      <c r="F30" s="49" t="s">
        <v>314</v>
      </c>
      <c r="G30" s="50" t="n">
        <v>273.708319091797</v>
      </c>
      <c r="H30" s="7" t="n">
        <v>208.825744628906</v>
      </c>
      <c r="I30" s="8" t="n">
        <v>6</v>
      </c>
      <c r="J30" s="87" t="n">
        <v>0</v>
      </c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65"/>
      <c r="V30" s="55" t="n">
        <v>45.5778520995912</v>
      </c>
      <c r="W30" s="55" t="n">
        <v>53.5327635327635</v>
      </c>
      <c r="X30" s="65" t="s">
        <v>291</v>
      </c>
      <c r="Y30" s="56" t="n">
        <v>10</v>
      </c>
      <c r="Z30" s="54"/>
      <c r="AA30" s="54"/>
      <c r="AB30" s="63"/>
      <c r="AC30" s="54"/>
      <c r="AD30" s="55" t="n">
        <v>50.3350717079531</v>
      </c>
      <c r="AE30" s="55" t="n">
        <v>49.3800657174151</v>
      </c>
      <c r="AF30" s="54"/>
      <c r="AG30" s="54"/>
      <c r="AH30" s="54"/>
      <c r="AI30" s="54"/>
      <c r="AJ30" s="88"/>
      <c r="AK30" s="88"/>
      <c r="AL30" s="54"/>
      <c r="AM30" s="54"/>
      <c r="AN30" s="54"/>
      <c r="AO30" s="54"/>
      <c r="AP30" s="85"/>
      <c r="AQ30" s="61" t="n">
        <f aca="false">AVERAGE(K30:AO30)</f>
        <v>41.7651506115446</v>
      </c>
    </row>
    <row r="31" customFormat="false" ht="12.75" hidden="false" customHeight="false" outlineLevel="0" collapsed="false">
      <c r="A31" s="85" t="n">
        <v>27</v>
      </c>
      <c r="B31" s="86" t="s">
        <v>370</v>
      </c>
      <c r="C31" s="49" t="s">
        <v>285</v>
      </c>
      <c r="D31" s="49" t="s">
        <v>48</v>
      </c>
      <c r="E31" s="49" t="s">
        <v>371</v>
      </c>
      <c r="F31" s="49" t="s">
        <v>97</v>
      </c>
      <c r="G31" s="50" t="n">
        <v>224.4</v>
      </c>
      <c r="H31" s="7" t="n">
        <v>204</v>
      </c>
      <c r="I31" s="8" t="n">
        <v>2</v>
      </c>
      <c r="J31" s="87" t="n">
        <v>0</v>
      </c>
      <c r="K31" s="54"/>
      <c r="L31" s="54"/>
      <c r="M31" s="54"/>
      <c r="N31" s="54"/>
      <c r="O31" s="54"/>
      <c r="P31" s="54"/>
      <c r="Q31" s="54"/>
      <c r="R31" s="54"/>
      <c r="S31" s="58" t="n">
        <v>102</v>
      </c>
      <c r="U31" s="58" t="n">
        <v>102</v>
      </c>
      <c r="V31" s="54"/>
      <c r="W31" s="54"/>
      <c r="X31" s="65"/>
      <c r="Y31" s="54"/>
      <c r="Z31" s="54"/>
      <c r="AA31" s="54"/>
      <c r="AB31" s="63"/>
      <c r="AC31" s="54"/>
      <c r="AD31" s="54"/>
      <c r="AE31" s="54"/>
      <c r="AF31" s="54"/>
      <c r="AG31" s="54"/>
      <c r="AH31" s="54"/>
      <c r="AI31" s="54"/>
      <c r="AJ31" s="88"/>
      <c r="AK31" s="88"/>
      <c r="AL31" s="54"/>
      <c r="AM31" s="54"/>
      <c r="AN31" s="54"/>
      <c r="AO31" s="54"/>
      <c r="AP31" s="85"/>
      <c r="AQ31" s="61" t="n">
        <f aca="false">AVERAGE(K31:AO31)</f>
        <v>102</v>
      </c>
    </row>
    <row r="32" customFormat="false" ht="12.75" hidden="false" customHeight="false" outlineLevel="0" collapsed="false">
      <c r="A32" s="85" t="n">
        <v>28</v>
      </c>
      <c r="B32" s="86" t="s">
        <v>372</v>
      </c>
      <c r="C32" s="49" t="s">
        <v>285</v>
      </c>
      <c r="D32" s="49" t="s">
        <v>373</v>
      </c>
      <c r="E32" s="49" t="s">
        <v>374</v>
      </c>
      <c r="F32" s="49" t="s">
        <v>295</v>
      </c>
      <c r="G32" s="50" t="n">
        <v>220.542228698731</v>
      </c>
      <c r="H32" s="7" t="n">
        <v>200.492950439453</v>
      </c>
      <c r="I32" s="8" t="n">
        <v>3</v>
      </c>
      <c r="J32" s="87" t="n">
        <v>0</v>
      </c>
      <c r="K32" s="54"/>
      <c r="L32" s="54"/>
      <c r="M32" s="54"/>
      <c r="N32" s="55" t="n">
        <v>56.2871392946206</v>
      </c>
      <c r="O32" s="54"/>
      <c r="P32" s="54"/>
      <c r="Q32" s="54"/>
      <c r="R32" s="54"/>
      <c r="S32" s="54"/>
      <c r="T32" s="54"/>
      <c r="U32" s="65"/>
      <c r="V32" s="54"/>
      <c r="W32" s="65"/>
      <c r="X32" s="65"/>
      <c r="Y32" s="54"/>
      <c r="Z32" s="54"/>
      <c r="AA32" s="54"/>
      <c r="AB32" s="63"/>
      <c r="AC32" s="54"/>
      <c r="AD32" s="54"/>
      <c r="AE32" s="54"/>
      <c r="AF32" s="54"/>
      <c r="AG32" s="54"/>
      <c r="AH32" s="55" t="n">
        <v>75.8763957413659</v>
      </c>
      <c r="AI32" s="55" t="n">
        <v>68.3294117647059</v>
      </c>
      <c r="AJ32" s="88"/>
      <c r="AK32" s="88"/>
      <c r="AL32" s="54"/>
      <c r="AM32" s="54"/>
      <c r="AN32" s="54"/>
      <c r="AO32" s="54"/>
      <c r="AP32" s="85"/>
      <c r="AQ32" s="61" t="n">
        <f aca="false">AVERAGE(K32:AO32)</f>
        <v>66.8309822668975</v>
      </c>
    </row>
    <row r="33" customFormat="false" ht="12.75" hidden="false" customHeight="false" outlineLevel="0" collapsed="false">
      <c r="A33" s="85" t="n">
        <v>29</v>
      </c>
      <c r="B33" s="86" t="s">
        <v>375</v>
      </c>
      <c r="C33" s="49" t="s">
        <v>285</v>
      </c>
      <c r="D33" s="49" t="s">
        <v>376</v>
      </c>
      <c r="E33" s="49" t="s">
        <v>377</v>
      </c>
      <c r="F33" s="49" t="s">
        <v>378</v>
      </c>
      <c r="G33" s="50" t="n">
        <v>220</v>
      </c>
      <c r="H33" s="7" t="n">
        <v>200</v>
      </c>
      <c r="I33" s="8" t="n">
        <v>2</v>
      </c>
      <c r="J33" s="87" t="n">
        <v>0</v>
      </c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65"/>
      <c r="V33" s="54"/>
      <c r="W33" s="65"/>
      <c r="X33" s="65"/>
      <c r="Y33" s="54"/>
      <c r="Z33" s="54"/>
      <c r="AA33" s="54"/>
      <c r="AB33" s="56" t="n">
        <v>100</v>
      </c>
      <c r="AC33" s="58" t="n">
        <v>100</v>
      </c>
      <c r="AD33" s="54"/>
      <c r="AE33" s="54"/>
      <c r="AF33" s="54"/>
      <c r="AG33" s="54"/>
      <c r="AH33" s="54"/>
      <c r="AI33" s="54"/>
      <c r="AJ33" s="88"/>
      <c r="AK33" s="88"/>
      <c r="AL33" s="54"/>
      <c r="AM33" s="54"/>
      <c r="AN33" s="54"/>
      <c r="AO33" s="54"/>
      <c r="AP33" s="85"/>
      <c r="AQ33" s="61" t="n">
        <f aca="false">AVERAGE(K33:AO33)</f>
        <v>100</v>
      </c>
    </row>
    <row r="34" customFormat="false" ht="12.75" hidden="false" customHeight="false" outlineLevel="0" collapsed="false">
      <c r="A34" s="85" t="n">
        <v>30</v>
      </c>
      <c r="B34" s="86" t="s">
        <v>379</v>
      </c>
      <c r="C34" s="49" t="s">
        <v>285</v>
      </c>
      <c r="D34" s="49" t="s">
        <v>380</v>
      </c>
      <c r="E34" s="49" t="s">
        <v>381</v>
      </c>
      <c r="F34" s="49" t="s">
        <v>121</v>
      </c>
      <c r="G34" s="50" t="n">
        <v>251.403073120117</v>
      </c>
      <c r="H34" s="7" t="n">
        <v>188.548248291016</v>
      </c>
      <c r="I34" s="8" t="n">
        <v>4</v>
      </c>
      <c r="J34" s="87" t="n">
        <v>0</v>
      </c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65"/>
      <c r="V34" s="54"/>
      <c r="W34" s="65"/>
      <c r="X34" s="65" t="s">
        <v>291</v>
      </c>
      <c r="Y34" s="55" t="n">
        <v>51.1968085106383</v>
      </c>
      <c r="Z34" s="54"/>
      <c r="AA34" s="54"/>
      <c r="AB34" s="63"/>
      <c r="AC34" s="54"/>
      <c r="AD34" s="54"/>
      <c r="AE34" s="54"/>
      <c r="AF34" s="54"/>
      <c r="AG34" s="54"/>
      <c r="AH34" s="54"/>
      <c r="AI34" s="54"/>
      <c r="AJ34" s="88"/>
      <c r="AK34" s="88"/>
      <c r="AL34" s="55" t="n">
        <v>63.1578947368421</v>
      </c>
      <c r="AM34" s="55" t="n">
        <v>74.1935483870968</v>
      </c>
      <c r="AN34" s="54"/>
      <c r="AO34" s="54"/>
      <c r="AP34" s="85"/>
      <c r="AQ34" s="61" t="n">
        <f aca="false">AVERAGE(K34:AO34)</f>
        <v>62.8494172115257</v>
      </c>
    </row>
    <row r="35" customFormat="false" ht="12.75" hidden="false" customHeight="false" outlineLevel="0" collapsed="false">
      <c r="A35" s="85" t="n">
        <v>31</v>
      </c>
      <c r="B35" s="86" t="s">
        <v>382</v>
      </c>
      <c r="C35" s="49" t="s">
        <v>285</v>
      </c>
      <c r="D35" s="49" t="s">
        <v>383</v>
      </c>
      <c r="E35" s="49" t="s">
        <v>384</v>
      </c>
      <c r="F35" s="49" t="s">
        <v>310</v>
      </c>
      <c r="G35" s="50" t="n">
        <v>183.535459899902</v>
      </c>
      <c r="H35" s="7" t="n">
        <v>166.85041809082</v>
      </c>
      <c r="I35" s="8" t="n">
        <v>4</v>
      </c>
      <c r="J35" s="87" t="n">
        <v>0</v>
      </c>
      <c r="K35" s="55" t="n">
        <v>76.1277242777496</v>
      </c>
      <c r="L35" s="55" t="n">
        <v>18.4331093463653</v>
      </c>
      <c r="M35" s="54"/>
      <c r="N35" s="54"/>
      <c r="O35" s="54"/>
      <c r="P35" s="54"/>
      <c r="Q35" s="55" t="n">
        <v>27.6848763657274</v>
      </c>
      <c r="R35" s="55" t="n">
        <v>44.604710375557</v>
      </c>
      <c r="S35" s="54"/>
      <c r="U35" s="54"/>
      <c r="V35" s="54"/>
      <c r="W35" s="54"/>
      <c r="X35" s="65"/>
      <c r="Y35" s="54"/>
      <c r="Z35" s="54"/>
      <c r="AA35" s="54"/>
      <c r="AB35" s="63"/>
      <c r="AC35" s="54"/>
      <c r="AD35" s="54"/>
      <c r="AE35" s="54"/>
      <c r="AF35" s="54"/>
      <c r="AG35" s="54"/>
      <c r="AH35" s="54"/>
      <c r="AI35" s="54"/>
      <c r="AJ35" s="88"/>
      <c r="AK35" s="88"/>
      <c r="AL35" s="54"/>
      <c r="AM35" s="54"/>
      <c r="AN35" s="54"/>
      <c r="AO35" s="54"/>
      <c r="AP35" s="85"/>
      <c r="AQ35" s="61" t="n">
        <f aca="false">AVERAGE(K35:AO35)</f>
        <v>41.7126050913498</v>
      </c>
    </row>
    <row r="36" customFormat="false" ht="12.75" hidden="false" customHeight="false" outlineLevel="0" collapsed="false">
      <c r="A36" s="85" t="n">
        <v>32</v>
      </c>
      <c r="B36" s="86" t="s">
        <v>385</v>
      </c>
      <c r="C36" s="49" t="s">
        <v>285</v>
      </c>
      <c r="D36" s="49" t="s">
        <v>386</v>
      </c>
      <c r="E36" s="49" t="s">
        <v>387</v>
      </c>
      <c r="F36" s="49" t="s">
        <v>388</v>
      </c>
      <c r="G36" s="50" t="n">
        <v>223.412809753418</v>
      </c>
      <c r="H36" s="7" t="n">
        <v>163.102554321289</v>
      </c>
      <c r="I36" s="8" t="n">
        <v>4</v>
      </c>
      <c r="J36" s="87" t="n">
        <v>0</v>
      </c>
      <c r="K36" s="54"/>
      <c r="L36" s="54"/>
      <c r="M36" s="54"/>
      <c r="N36" s="54"/>
      <c r="O36" s="54"/>
      <c r="P36" s="54"/>
      <c r="Q36" s="55" t="n">
        <v>80.1398252184769</v>
      </c>
      <c r="R36" s="56" t="n">
        <v>10</v>
      </c>
      <c r="S36" s="54"/>
      <c r="T36" s="54"/>
      <c r="U36" s="65"/>
      <c r="V36" s="54"/>
      <c r="W36" s="65"/>
      <c r="X36" s="65" t="s">
        <v>291</v>
      </c>
      <c r="Y36" s="55" t="n">
        <v>72.962728995578</v>
      </c>
      <c r="Z36" s="54"/>
      <c r="AA36" s="54"/>
      <c r="AB36" s="63"/>
      <c r="AC36" s="54"/>
      <c r="AD36" s="54"/>
      <c r="AE36" s="54"/>
      <c r="AF36" s="54"/>
      <c r="AG36" s="54"/>
      <c r="AH36" s="54"/>
      <c r="AI36" s="54"/>
      <c r="AJ36" s="88"/>
      <c r="AK36" s="88"/>
      <c r="AL36" s="54"/>
      <c r="AM36" s="54"/>
      <c r="AN36" s="54"/>
      <c r="AO36" s="54"/>
      <c r="AP36" s="85"/>
      <c r="AQ36" s="61" t="n">
        <f aca="false">AVERAGE(K36:AO36)</f>
        <v>54.3675180713516</v>
      </c>
    </row>
    <row r="37" customFormat="false" ht="12.75" hidden="false" customHeight="false" outlineLevel="0" collapsed="false">
      <c r="A37" s="85" t="n">
        <v>33</v>
      </c>
      <c r="B37" s="86" t="s">
        <v>389</v>
      </c>
      <c r="C37" s="49" t="s">
        <v>285</v>
      </c>
      <c r="D37" s="49" t="s">
        <v>390</v>
      </c>
      <c r="E37" s="49" t="s">
        <v>391</v>
      </c>
      <c r="F37" s="49" t="s">
        <v>54</v>
      </c>
      <c r="G37" s="50" t="n">
        <v>150.007565307617</v>
      </c>
      <c r="H37" s="7" t="n">
        <v>136.370513916016</v>
      </c>
      <c r="I37" s="8" t="n">
        <v>4</v>
      </c>
      <c r="J37" s="87" t="n">
        <v>0</v>
      </c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65"/>
      <c r="V37" s="54"/>
      <c r="W37" s="65"/>
      <c r="X37" s="65"/>
      <c r="Y37" s="54"/>
      <c r="Z37" s="54"/>
      <c r="AA37" s="54"/>
      <c r="AB37" s="59" t="n">
        <v>33.6621143146181</v>
      </c>
      <c r="AC37" s="58" t="n">
        <v>10</v>
      </c>
      <c r="AD37" s="54"/>
      <c r="AE37" s="54"/>
      <c r="AF37" s="54"/>
      <c r="AG37" s="54"/>
      <c r="AH37" s="54"/>
      <c r="AI37" s="54"/>
      <c r="AJ37" s="88"/>
      <c r="AK37" s="88"/>
      <c r="AL37" s="55" t="n">
        <v>41.2410501193317</v>
      </c>
      <c r="AM37" s="55" t="n">
        <v>51.4673514306677</v>
      </c>
      <c r="AN37" s="54"/>
      <c r="AO37" s="54"/>
      <c r="AP37" s="85"/>
      <c r="AQ37" s="61" t="n">
        <f aca="false">AVERAGE(K37:AO37)</f>
        <v>34.0926289661544</v>
      </c>
    </row>
    <row r="38" customFormat="false" ht="12.75" hidden="false" customHeight="false" outlineLevel="0" collapsed="false">
      <c r="A38" s="85" t="n">
        <v>34</v>
      </c>
      <c r="B38" s="86" t="s">
        <v>392</v>
      </c>
      <c r="C38" s="49" t="s">
        <v>285</v>
      </c>
      <c r="D38" s="49" t="s">
        <v>393</v>
      </c>
      <c r="E38" s="49" t="s">
        <v>394</v>
      </c>
      <c r="F38" s="49" t="s">
        <v>295</v>
      </c>
      <c r="G38" s="50" t="n">
        <v>140.44245300293</v>
      </c>
      <c r="H38" s="7" t="n">
        <v>127.674957275391</v>
      </c>
      <c r="I38" s="8" t="n">
        <v>3</v>
      </c>
      <c r="J38" s="87" t="n">
        <v>0</v>
      </c>
      <c r="K38" s="54"/>
      <c r="L38" s="54"/>
      <c r="M38" s="56" t="n">
        <v>10</v>
      </c>
      <c r="N38" s="55" t="n">
        <v>58.1516378358484</v>
      </c>
      <c r="O38" s="54"/>
      <c r="P38" s="54"/>
      <c r="Q38" s="54"/>
      <c r="R38" s="54"/>
      <c r="S38" s="54"/>
      <c r="T38" s="54"/>
      <c r="U38" s="65"/>
      <c r="V38" s="54"/>
      <c r="W38" s="65"/>
      <c r="X38" s="65"/>
      <c r="Y38" s="54"/>
      <c r="Z38" s="54"/>
      <c r="AA38" s="54"/>
      <c r="AB38" s="63"/>
      <c r="AC38" s="54"/>
      <c r="AD38" s="54"/>
      <c r="AE38" s="54"/>
      <c r="AF38" s="54"/>
      <c r="AG38" s="54"/>
      <c r="AH38" s="55" t="n">
        <v>59.5233245060094</v>
      </c>
      <c r="AI38" s="54"/>
      <c r="AJ38" s="88"/>
      <c r="AK38" s="88"/>
      <c r="AL38" s="54"/>
      <c r="AM38" s="54"/>
      <c r="AN38" s="54"/>
      <c r="AO38" s="54"/>
      <c r="AP38" s="85"/>
      <c r="AQ38" s="61" t="n">
        <f aca="false">AVERAGE(K38:AO38)</f>
        <v>42.5583207806193</v>
      </c>
    </row>
    <row r="39" customFormat="false" ht="12.75" hidden="false" customHeight="false" outlineLevel="0" collapsed="false">
      <c r="A39" s="85" t="n">
        <v>35</v>
      </c>
      <c r="B39" s="86" t="s">
        <v>395</v>
      </c>
      <c r="C39" s="49" t="s">
        <v>285</v>
      </c>
      <c r="D39" s="49" t="s">
        <v>396</v>
      </c>
      <c r="E39" s="49" t="s">
        <v>397</v>
      </c>
      <c r="F39" s="49" t="s">
        <v>97</v>
      </c>
      <c r="G39" s="50" t="n">
        <v>130.030025482178</v>
      </c>
      <c r="H39" s="7" t="n">
        <v>118.209106445313</v>
      </c>
      <c r="I39" s="8" t="n">
        <v>2</v>
      </c>
      <c r="J39" s="87" t="n">
        <v>0</v>
      </c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65"/>
      <c r="V39" s="54"/>
      <c r="W39" s="65"/>
      <c r="X39" s="65"/>
      <c r="Y39" s="54"/>
      <c r="Z39" s="54"/>
      <c r="AA39" s="54"/>
      <c r="AB39" s="63"/>
      <c r="AC39" s="54"/>
      <c r="AD39" s="54"/>
      <c r="AE39" s="54"/>
      <c r="AF39" s="55" t="n">
        <v>64.500442086649</v>
      </c>
      <c r="AG39" s="55" t="n">
        <v>53.7086684539768</v>
      </c>
      <c r="AH39" s="54"/>
      <c r="AI39" s="54"/>
      <c r="AJ39" s="88"/>
      <c r="AK39" s="88"/>
      <c r="AL39" s="54"/>
      <c r="AM39" s="54"/>
      <c r="AN39" s="54"/>
      <c r="AO39" s="54"/>
      <c r="AP39" s="85"/>
      <c r="AQ39" s="61" t="n">
        <f aca="false">AVERAGE(K39:AO39)</f>
        <v>59.1045552703129</v>
      </c>
    </row>
    <row r="40" customFormat="false" ht="12.75" hidden="false" customHeight="false" outlineLevel="0" collapsed="false">
      <c r="A40" s="85" t="n">
        <v>36</v>
      </c>
      <c r="B40" s="86" t="s">
        <v>398</v>
      </c>
      <c r="C40" s="49" t="s">
        <v>285</v>
      </c>
      <c r="D40" s="49" t="s">
        <v>335</v>
      </c>
      <c r="E40" s="49" t="s">
        <v>399</v>
      </c>
      <c r="F40" s="49" t="s">
        <v>295</v>
      </c>
      <c r="G40" s="50" t="n">
        <v>125.283892059326</v>
      </c>
      <c r="H40" s="7" t="n">
        <v>113.894454956055</v>
      </c>
      <c r="I40" s="8" t="n">
        <v>2</v>
      </c>
      <c r="J40" s="87" t="n">
        <v>0</v>
      </c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65"/>
      <c r="V40" s="54"/>
      <c r="W40" s="65"/>
      <c r="X40" s="65"/>
      <c r="Y40" s="54"/>
      <c r="Z40" s="54"/>
      <c r="AA40" s="54"/>
      <c r="AB40" s="63"/>
      <c r="AC40" s="54"/>
      <c r="AD40" s="54"/>
      <c r="AE40" s="54"/>
      <c r="AF40" s="54"/>
      <c r="AG40" s="54"/>
      <c r="AH40" s="55" t="n">
        <v>51.2272089761571</v>
      </c>
      <c r="AI40" s="55" t="n">
        <v>62.6672421234355</v>
      </c>
      <c r="AJ40" s="88"/>
      <c r="AK40" s="88"/>
      <c r="AL40" s="54"/>
      <c r="AM40" s="54"/>
      <c r="AN40" s="54"/>
      <c r="AO40" s="54"/>
      <c r="AP40" s="85"/>
      <c r="AQ40" s="61" t="n">
        <f aca="false">AVERAGE(K40:AO40)</f>
        <v>56.9472255497963</v>
      </c>
    </row>
    <row r="41" customFormat="false" ht="12.75" hidden="false" customHeight="false" outlineLevel="0" collapsed="false">
      <c r="A41" s="85" t="n">
        <v>37</v>
      </c>
      <c r="B41" s="86" t="s">
        <v>400</v>
      </c>
      <c r="C41" s="49" t="s">
        <v>285</v>
      </c>
      <c r="D41" s="49" t="s">
        <v>401</v>
      </c>
      <c r="E41" s="49" t="s">
        <v>402</v>
      </c>
      <c r="F41" s="49" t="s">
        <v>220</v>
      </c>
      <c r="G41" s="50" t="n">
        <v>121.5349609375</v>
      </c>
      <c r="H41" s="7" t="n">
        <v>110.486328125</v>
      </c>
      <c r="I41" s="8" t="n">
        <v>2</v>
      </c>
      <c r="J41" s="87" t="n">
        <v>0</v>
      </c>
      <c r="K41" s="54"/>
      <c r="L41" s="54"/>
      <c r="M41" s="55" t="n">
        <v>76.3172043010753</v>
      </c>
      <c r="N41" s="55" t="n">
        <v>34.1691176470588</v>
      </c>
      <c r="O41" s="54"/>
      <c r="P41" s="54"/>
      <c r="Q41" s="54"/>
      <c r="R41" s="54"/>
      <c r="S41" s="54"/>
      <c r="T41" s="54"/>
      <c r="U41" s="65"/>
      <c r="V41" s="54"/>
      <c r="W41" s="54"/>
      <c r="X41" s="65"/>
      <c r="Y41" s="54"/>
      <c r="Z41" s="54"/>
      <c r="AA41" s="54"/>
      <c r="AB41" s="63"/>
      <c r="AC41" s="54"/>
      <c r="AD41" s="54"/>
      <c r="AE41" s="54"/>
      <c r="AF41" s="54"/>
      <c r="AG41" s="54"/>
      <c r="AH41" s="54"/>
      <c r="AI41" s="54"/>
      <c r="AJ41" s="88"/>
      <c r="AK41" s="88"/>
      <c r="AL41" s="54"/>
      <c r="AM41" s="54"/>
      <c r="AN41" s="54"/>
      <c r="AO41" s="54"/>
      <c r="AP41" s="85"/>
      <c r="AQ41" s="61" t="n">
        <f aca="false">AVERAGE(K41:AO41)</f>
        <v>55.243160974067</v>
      </c>
    </row>
    <row r="42" customFormat="false" ht="12.75" hidden="false" customHeight="false" outlineLevel="0" collapsed="false">
      <c r="A42" s="85" t="n">
        <v>38</v>
      </c>
      <c r="B42" s="86" t="s">
        <v>403</v>
      </c>
      <c r="C42" s="49" t="s">
        <v>285</v>
      </c>
      <c r="D42" s="49" t="s">
        <v>156</v>
      </c>
      <c r="E42" s="49" t="s">
        <v>404</v>
      </c>
      <c r="F42" s="49" t="s">
        <v>388</v>
      </c>
      <c r="G42" s="50" t="n">
        <v>162.419625854492</v>
      </c>
      <c r="H42" s="7" t="n">
        <v>107.654190063477</v>
      </c>
      <c r="I42" s="8" t="n">
        <v>3</v>
      </c>
      <c r="J42" s="87" t="n">
        <v>0</v>
      </c>
      <c r="K42" s="54"/>
      <c r="L42" s="54"/>
      <c r="M42" s="54"/>
      <c r="N42" s="54"/>
      <c r="O42" s="54"/>
      <c r="P42" s="54"/>
      <c r="Q42" s="54"/>
      <c r="R42" s="55" t="n">
        <v>37.1843990448395</v>
      </c>
      <c r="S42" s="54"/>
      <c r="T42" s="54"/>
      <c r="U42" s="65"/>
      <c r="V42" s="54"/>
      <c r="W42" s="65"/>
      <c r="X42" s="65" t="s">
        <v>291</v>
      </c>
      <c r="Y42" s="55" t="n">
        <v>70.4697986577181</v>
      </c>
      <c r="Z42" s="54"/>
      <c r="AA42" s="54"/>
      <c r="AB42" s="63"/>
      <c r="AC42" s="54"/>
      <c r="AD42" s="54"/>
      <c r="AE42" s="54"/>
      <c r="AF42" s="54"/>
      <c r="AG42" s="54"/>
      <c r="AH42" s="54"/>
      <c r="AI42" s="54"/>
      <c r="AJ42" s="88"/>
      <c r="AK42" s="88"/>
      <c r="AL42" s="54"/>
      <c r="AM42" s="54"/>
      <c r="AN42" s="54"/>
      <c r="AO42" s="54"/>
      <c r="AP42" s="85"/>
      <c r="AQ42" s="61" t="n">
        <f aca="false">AVERAGE(K42:AO42)</f>
        <v>53.8270988512788</v>
      </c>
    </row>
    <row r="43" customFormat="false" ht="12.75" hidden="false" customHeight="false" outlineLevel="0" collapsed="false">
      <c r="A43" s="85" t="n">
        <v>39</v>
      </c>
      <c r="B43" s="86" t="s">
        <v>405</v>
      </c>
      <c r="C43" s="49" t="s">
        <v>285</v>
      </c>
      <c r="D43" s="49" t="s">
        <v>92</v>
      </c>
      <c r="E43" s="49" t="s">
        <v>406</v>
      </c>
      <c r="F43" s="49" t="s">
        <v>407</v>
      </c>
      <c r="G43" s="50" t="n">
        <v>88.2987503051758</v>
      </c>
      <c r="H43" s="7" t="n">
        <v>80.2715911865234</v>
      </c>
      <c r="I43" s="8" t="n">
        <v>2</v>
      </c>
      <c r="J43" s="87" t="n">
        <v>0</v>
      </c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65"/>
      <c r="V43" s="54"/>
      <c r="W43" s="65"/>
      <c r="X43" s="65"/>
      <c r="Y43" s="54"/>
      <c r="Z43" s="54"/>
      <c r="AA43" s="54"/>
      <c r="AB43" s="63"/>
      <c r="AC43" s="54"/>
      <c r="AD43" s="54"/>
      <c r="AE43" s="54"/>
      <c r="AF43" s="54"/>
      <c r="AG43" s="54"/>
      <c r="AH43" s="54"/>
      <c r="AI43" s="54"/>
      <c r="AJ43" s="56" t="n">
        <v>10</v>
      </c>
      <c r="AK43" s="55" t="n">
        <v>70.2715928553952</v>
      </c>
      <c r="AL43" s="54"/>
      <c r="AM43" s="54"/>
      <c r="AN43" s="54"/>
      <c r="AO43" s="54"/>
      <c r="AP43" s="85"/>
      <c r="AQ43" s="61" t="n">
        <f aca="false">AVERAGE(K43:AO43)</f>
        <v>40.1357964276976</v>
      </c>
    </row>
    <row r="44" customFormat="false" ht="12.75" hidden="false" customHeight="false" outlineLevel="0" collapsed="false">
      <c r="A44" s="85" t="n">
        <v>40</v>
      </c>
      <c r="B44" s="86" t="s">
        <v>408</v>
      </c>
      <c r="C44" s="49" t="s">
        <v>285</v>
      </c>
      <c r="D44" s="49" t="s">
        <v>409</v>
      </c>
      <c r="E44" s="49" t="s">
        <v>410</v>
      </c>
      <c r="F44" s="49" t="s">
        <v>97</v>
      </c>
      <c r="G44" s="50" t="n">
        <v>88.0031387329102</v>
      </c>
      <c r="H44" s="7" t="n">
        <v>80.0028533935547</v>
      </c>
      <c r="I44" s="8" t="n">
        <v>2</v>
      </c>
      <c r="J44" s="87" t="n">
        <v>0</v>
      </c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65"/>
      <c r="V44" s="54"/>
      <c r="W44" s="65"/>
      <c r="X44" s="65"/>
      <c r="Y44" s="54"/>
      <c r="Z44" s="54"/>
      <c r="AA44" s="54"/>
      <c r="AB44" s="63"/>
      <c r="AC44" s="54"/>
      <c r="AD44" s="54"/>
      <c r="AE44" s="54"/>
      <c r="AF44" s="55" t="n">
        <v>27.352830896138</v>
      </c>
      <c r="AG44" s="55" t="n">
        <v>52.6500219010075</v>
      </c>
      <c r="AH44" s="54"/>
      <c r="AI44" s="54"/>
      <c r="AJ44" s="88"/>
      <c r="AK44" s="88"/>
      <c r="AL44" s="54"/>
      <c r="AM44" s="54"/>
      <c r="AN44" s="54"/>
      <c r="AO44" s="54"/>
      <c r="AP44" s="85"/>
      <c r="AQ44" s="61" t="n">
        <f aca="false">AVERAGE(K44:AO44)</f>
        <v>40.0014263985727</v>
      </c>
    </row>
    <row r="45" customFormat="false" ht="12.75" hidden="false" customHeight="false" outlineLevel="0" collapsed="false">
      <c r="A45" s="85" t="n">
        <v>41</v>
      </c>
      <c r="B45" s="86" t="s">
        <v>411</v>
      </c>
      <c r="C45" s="49" t="s">
        <v>285</v>
      </c>
      <c r="D45" s="49" t="s">
        <v>412</v>
      </c>
      <c r="E45" s="49" t="s">
        <v>413</v>
      </c>
      <c r="F45" s="49" t="s">
        <v>314</v>
      </c>
      <c r="G45" s="50" t="n">
        <v>63.5614437103272</v>
      </c>
      <c r="H45" s="7" t="n">
        <v>57.783130645752</v>
      </c>
      <c r="I45" s="8" t="n">
        <v>1</v>
      </c>
      <c r="J45" s="87" t="n">
        <v>0</v>
      </c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65"/>
      <c r="V45" s="54"/>
      <c r="W45" s="65"/>
      <c r="X45" s="65"/>
      <c r="Y45" s="54"/>
      <c r="Z45" s="54"/>
      <c r="AA45" s="54"/>
      <c r="AB45" s="63"/>
      <c r="AC45" s="54"/>
      <c r="AD45" s="54"/>
      <c r="AE45" s="54"/>
      <c r="AF45" s="54"/>
      <c r="AG45" s="54"/>
      <c r="AH45" s="54"/>
      <c r="AI45" s="54"/>
      <c r="AJ45" s="88"/>
      <c r="AK45" s="88"/>
      <c r="AL45" s="54"/>
      <c r="AM45" s="54"/>
      <c r="AN45" s="55" t="n">
        <v>57.7831325301205</v>
      </c>
      <c r="AO45" s="54"/>
      <c r="AP45" s="85"/>
      <c r="AQ45" s="61" t="n">
        <f aca="false">AVERAGE(K45:AO45)</f>
        <v>57.7831325301205</v>
      </c>
    </row>
    <row r="46" customFormat="false" ht="12.75" hidden="false" customHeight="false" outlineLevel="0" collapsed="false">
      <c r="A46" s="85" t="n">
        <v>42</v>
      </c>
      <c r="B46" s="86" t="s">
        <v>414</v>
      </c>
      <c r="C46" s="49" t="s">
        <v>285</v>
      </c>
      <c r="D46" s="49" t="s">
        <v>415</v>
      </c>
      <c r="E46" s="49" t="s">
        <v>416</v>
      </c>
      <c r="F46" s="49" t="s">
        <v>220</v>
      </c>
      <c r="G46" s="50" t="n">
        <v>53.0105888366699</v>
      </c>
      <c r="H46" s="7" t="n">
        <v>48.1914443969727</v>
      </c>
      <c r="I46" s="8" t="n">
        <v>2</v>
      </c>
      <c r="J46" s="87" t="n">
        <v>0</v>
      </c>
      <c r="K46" s="54"/>
      <c r="L46" s="54"/>
      <c r="M46" s="56" t="n">
        <v>10</v>
      </c>
      <c r="N46" s="55" t="n">
        <v>38.1914430746918</v>
      </c>
      <c r="O46" s="54"/>
      <c r="P46" s="54"/>
      <c r="Q46" s="54"/>
      <c r="R46" s="54"/>
      <c r="S46" s="54"/>
      <c r="T46" s="54"/>
      <c r="U46" s="65"/>
      <c r="V46" s="54"/>
      <c r="W46" s="65"/>
      <c r="X46" s="65"/>
      <c r="Y46" s="54"/>
      <c r="Z46" s="54"/>
      <c r="AA46" s="54"/>
      <c r="AB46" s="63"/>
      <c r="AC46" s="54"/>
      <c r="AD46" s="54"/>
      <c r="AE46" s="54"/>
      <c r="AF46" s="54"/>
      <c r="AG46" s="54"/>
      <c r="AH46" s="54"/>
      <c r="AI46" s="54"/>
      <c r="AJ46" s="88"/>
      <c r="AK46" s="88"/>
      <c r="AL46" s="54"/>
      <c r="AM46" s="54"/>
      <c r="AN46" s="54"/>
      <c r="AO46" s="54"/>
      <c r="AP46" s="85"/>
      <c r="AQ46" s="61" t="n">
        <f aca="false">AVERAGE(K46:AO46)</f>
        <v>24.0957215373459</v>
      </c>
    </row>
    <row r="47" customFormat="false" ht="12.75" hidden="false" customHeight="false" outlineLevel="0" collapsed="false">
      <c r="A47" s="85" t="n">
        <v>43</v>
      </c>
      <c r="B47" s="86" t="s">
        <v>417</v>
      </c>
      <c r="C47" s="49" t="s">
        <v>285</v>
      </c>
      <c r="D47" s="49" t="s">
        <v>418</v>
      </c>
      <c r="E47" s="49" t="s">
        <v>419</v>
      </c>
      <c r="F47" s="49" t="s">
        <v>125</v>
      </c>
      <c r="G47" s="50" t="n">
        <v>51.2435577392578</v>
      </c>
      <c r="H47" s="7" t="n">
        <v>46.5850524902344</v>
      </c>
      <c r="I47" s="8" t="n">
        <v>2</v>
      </c>
      <c r="J47" s="87" t="n">
        <v>0</v>
      </c>
      <c r="K47" s="54"/>
      <c r="L47" s="54"/>
      <c r="M47" s="55" t="n">
        <v>36.5850515463917</v>
      </c>
      <c r="N47" s="56" t="n">
        <v>10</v>
      </c>
      <c r="O47" s="54"/>
      <c r="P47" s="54"/>
      <c r="Q47" s="54"/>
      <c r="R47" s="54"/>
      <c r="S47" s="54"/>
      <c r="T47" s="54"/>
      <c r="U47" s="65"/>
      <c r="V47" s="54"/>
      <c r="W47" s="65"/>
      <c r="X47" s="65"/>
      <c r="Y47" s="54"/>
      <c r="Z47" s="54"/>
      <c r="AA47" s="54"/>
      <c r="AB47" s="63"/>
      <c r="AC47" s="54"/>
      <c r="AD47" s="54"/>
      <c r="AE47" s="54"/>
      <c r="AF47" s="54"/>
      <c r="AG47" s="54"/>
      <c r="AH47" s="54"/>
      <c r="AI47" s="54"/>
      <c r="AJ47" s="88"/>
      <c r="AK47" s="88"/>
      <c r="AL47" s="54"/>
      <c r="AM47" s="54"/>
      <c r="AN47" s="54"/>
      <c r="AO47" s="54"/>
      <c r="AP47" s="85"/>
      <c r="AQ47" s="61" t="n">
        <f aca="false">AVERAGE(K47:AO47)</f>
        <v>23.2925257731959</v>
      </c>
    </row>
    <row r="48" customFormat="false" ht="12.75" hidden="false" customHeight="false" outlineLevel="0" collapsed="false">
      <c r="A48" s="85" t="n">
        <v>44</v>
      </c>
      <c r="B48" s="86" t="s">
        <v>420</v>
      </c>
      <c r="C48" s="49" t="s">
        <v>285</v>
      </c>
      <c r="D48" s="49" t="s">
        <v>52</v>
      </c>
      <c r="E48" s="49" t="s">
        <v>421</v>
      </c>
      <c r="F48" s="49" t="s">
        <v>310</v>
      </c>
      <c r="G48" s="50" t="n">
        <v>49.8339897155762</v>
      </c>
      <c r="H48" s="7" t="n">
        <v>45.3036270141602</v>
      </c>
      <c r="I48" s="8" t="n">
        <v>2</v>
      </c>
      <c r="J48" s="87" t="n">
        <v>0</v>
      </c>
      <c r="K48" s="54"/>
      <c r="L48" s="54"/>
      <c r="M48" s="55" t="n">
        <v>35.3036269430052</v>
      </c>
      <c r="N48" s="56" t="n">
        <v>10</v>
      </c>
      <c r="O48" s="54"/>
      <c r="P48" s="54"/>
      <c r="Q48" s="54"/>
      <c r="R48" s="54"/>
      <c r="S48" s="54"/>
      <c r="T48" s="54"/>
      <c r="U48" s="65"/>
      <c r="V48" s="54"/>
      <c r="W48" s="65"/>
      <c r="X48" s="65"/>
      <c r="Y48" s="54"/>
      <c r="Z48" s="54"/>
      <c r="AA48" s="54"/>
      <c r="AB48" s="63"/>
      <c r="AC48" s="54"/>
      <c r="AD48" s="54"/>
      <c r="AE48" s="54"/>
      <c r="AF48" s="54"/>
      <c r="AG48" s="54"/>
      <c r="AH48" s="54"/>
      <c r="AI48" s="54"/>
      <c r="AJ48" s="88"/>
      <c r="AK48" s="88"/>
      <c r="AL48" s="54"/>
      <c r="AM48" s="54"/>
      <c r="AN48" s="54"/>
      <c r="AO48" s="54"/>
      <c r="AP48" s="85"/>
      <c r="AQ48" s="61" t="n">
        <f aca="false">AVERAGE(K48:AO48)</f>
        <v>22.6518134715026</v>
      </c>
    </row>
    <row r="49" customFormat="false" ht="12.75" hidden="false" customHeight="false" outlineLevel="0" collapsed="false">
      <c r="A49" s="85" t="n">
        <v>45</v>
      </c>
      <c r="B49" s="86" t="s">
        <v>422</v>
      </c>
      <c r="C49" s="49" t="s">
        <v>285</v>
      </c>
      <c r="D49" s="49" t="s">
        <v>423</v>
      </c>
      <c r="E49" s="49" t="s">
        <v>424</v>
      </c>
      <c r="F49" s="49" t="s">
        <v>220</v>
      </c>
      <c r="G49" s="50" t="n">
        <v>45.5110816955567</v>
      </c>
      <c r="H49" s="7" t="n">
        <v>41.3737106323242</v>
      </c>
      <c r="I49" s="8" t="n">
        <v>2</v>
      </c>
      <c r="J49" s="87" t="n">
        <v>0</v>
      </c>
      <c r="K49" s="54"/>
      <c r="L49" s="54"/>
      <c r="M49" s="56" t="n">
        <v>10</v>
      </c>
      <c r="N49" s="55" t="n">
        <v>31.3737092930898</v>
      </c>
      <c r="O49" s="54"/>
      <c r="P49" s="54"/>
      <c r="Q49" s="54"/>
      <c r="R49" s="54"/>
      <c r="S49" s="54"/>
      <c r="T49" s="54"/>
      <c r="U49" s="65"/>
      <c r="V49" s="54"/>
      <c r="W49" s="65"/>
      <c r="X49" s="65"/>
      <c r="Y49" s="54"/>
      <c r="Z49" s="54"/>
      <c r="AA49" s="54"/>
      <c r="AB49" s="63"/>
      <c r="AC49" s="54"/>
      <c r="AD49" s="54"/>
      <c r="AE49" s="54"/>
      <c r="AF49" s="54"/>
      <c r="AG49" s="54"/>
      <c r="AH49" s="54"/>
      <c r="AI49" s="54"/>
      <c r="AJ49" s="88"/>
      <c r="AK49" s="88"/>
      <c r="AL49" s="54"/>
      <c r="AM49" s="54"/>
      <c r="AN49" s="54"/>
      <c r="AO49" s="54"/>
      <c r="AP49" s="85"/>
      <c r="AQ49" s="61" t="n">
        <f aca="false">AVERAGE(K49:AO49)</f>
        <v>20.6868546465449</v>
      </c>
    </row>
    <row r="50" customFormat="false" ht="12.75" hidden="false" customHeight="false" outlineLevel="0" collapsed="false">
      <c r="A50" s="85" t="n">
        <v>46</v>
      </c>
      <c r="B50" s="86" t="s">
        <v>425</v>
      </c>
      <c r="C50" s="49" t="s">
        <v>285</v>
      </c>
      <c r="D50" s="49" t="s">
        <v>193</v>
      </c>
      <c r="E50" s="49" t="s">
        <v>426</v>
      </c>
      <c r="F50" s="49" t="s">
        <v>310</v>
      </c>
      <c r="G50" s="50" t="n">
        <v>11</v>
      </c>
      <c r="H50" s="7" t="n">
        <v>10</v>
      </c>
      <c r="I50" s="8" t="n">
        <v>1</v>
      </c>
      <c r="J50" s="87" t="n">
        <v>0</v>
      </c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65"/>
      <c r="V50" s="54"/>
      <c r="W50" s="65"/>
      <c r="X50" s="65"/>
      <c r="Y50" s="54"/>
      <c r="Z50" s="54"/>
      <c r="AA50" s="54"/>
      <c r="AB50" s="63"/>
      <c r="AC50" s="54"/>
      <c r="AD50" s="54"/>
      <c r="AE50" s="54"/>
      <c r="AF50" s="54"/>
      <c r="AG50" s="54"/>
      <c r="AH50" s="56" t="n">
        <v>10</v>
      </c>
      <c r="AI50" s="54"/>
      <c r="AJ50" s="88"/>
      <c r="AK50" s="88"/>
      <c r="AL50" s="54"/>
      <c r="AM50" s="54"/>
      <c r="AN50" s="54"/>
      <c r="AO50" s="54"/>
      <c r="AP50" s="85"/>
      <c r="AQ50" s="61" t="n">
        <f aca="false">AVERAGE(K50:AO50)</f>
        <v>10</v>
      </c>
    </row>
    <row r="51" customFormat="false" ht="12.75" hidden="false" customHeight="false" outlineLevel="0" collapsed="false">
      <c r="A51" s="85" t="n">
        <v>47</v>
      </c>
      <c r="B51" s="86" t="s">
        <v>427</v>
      </c>
      <c r="C51" s="49" t="s">
        <v>285</v>
      </c>
      <c r="D51" s="49" t="s">
        <v>102</v>
      </c>
      <c r="E51" s="49" t="s">
        <v>428</v>
      </c>
      <c r="F51" s="49" t="s">
        <v>310</v>
      </c>
      <c r="G51" s="50" t="n">
        <v>11</v>
      </c>
      <c r="H51" s="7" t="n">
        <v>10</v>
      </c>
      <c r="I51" s="8" t="n">
        <v>1</v>
      </c>
      <c r="J51" s="87" t="n">
        <v>0</v>
      </c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65"/>
      <c r="V51" s="54"/>
      <c r="W51" s="65"/>
      <c r="X51" s="65"/>
      <c r="Y51" s="54"/>
      <c r="Z51" s="54"/>
      <c r="AA51" s="54"/>
      <c r="AB51" s="63"/>
      <c r="AC51" s="54"/>
      <c r="AD51" s="54"/>
      <c r="AE51" s="54"/>
      <c r="AF51" s="54"/>
      <c r="AG51" s="54"/>
      <c r="AH51" s="56" t="n">
        <v>10</v>
      </c>
      <c r="AI51" s="54"/>
      <c r="AJ51" s="88"/>
      <c r="AK51" s="88"/>
      <c r="AL51" s="54"/>
      <c r="AM51" s="54"/>
      <c r="AN51" s="54"/>
      <c r="AO51" s="54"/>
      <c r="AP51" s="85"/>
      <c r="AQ51" s="61" t="n">
        <f aca="false">AVERAGE(K51:AO51)</f>
        <v>10</v>
      </c>
    </row>
    <row r="52" customFormat="false" ht="20.25" hidden="false" customHeight="false" outlineLevel="0" collapsed="false">
      <c r="A52" s="90" t="s">
        <v>429</v>
      </c>
      <c r="B52" s="2"/>
      <c r="C52" s="91"/>
      <c r="D52" s="85"/>
      <c r="E52" s="85"/>
      <c r="F52" s="85"/>
      <c r="G52" s="50"/>
      <c r="H52" s="7"/>
      <c r="J52" s="87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5"/>
      <c r="Y52" s="55"/>
      <c r="Z52" s="54"/>
      <c r="AA52" s="54"/>
      <c r="AB52" s="54"/>
      <c r="AC52" s="55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Q52" s="61"/>
    </row>
    <row r="53" customFormat="false" ht="12.75" hidden="false" customHeight="false" outlineLevel="0" collapsed="false">
      <c r="A53" s="30" t="s">
        <v>429</v>
      </c>
      <c r="B53" s="92"/>
      <c r="C53" s="29" t="s">
        <v>2</v>
      </c>
      <c r="D53" s="29"/>
      <c r="E53" s="73" t="n">
        <v>39064</v>
      </c>
      <c r="F53" s="30"/>
      <c r="G53" s="34"/>
      <c r="H53" s="34"/>
      <c r="I53" s="30"/>
      <c r="J53" s="40"/>
      <c r="K53" s="39"/>
      <c r="L53" s="39"/>
      <c r="M53" s="39"/>
      <c r="N53" s="39"/>
      <c r="O53" s="39"/>
      <c r="P53" s="39"/>
      <c r="Q53" s="39"/>
      <c r="R53" s="39"/>
      <c r="S53" s="39"/>
      <c r="T53" s="84"/>
      <c r="U53" s="84"/>
      <c r="V53" s="84"/>
      <c r="W53" s="84"/>
      <c r="X53" s="39"/>
      <c r="Y53" s="39"/>
      <c r="Z53" s="84"/>
      <c r="AA53" s="39"/>
      <c r="AB53" s="84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0"/>
      <c r="AQ53" s="40"/>
    </row>
    <row r="54" customFormat="false" ht="26.25" hidden="false" customHeight="false" outlineLevel="0" collapsed="false">
      <c r="A54" s="29" t="s">
        <v>13</v>
      </c>
      <c r="B54" s="92" t="s">
        <v>14</v>
      </c>
      <c r="C54" s="30" t="s">
        <v>15</v>
      </c>
      <c r="D54" s="30" t="s">
        <v>16</v>
      </c>
      <c r="E54" s="30" t="s">
        <v>17</v>
      </c>
      <c r="F54" s="30" t="s">
        <v>18</v>
      </c>
      <c r="G54" s="34" t="s">
        <v>19</v>
      </c>
      <c r="H54" s="93" t="s">
        <v>20</v>
      </c>
      <c r="I54" s="44" t="s">
        <v>286</v>
      </c>
      <c r="J54" s="77" t="s">
        <v>287</v>
      </c>
      <c r="K54" s="28" t="s">
        <v>23</v>
      </c>
      <c r="L54" s="28" t="s">
        <v>23</v>
      </c>
      <c r="M54" s="46" t="s">
        <v>24</v>
      </c>
      <c r="N54" s="46" t="s">
        <v>24</v>
      </c>
      <c r="O54" s="46" t="s">
        <v>25</v>
      </c>
      <c r="P54" s="46" t="s">
        <v>25</v>
      </c>
      <c r="Q54" s="46" t="s">
        <v>26</v>
      </c>
      <c r="R54" s="46" t="s">
        <v>26</v>
      </c>
      <c r="S54" s="46" t="s">
        <v>27</v>
      </c>
      <c r="T54" s="46" t="s">
        <v>28</v>
      </c>
      <c r="U54" s="46" t="s">
        <v>29</v>
      </c>
      <c r="V54" s="28" t="s">
        <v>30</v>
      </c>
      <c r="W54" s="28" t="s">
        <v>30</v>
      </c>
      <c r="X54" s="28" t="s">
        <v>31</v>
      </c>
      <c r="Y54" s="28" t="s">
        <v>31</v>
      </c>
      <c r="Z54" s="28" t="s">
        <v>32</v>
      </c>
      <c r="AA54" s="28" t="s">
        <v>32</v>
      </c>
      <c r="AB54" s="28" t="s">
        <v>33</v>
      </c>
      <c r="AC54" s="28" t="s">
        <v>33</v>
      </c>
      <c r="AD54" s="46" t="s">
        <v>34</v>
      </c>
      <c r="AE54" s="46" t="s">
        <v>34</v>
      </c>
      <c r="AF54" s="28" t="s">
        <v>35</v>
      </c>
      <c r="AG54" s="28" t="s">
        <v>35</v>
      </c>
      <c r="AH54" s="28" t="s">
        <v>36</v>
      </c>
      <c r="AI54" s="28" t="s">
        <v>36</v>
      </c>
      <c r="AJ54" s="28" t="s">
        <v>37</v>
      </c>
      <c r="AK54" s="28" t="s">
        <v>37</v>
      </c>
      <c r="AL54" s="28" t="s">
        <v>38</v>
      </c>
      <c r="AM54" s="28" t="s">
        <v>38</v>
      </c>
      <c r="AN54" s="28" t="s">
        <v>39</v>
      </c>
      <c r="AO54" s="28" t="s">
        <v>39</v>
      </c>
      <c r="AP54" s="40" t="s">
        <v>40</v>
      </c>
      <c r="AQ54" s="40" t="s">
        <v>41</v>
      </c>
    </row>
    <row r="55" customFormat="false" ht="12.75" hidden="false" customHeight="false" outlineLevel="0" collapsed="false">
      <c r="A55" s="85" t="n">
        <v>1</v>
      </c>
      <c r="B55" s="94" t="s">
        <v>430</v>
      </c>
      <c r="C55" s="85" t="s">
        <v>429</v>
      </c>
      <c r="D55" s="85" t="s">
        <v>431</v>
      </c>
      <c r="E55" s="85" t="s">
        <v>302</v>
      </c>
      <c r="F55" s="85" t="s">
        <v>140</v>
      </c>
      <c r="G55" s="50" t="n">
        <v>2242.69965820313</v>
      </c>
      <c r="H55" s="81" t="n">
        <v>1469.93200683594</v>
      </c>
      <c r="I55" s="8" t="n">
        <v>22</v>
      </c>
      <c r="J55" s="87" t="n">
        <v>100.721534729004</v>
      </c>
      <c r="K55" s="55" t="n">
        <v>91.1070780399274</v>
      </c>
      <c r="L55" s="55" t="n">
        <v>88.7330996494742</v>
      </c>
      <c r="M55" s="55" t="n">
        <v>95.9368421052632</v>
      </c>
      <c r="N55" s="56" t="n">
        <v>102</v>
      </c>
      <c r="O55" s="56" t="n">
        <v>102</v>
      </c>
      <c r="P55" s="56" t="n">
        <v>102</v>
      </c>
      <c r="Q55" s="54" t="n">
        <v>85.8133423180593</v>
      </c>
      <c r="R55" s="58" t="n">
        <v>102</v>
      </c>
      <c r="S55" s="54" t="n">
        <v>86.4442169907881</v>
      </c>
      <c r="U55" s="55" t="n">
        <v>88.1047904191617</v>
      </c>
      <c r="V55" s="54"/>
      <c r="W55" s="54"/>
      <c r="X55" s="55" t="n">
        <v>94.0501487462813</v>
      </c>
      <c r="Y55" s="54" t="n">
        <v>75.3262896208826</v>
      </c>
      <c r="Z55" s="54"/>
      <c r="AA55" s="54"/>
      <c r="AB55" s="54" t="n">
        <v>72.1096096096096</v>
      </c>
      <c r="AC55" s="54" t="n">
        <v>76.5076507650765</v>
      </c>
      <c r="AD55" s="58" t="n">
        <v>102</v>
      </c>
      <c r="AE55" s="58" t="n">
        <v>102</v>
      </c>
      <c r="AF55" s="54"/>
      <c r="AG55" s="54"/>
      <c r="AH55" s="58" t="n">
        <v>100</v>
      </c>
      <c r="AI55" s="58" t="n">
        <v>100</v>
      </c>
      <c r="AJ55" s="54"/>
      <c r="AK55" s="54"/>
      <c r="AL55" s="54" t="n">
        <v>86.9293608841903</v>
      </c>
      <c r="AM55" s="58" t="n">
        <v>100</v>
      </c>
      <c r="AN55" s="54" t="n">
        <v>85.7554786620531</v>
      </c>
      <c r="AO55" s="58" t="n">
        <v>100</v>
      </c>
      <c r="AP55" s="85"/>
      <c r="AQ55" s="61" t="n">
        <f aca="false">AVERAGE(K55:AO55)</f>
        <v>92.6735412641258</v>
      </c>
    </row>
    <row r="56" customFormat="false" ht="12.75" hidden="false" customHeight="false" outlineLevel="0" collapsed="false">
      <c r="A56" s="85" t="n">
        <v>2</v>
      </c>
      <c r="B56" s="94" t="s">
        <v>432</v>
      </c>
      <c r="C56" s="85" t="s">
        <v>429</v>
      </c>
      <c r="D56" s="85" t="s">
        <v>433</v>
      </c>
      <c r="E56" s="85" t="s">
        <v>413</v>
      </c>
      <c r="F56" s="85" t="s">
        <v>314</v>
      </c>
      <c r="G56" s="50" t="n">
        <v>1971.34730224609</v>
      </c>
      <c r="H56" s="81" t="n">
        <v>1341.04614257813</v>
      </c>
      <c r="I56" s="8" t="n">
        <v>22</v>
      </c>
      <c r="J56" s="87" t="n">
        <v>92.8482055664063</v>
      </c>
      <c r="K56" s="55" t="n">
        <v>86.6712707182321</v>
      </c>
      <c r="L56" s="55" t="n">
        <v>88.0715705765408</v>
      </c>
      <c r="M56" s="54" t="n">
        <v>64.1299668874172</v>
      </c>
      <c r="N56" s="54" t="n">
        <v>54.4198250728863</v>
      </c>
      <c r="O56" s="54"/>
      <c r="P56" s="54"/>
      <c r="Q56" s="55" t="n">
        <v>94.3311111111111</v>
      </c>
      <c r="R56" s="54" t="n">
        <v>65.4056224899599</v>
      </c>
      <c r="S56" s="54" t="n">
        <v>65.3178654292343</v>
      </c>
      <c r="U56" s="54" t="n">
        <v>72.5696670776819</v>
      </c>
      <c r="V56" s="58" t="n">
        <v>100</v>
      </c>
      <c r="W56" s="55" t="n">
        <v>92.969696969697</v>
      </c>
      <c r="X56" s="55" t="n">
        <v>85.3122590593678</v>
      </c>
      <c r="Y56" s="54" t="n">
        <v>68.7464549064095</v>
      </c>
      <c r="Z56" s="54"/>
      <c r="AA56" s="54"/>
      <c r="AB56" s="55" t="n">
        <v>75.6597085466719</v>
      </c>
      <c r="AC56" s="54" t="n">
        <v>60.4982206405694</v>
      </c>
      <c r="AD56" s="54"/>
      <c r="AE56" s="54"/>
      <c r="AF56" s="54"/>
      <c r="AG56" s="54"/>
      <c r="AH56" s="55" t="n">
        <v>77.7146464646465</v>
      </c>
      <c r="AI56" s="55" t="n">
        <v>82.630410654828</v>
      </c>
      <c r="AJ56" s="55" t="n">
        <v>99.7588248191186</v>
      </c>
      <c r="AK56" s="58" t="n">
        <v>100</v>
      </c>
      <c r="AL56" s="55" t="n">
        <v>83.7112447940768</v>
      </c>
      <c r="AM56" s="55" t="n">
        <v>97.7828311540648</v>
      </c>
      <c r="AN56" s="55" t="n">
        <v>87.111892208553</v>
      </c>
      <c r="AO56" s="55" t="n">
        <v>89.3208030756087</v>
      </c>
      <c r="AP56" s="85"/>
      <c r="AQ56" s="61" t="n">
        <f aca="false">AVERAGE(K56:AO56)</f>
        <v>81.4606314843943</v>
      </c>
    </row>
    <row r="57" customFormat="false" ht="12.75" hidden="false" customHeight="false" outlineLevel="0" collapsed="false">
      <c r="A57" s="85" t="n">
        <v>3</v>
      </c>
      <c r="B57" s="94" t="s">
        <v>434</v>
      </c>
      <c r="C57" s="85" t="s">
        <v>429</v>
      </c>
      <c r="D57" s="85" t="s">
        <v>106</v>
      </c>
      <c r="E57" s="85" t="s">
        <v>435</v>
      </c>
      <c r="F57" s="85" t="s">
        <v>121</v>
      </c>
      <c r="G57" s="50" t="n">
        <v>1818.22561035156</v>
      </c>
      <c r="H57" s="81" t="n">
        <v>1330.55871582031</v>
      </c>
      <c r="I57" s="8" t="n">
        <v>20</v>
      </c>
      <c r="J57" s="87" t="n">
        <v>91.5658187866211</v>
      </c>
      <c r="K57" s="55" t="n">
        <v>80.9416317316995</v>
      </c>
      <c r="L57" s="56" t="n">
        <v>100</v>
      </c>
      <c r="M57" s="55" t="n">
        <v>89.8191304347826</v>
      </c>
      <c r="N57" s="55" t="n">
        <v>83.0420168067227</v>
      </c>
      <c r="O57" s="54"/>
      <c r="P57" s="65"/>
      <c r="Q57" s="54" t="n">
        <v>74.5155061439438</v>
      </c>
      <c r="R57" s="55" t="n">
        <v>88.1913357400722</v>
      </c>
      <c r="S57" s="55" t="n">
        <v>84.1614349775785</v>
      </c>
      <c r="U57" s="55" t="n">
        <v>87.7108792846498</v>
      </c>
      <c r="V57" s="54"/>
      <c r="W57" s="54"/>
      <c r="X57" s="55" t="n">
        <v>81.81146025878</v>
      </c>
      <c r="Y57" s="54" t="n">
        <v>48.6356340288925</v>
      </c>
      <c r="Z57" s="54"/>
      <c r="AA57" s="54"/>
      <c r="AB57" s="54" t="n">
        <v>64.6801346801347</v>
      </c>
      <c r="AC57" s="54" t="n">
        <v>71.912013536379</v>
      </c>
      <c r="AD57" s="55" t="n">
        <v>95.0124137931034</v>
      </c>
      <c r="AE57" s="55" t="n">
        <v>90.0384791571232</v>
      </c>
      <c r="AF57" s="55" t="n">
        <v>84.5110928512736</v>
      </c>
      <c r="AG57" s="55" t="n">
        <v>96.9864389753892</v>
      </c>
      <c r="AH57" s="54" t="n">
        <v>62.6303739506487</v>
      </c>
      <c r="AI57" s="55" t="n">
        <v>90.7926829268293</v>
      </c>
      <c r="AJ57" s="54"/>
      <c r="AK57" s="54"/>
      <c r="AL57" s="55" t="n">
        <v>77.5396485212173</v>
      </c>
      <c r="AM57" s="58" t="n">
        <v>100</v>
      </c>
      <c r="AN57" s="54"/>
      <c r="AO57" s="54"/>
      <c r="AP57" s="85"/>
      <c r="AQ57" s="61" t="n">
        <f aca="false">AVERAGE(K57:AO57)</f>
        <v>82.646615389961</v>
      </c>
    </row>
    <row r="58" customFormat="false" ht="12.75" hidden="false" customHeight="false" outlineLevel="0" collapsed="false">
      <c r="A58" s="85" t="n">
        <v>4</v>
      </c>
      <c r="B58" s="94" t="s">
        <v>436</v>
      </c>
      <c r="C58" s="85" t="s">
        <v>429</v>
      </c>
      <c r="D58" s="85" t="s">
        <v>437</v>
      </c>
      <c r="E58" s="85" t="s">
        <v>438</v>
      </c>
      <c r="F58" s="85" t="s">
        <v>147</v>
      </c>
      <c r="G58" s="50" t="n">
        <v>1350.27752685547</v>
      </c>
      <c r="H58" s="81" t="n">
        <v>1227.52514648438</v>
      </c>
      <c r="I58" s="8" t="n">
        <v>15</v>
      </c>
      <c r="J58" s="87" t="n">
        <v>88.6496505737305</v>
      </c>
      <c r="K58" s="55" t="n">
        <v>84.6543001686341</v>
      </c>
      <c r="L58" s="55" t="n">
        <v>60.8516483516484</v>
      </c>
      <c r="M58" s="55" t="n">
        <v>82.7660256410256</v>
      </c>
      <c r="N58" s="55" t="n">
        <v>56.5826877736612</v>
      </c>
      <c r="O58" s="54"/>
      <c r="P58" s="54"/>
      <c r="Q58" s="58" t="n">
        <v>102</v>
      </c>
      <c r="R58" s="55" t="n">
        <v>67.1126373626374</v>
      </c>
      <c r="S58" s="55" t="n">
        <v>74.7398230088496</v>
      </c>
      <c r="U58" s="55" t="n">
        <v>94.6967015285599</v>
      </c>
      <c r="V58" s="54"/>
      <c r="W58" s="58" t="n">
        <v>100</v>
      </c>
      <c r="X58" s="55" t="n">
        <v>81.1217008797654</v>
      </c>
      <c r="Y58" s="55" t="n">
        <v>77.992277992278</v>
      </c>
      <c r="Z58" s="54"/>
      <c r="AA58" s="54"/>
      <c r="AB58" s="55" t="n">
        <v>67.8319209039548</v>
      </c>
      <c r="AC58" s="55" t="n">
        <v>81.6522574447646</v>
      </c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8" t="n">
        <v>100</v>
      </c>
      <c r="AO58" s="55" t="n">
        <v>95.5230698949292</v>
      </c>
      <c r="AP58" s="85"/>
      <c r="AQ58" s="61" t="n">
        <f aca="false">AVERAGE(K58:AO58)</f>
        <v>81.8350033967139</v>
      </c>
    </row>
    <row r="59" customFormat="false" ht="12.75" hidden="false" customHeight="false" outlineLevel="0" collapsed="false">
      <c r="A59" s="85" t="n">
        <v>5</v>
      </c>
      <c r="B59" s="94" t="s">
        <v>439</v>
      </c>
      <c r="C59" s="85" t="s">
        <v>429</v>
      </c>
      <c r="D59" s="85" t="s">
        <v>440</v>
      </c>
      <c r="E59" s="85" t="s">
        <v>441</v>
      </c>
      <c r="F59" s="85" t="s">
        <v>121</v>
      </c>
      <c r="G59" s="50" t="n">
        <v>1638.56494140625</v>
      </c>
      <c r="H59" s="81" t="n">
        <v>1194.47924804688</v>
      </c>
      <c r="I59" s="8" t="n">
        <v>20</v>
      </c>
      <c r="J59" s="87" t="n">
        <v>83.542121887207</v>
      </c>
      <c r="K59" s="55" t="n">
        <v>83.9184219324641</v>
      </c>
      <c r="L59" s="55" t="n">
        <v>66.767143933685</v>
      </c>
      <c r="M59" s="55" t="n">
        <v>72.4009345794393</v>
      </c>
      <c r="N59" s="55" t="n">
        <v>85.6238532110092</v>
      </c>
      <c r="O59" s="54"/>
      <c r="P59" s="65"/>
      <c r="Q59" s="55" t="n">
        <v>68.761879049676</v>
      </c>
      <c r="R59" s="55" t="n">
        <v>77.3477572559367</v>
      </c>
      <c r="S59" s="55" t="n">
        <v>81.6</v>
      </c>
      <c r="U59" s="58" t="n">
        <v>102</v>
      </c>
      <c r="V59" s="54"/>
      <c r="W59" s="54"/>
      <c r="X59" s="54" t="n">
        <v>61.3359201773836</v>
      </c>
      <c r="Y59" s="55" t="n">
        <v>69.5352839931153</v>
      </c>
      <c r="Z59" s="54"/>
      <c r="AA59" s="54"/>
      <c r="AB59" s="54" t="n">
        <v>56.8848090020728</v>
      </c>
      <c r="AC59" s="55" t="n">
        <v>70.4517198508081</v>
      </c>
      <c r="AD59" s="55" t="n">
        <v>82.1351351351351</v>
      </c>
      <c r="AE59" s="55" t="n">
        <v>73.6985376827897</v>
      </c>
      <c r="AF59" s="54" t="n">
        <v>59.9009900990099</v>
      </c>
      <c r="AG59" s="58" t="n">
        <v>100</v>
      </c>
      <c r="AH59" s="54" t="n">
        <v>60.5956190007384</v>
      </c>
      <c r="AI59" s="55" t="n">
        <v>71.89763399324</v>
      </c>
      <c r="AJ59" s="54"/>
      <c r="AK59" s="54"/>
      <c r="AL59" s="54" t="n">
        <v>56.4078578110384</v>
      </c>
      <c r="AM59" s="55" t="n">
        <v>88.3410374935799</v>
      </c>
      <c r="AN59" s="54"/>
      <c r="AO59" s="54"/>
      <c r="AP59" s="85"/>
      <c r="AQ59" s="61" t="n">
        <f aca="false">AVERAGE(K59:AO59)</f>
        <v>74.4802267100561</v>
      </c>
    </row>
    <row r="60" customFormat="false" ht="12.75" hidden="false" customHeight="false" outlineLevel="0" collapsed="false">
      <c r="A60" s="85" t="n">
        <v>6</v>
      </c>
      <c r="B60" s="94" t="s">
        <v>442</v>
      </c>
      <c r="C60" s="85" t="s">
        <v>429</v>
      </c>
      <c r="D60" s="85" t="s">
        <v>106</v>
      </c>
      <c r="E60" s="85" t="s">
        <v>443</v>
      </c>
      <c r="F60" s="85" t="s">
        <v>240</v>
      </c>
      <c r="G60" s="50" t="n">
        <v>1289.86198730469</v>
      </c>
      <c r="H60" s="81" t="n">
        <v>1172.60180664063</v>
      </c>
      <c r="I60" s="8" t="n">
        <v>12</v>
      </c>
      <c r="J60" s="87" t="n">
        <v>98.6024398803711</v>
      </c>
      <c r="K60" s="56" t="n">
        <v>100</v>
      </c>
      <c r="L60" s="55" t="n">
        <v>99.8872604284104</v>
      </c>
      <c r="M60" s="56" t="n">
        <v>102</v>
      </c>
      <c r="N60" s="55" t="n">
        <v>95.4511363636364</v>
      </c>
      <c r="O60" s="54"/>
      <c r="P60" s="65"/>
      <c r="Q60" s="55" t="n">
        <v>98.4514882102822</v>
      </c>
      <c r="R60" s="55" t="n">
        <v>89.9226993865031</v>
      </c>
      <c r="S60" s="55" t="n">
        <v>87.975</v>
      </c>
      <c r="U60" s="55" t="n">
        <v>98.9142857142857</v>
      </c>
      <c r="V60" s="54"/>
      <c r="W60" s="54"/>
      <c r="X60" s="58" t="n">
        <v>100</v>
      </c>
      <c r="Y60" s="58" t="n">
        <v>100</v>
      </c>
      <c r="Z60" s="54"/>
      <c r="AA60" s="54"/>
      <c r="AB60" s="58" t="n">
        <v>100</v>
      </c>
      <c r="AC60" s="58" t="n">
        <v>100</v>
      </c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85"/>
      <c r="AQ60" s="61" t="n">
        <f aca="false">AVERAGE(K60:AO60)</f>
        <v>97.7168225085932</v>
      </c>
    </row>
    <row r="61" customFormat="false" ht="12.75" hidden="false" customHeight="false" outlineLevel="0" collapsed="false">
      <c r="A61" s="85" t="n">
        <v>7</v>
      </c>
      <c r="B61" s="94" t="s">
        <v>444</v>
      </c>
      <c r="C61" s="85" t="s">
        <v>429</v>
      </c>
      <c r="D61" s="85" t="s">
        <v>445</v>
      </c>
      <c r="E61" s="85" t="s">
        <v>446</v>
      </c>
      <c r="F61" s="85" t="s">
        <v>125</v>
      </c>
      <c r="G61" s="50" t="n">
        <v>1280.03073730469</v>
      </c>
      <c r="H61" s="81" t="n">
        <v>1112.580078125</v>
      </c>
      <c r="I61" s="8" t="n">
        <v>16</v>
      </c>
      <c r="J61" s="87" t="n">
        <v>78.3092651367188</v>
      </c>
      <c r="K61" s="54"/>
      <c r="L61" s="54"/>
      <c r="M61" s="54" t="n">
        <v>51.084075173096</v>
      </c>
      <c r="N61" s="55" t="n">
        <v>76.1532184950136</v>
      </c>
      <c r="O61" s="54"/>
      <c r="P61" s="54"/>
      <c r="Q61" s="55" t="n">
        <v>82.854261548471</v>
      </c>
      <c r="R61" s="55" t="n">
        <v>73.5813253012048</v>
      </c>
      <c r="S61" s="55" t="n">
        <v>82.9219440353461</v>
      </c>
      <c r="U61" s="55" t="n">
        <v>63.0128479657388</v>
      </c>
      <c r="V61" s="54"/>
      <c r="W61" s="54"/>
      <c r="X61" s="55" t="n">
        <v>71.9440832249675</v>
      </c>
      <c r="Y61" s="55" t="n">
        <v>60.1190476190476</v>
      </c>
      <c r="Z61" s="54"/>
      <c r="AA61" s="54"/>
      <c r="AB61" s="55" t="n">
        <v>66.5857885615251</v>
      </c>
      <c r="AC61" s="55" t="n">
        <v>61.4605929139552</v>
      </c>
      <c r="AD61" s="55" t="n">
        <v>96.9287054409006</v>
      </c>
      <c r="AE61" s="55" t="n">
        <v>84.2133676092545</v>
      </c>
      <c r="AF61" s="54"/>
      <c r="AG61" s="54"/>
      <c r="AH61" s="55" t="n">
        <v>73.6905118228076</v>
      </c>
      <c r="AI61" s="55" t="n">
        <v>72.1764420746486</v>
      </c>
      <c r="AJ61" s="54"/>
      <c r="AK61" s="54"/>
      <c r="AL61" s="55" t="n">
        <v>73.1500202183583</v>
      </c>
      <c r="AM61" s="55" t="n">
        <v>73.7880737880738</v>
      </c>
      <c r="AN61" s="54"/>
      <c r="AO61" s="54"/>
      <c r="AP61" s="85"/>
      <c r="AQ61" s="61" t="n">
        <f aca="false">AVERAGE(K61:AO61)</f>
        <v>72.7290191120256</v>
      </c>
    </row>
    <row r="62" customFormat="false" ht="12.75" hidden="false" customHeight="false" outlineLevel="0" collapsed="false">
      <c r="A62" s="85" t="n">
        <v>8</v>
      </c>
      <c r="B62" s="94" t="s">
        <v>447</v>
      </c>
      <c r="C62" s="85" t="s">
        <v>429</v>
      </c>
      <c r="D62" s="85" t="s">
        <v>448</v>
      </c>
      <c r="E62" s="85" t="s">
        <v>449</v>
      </c>
      <c r="F62" s="85" t="s">
        <v>125</v>
      </c>
      <c r="G62" s="50" t="n">
        <v>1366.900390625</v>
      </c>
      <c r="H62" s="81" t="n">
        <v>1069.07360839844</v>
      </c>
      <c r="I62" s="8" t="n">
        <v>18</v>
      </c>
      <c r="J62" s="87" t="n">
        <v>74.5050430297852</v>
      </c>
      <c r="K62" s="54" t="n">
        <v>58.3720930232558</v>
      </c>
      <c r="L62" s="55" t="n">
        <v>70.88</v>
      </c>
      <c r="M62" s="55" t="n">
        <v>69.354521038496</v>
      </c>
      <c r="N62" s="55" t="n">
        <v>72.6617647058824</v>
      </c>
      <c r="O62" s="55" t="n">
        <v>68.5944855413584</v>
      </c>
      <c r="P62" s="55" t="n">
        <v>89.2580037664784</v>
      </c>
      <c r="Q62" s="54"/>
      <c r="R62" s="54"/>
      <c r="S62" s="55" t="n">
        <v>71.7248407643312</v>
      </c>
      <c r="U62" s="54" t="n">
        <v>57.0014527845036</v>
      </c>
      <c r="V62" s="54"/>
      <c r="W62" s="54"/>
      <c r="X62" s="55" t="n">
        <v>67.9251074278699</v>
      </c>
      <c r="Y62" s="55" t="n">
        <v>59.822309970385</v>
      </c>
      <c r="Z62" s="54"/>
      <c r="AA62" s="54"/>
      <c r="AB62" s="55" t="n">
        <v>64.9644910382144</v>
      </c>
      <c r="AC62" s="55" t="n">
        <v>61.6835994194485</v>
      </c>
      <c r="AD62" s="55" t="n">
        <v>79.9118329466357</v>
      </c>
      <c r="AE62" s="55" t="n">
        <v>81.3888198757764</v>
      </c>
      <c r="AF62" s="54"/>
      <c r="AG62" s="54"/>
      <c r="AH62" s="54" t="n">
        <v>58.1895532970929</v>
      </c>
      <c r="AI62" s="55" t="n">
        <v>63.1735256682223</v>
      </c>
      <c r="AJ62" s="54"/>
      <c r="AK62" s="54"/>
      <c r="AL62" s="55" t="n">
        <v>64.8387096774194</v>
      </c>
      <c r="AM62" s="55" t="n">
        <v>82.8915662650602</v>
      </c>
      <c r="AN62" s="54"/>
      <c r="AO62" s="54"/>
      <c r="AP62" s="85"/>
      <c r="AQ62" s="61" t="n">
        <f aca="false">AVERAGE(K62:AO62)</f>
        <v>69.035370956135</v>
      </c>
    </row>
    <row r="63" customFormat="false" ht="12.75" hidden="false" customHeight="false" outlineLevel="0" collapsed="false">
      <c r="A63" s="85" t="n">
        <v>9</v>
      </c>
      <c r="B63" s="94" t="s">
        <v>450</v>
      </c>
      <c r="C63" s="85" t="s">
        <v>429</v>
      </c>
      <c r="D63" s="85" t="s">
        <v>451</v>
      </c>
      <c r="E63" s="85" t="s">
        <v>452</v>
      </c>
      <c r="F63" s="85" t="s">
        <v>97</v>
      </c>
      <c r="G63" s="50" t="n">
        <v>1087.85468139648</v>
      </c>
      <c r="H63" s="81" t="n">
        <v>988.958862304688</v>
      </c>
      <c r="I63" s="8" t="n">
        <v>12</v>
      </c>
      <c r="J63" s="87" t="n">
        <v>84.5073928833008</v>
      </c>
      <c r="K63" s="54"/>
      <c r="L63" s="54"/>
      <c r="M63" s="55" t="n">
        <v>66.6686746987952</v>
      </c>
      <c r="N63" s="55" t="n">
        <v>81.2350096711799</v>
      </c>
      <c r="O63" s="54"/>
      <c r="P63" s="65"/>
      <c r="Q63" s="55" t="n">
        <v>85.125</v>
      </c>
      <c r="R63" s="55" t="n">
        <v>88.0853365384615</v>
      </c>
      <c r="S63" s="55" t="n">
        <v>75.7792732166891</v>
      </c>
      <c r="U63" s="55" t="n">
        <v>77.13499344692</v>
      </c>
      <c r="V63" s="54"/>
      <c r="W63" s="54"/>
      <c r="X63" s="55" t="n">
        <v>59.3775154279582</v>
      </c>
      <c r="Y63" s="55" t="n">
        <v>69.2175899486008</v>
      </c>
      <c r="Z63" s="58" t="n">
        <v>100</v>
      </c>
      <c r="AA63" s="55" t="n">
        <v>92.8245541269183</v>
      </c>
      <c r="AB63" s="54"/>
      <c r="AC63" s="54"/>
      <c r="AD63" s="54"/>
      <c r="AE63" s="54"/>
      <c r="AF63" s="58" t="n">
        <v>100</v>
      </c>
      <c r="AG63" s="55" t="n">
        <v>93.5108958837772</v>
      </c>
      <c r="AH63" s="54"/>
      <c r="AI63" s="54"/>
      <c r="AJ63" s="54"/>
      <c r="AK63" s="54"/>
      <c r="AL63" s="54"/>
      <c r="AM63" s="54"/>
      <c r="AN63" s="54"/>
      <c r="AO63" s="54"/>
      <c r="AP63" s="85"/>
      <c r="AQ63" s="61" t="n">
        <f aca="false">AVERAGE(K63:AO63)</f>
        <v>82.413236913275</v>
      </c>
    </row>
    <row r="64" customFormat="false" ht="12.75" hidden="false" customHeight="false" outlineLevel="0" collapsed="false">
      <c r="A64" s="85" t="n">
        <v>10</v>
      </c>
      <c r="B64" s="94" t="s">
        <v>453</v>
      </c>
      <c r="C64" s="85" t="s">
        <v>429</v>
      </c>
      <c r="D64" s="85" t="s">
        <v>454</v>
      </c>
      <c r="E64" s="85" t="s">
        <v>455</v>
      </c>
      <c r="F64" s="85" t="s">
        <v>456</v>
      </c>
      <c r="G64" s="50" t="n">
        <v>1040.76784667969</v>
      </c>
      <c r="H64" s="81" t="n">
        <v>936.152648925781</v>
      </c>
      <c r="I64" s="8" t="n">
        <v>16</v>
      </c>
      <c r="J64" s="87" t="n">
        <v>66.4254837036133</v>
      </c>
      <c r="K64" s="55" t="n">
        <v>66.7730779462623</v>
      </c>
      <c r="L64" s="55" t="n">
        <v>60.5811965811966</v>
      </c>
      <c r="M64" s="55" t="n">
        <v>52.8798634812287</v>
      </c>
      <c r="N64" s="55" t="n">
        <v>47.8479065793221</v>
      </c>
      <c r="O64" s="55" t="n">
        <v>50.9745127436282</v>
      </c>
      <c r="P64" s="55" t="n">
        <v>78.3404958677686</v>
      </c>
      <c r="Q64" s="55" t="n">
        <v>77.579652756625</v>
      </c>
      <c r="R64" s="55" t="n">
        <v>64.062062937063</v>
      </c>
      <c r="S64" s="55" t="n">
        <v>56.6628648104663</v>
      </c>
      <c r="U64" s="55" t="n">
        <v>60.1779141104294</v>
      </c>
      <c r="V64" s="54"/>
      <c r="W64" s="54"/>
      <c r="X64" s="54"/>
      <c r="Y64" s="54"/>
      <c r="Z64" s="55" t="n">
        <v>53.770086526576</v>
      </c>
      <c r="AA64" s="55" t="n">
        <v>56.9031273836766</v>
      </c>
      <c r="AB64" s="54"/>
      <c r="AC64" s="54"/>
      <c r="AD64" s="54"/>
      <c r="AE64" s="54"/>
      <c r="AF64" s="54"/>
      <c r="AG64" s="54"/>
      <c r="AH64" s="54"/>
      <c r="AI64" s="54"/>
      <c r="AJ64" s="55" t="n">
        <v>79.1304347826087</v>
      </c>
      <c r="AK64" s="65" t="n">
        <v>10</v>
      </c>
      <c r="AL64" s="55" t="n">
        <v>62.9655412460842</v>
      </c>
      <c r="AM64" s="55" t="n">
        <v>67.5039246467818</v>
      </c>
      <c r="AN64" s="54"/>
      <c r="AO64" s="54"/>
      <c r="AP64" s="85"/>
      <c r="AQ64" s="61" t="n">
        <f aca="false">AVERAGE(K64:AO64)</f>
        <v>59.1345413999823</v>
      </c>
    </row>
    <row r="65" customFormat="false" ht="12.75" hidden="false" customHeight="false" outlineLevel="0" collapsed="false">
      <c r="A65" s="85" t="n">
        <v>11</v>
      </c>
      <c r="B65" s="94" t="s">
        <v>457</v>
      </c>
      <c r="C65" s="85" t="s">
        <v>429</v>
      </c>
      <c r="D65" s="85" t="s">
        <v>190</v>
      </c>
      <c r="E65" s="85" t="s">
        <v>458</v>
      </c>
      <c r="F65" s="85" t="s">
        <v>125</v>
      </c>
      <c r="G65" s="50" t="n">
        <v>991.51142578125</v>
      </c>
      <c r="H65" s="81" t="n">
        <v>901.3740234375</v>
      </c>
      <c r="I65" s="8" t="n">
        <v>13</v>
      </c>
      <c r="J65" s="87" t="n">
        <v>72.7873916625977</v>
      </c>
      <c r="K65" s="55" t="n">
        <v>72.9439116535891</v>
      </c>
      <c r="L65" s="55" t="n">
        <v>58.6366644606221</v>
      </c>
      <c r="M65" s="55" t="n">
        <v>69.2924865831843</v>
      </c>
      <c r="N65" s="55" t="n">
        <v>55.4618686034995</v>
      </c>
      <c r="O65" s="55" t="n">
        <v>87.1794871794872</v>
      </c>
      <c r="P65" s="55" t="n">
        <v>72.8422131147541</v>
      </c>
      <c r="Q65" s="54"/>
      <c r="R65" s="54"/>
      <c r="S65" s="55" t="n">
        <v>62.4674556213018</v>
      </c>
      <c r="U65" s="55" t="n">
        <v>90.336147352264</v>
      </c>
      <c r="V65" s="54"/>
      <c r="W65" s="54"/>
      <c r="X65" s="54"/>
      <c r="Y65" s="54"/>
      <c r="Z65" s="54"/>
      <c r="AA65" s="54"/>
      <c r="AB65" s="54"/>
      <c r="AC65" s="54"/>
      <c r="AD65" s="55" t="n">
        <v>73.4632065410594</v>
      </c>
      <c r="AE65" s="55" t="n">
        <v>70.5506101938263</v>
      </c>
      <c r="AF65" s="54"/>
      <c r="AG65" s="54"/>
      <c r="AH65" s="55" t="n">
        <v>51.581814372512</v>
      </c>
      <c r="AI65" s="54"/>
      <c r="AJ65" s="54"/>
      <c r="AK65" s="54"/>
      <c r="AL65" s="55" t="n">
        <v>49.130907115698</v>
      </c>
      <c r="AM65" s="55" t="n">
        <v>87.4872838250254</v>
      </c>
      <c r="AN65" s="54"/>
      <c r="AO65" s="54"/>
      <c r="AP65" s="85"/>
      <c r="AQ65" s="61" t="n">
        <f aca="false">AVERAGE(K65:AO65)</f>
        <v>69.3364658936018</v>
      </c>
    </row>
    <row r="66" customFormat="false" ht="12.75" hidden="false" customHeight="false" outlineLevel="0" collapsed="false">
      <c r="A66" s="85" t="n">
        <v>12</v>
      </c>
      <c r="B66" s="94" t="s">
        <v>459</v>
      </c>
      <c r="C66" s="85" t="s">
        <v>429</v>
      </c>
      <c r="D66" s="85" t="s">
        <v>67</v>
      </c>
      <c r="E66" s="85" t="s">
        <v>460</v>
      </c>
      <c r="F66" s="85" t="s">
        <v>121</v>
      </c>
      <c r="G66" s="50" t="n">
        <v>961.017376708984</v>
      </c>
      <c r="H66" s="81" t="n">
        <v>873.652221679688</v>
      </c>
      <c r="I66" s="8" t="n">
        <v>14</v>
      </c>
      <c r="J66" s="87" t="n">
        <v>73.9708404541016</v>
      </c>
      <c r="K66" s="55" t="n">
        <v>72.5433526011561</v>
      </c>
      <c r="L66" s="55" t="n">
        <v>39.9729302955109</v>
      </c>
      <c r="M66" s="55" t="n">
        <v>62.475</v>
      </c>
      <c r="N66" s="55" t="n">
        <v>82.8372781065089</v>
      </c>
      <c r="O66" s="54"/>
      <c r="P66" s="54"/>
      <c r="Q66" s="55" t="n">
        <v>84.0296931705708</v>
      </c>
      <c r="R66" s="55" t="n">
        <v>70.5021645021645</v>
      </c>
      <c r="S66" s="54"/>
      <c r="U66" s="54"/>
      <c r="V66" s="54"/>
      <c r="W66" s="54"/>
      <c r="X66" s="54"/>
      <c r="Y66" s="54"/>
      <c r="Z66" s="54"/>
      <c r="AA66" s="54"/>
      <c r="AB66" s="55" t="n">
        <v>65.8102089756766</v>
      </c>
      <c r="AC66" s="55" t="n">
        <v>54.6272493573265</v>
      </c>
      <c r="AD66" s="56" t="n">
        <v>10</v>
      </c>
      <c r="AE66" s="55" t="n">
        <v>74.171320754717</v>
      </c>
      <c r="AF66" s="56" t="n">
        <v>10</v>
      </c>
      <c r="AG66" s="55" t="n">
        <v>88.8224471021159</v>
      </c>
      <c r="AH66" s="54"/>
      <c r="AI66" s="54"/>
      <c r="AJ66" s="54"/>
      <c r="AK66" s="54"/>
      <c r="AL66" s="55" t="n">
        <v>75.5639097744361</v>
      </c>
      <c r="AM66" s="55" t="n">
        <v>82.2966507177033</v>
      </c>
      <c r="AN66" s="54"/>
      <c r="AO66" s="54"/>
      <c r="AP66" s="85"/>
      <c r="AQ66" s="61" t="n">
        <f aca="false">AVERAGE(K66:AO66)</f>
        <v>62.4037289541348</v>
      </c>
    </row>
    <row r="67" customFormat="false" ht="12.75" hidden="false" customHeight="false" outlineLevel="0" collapsed="false">
      <c r="A67" s="85" t="n">
        <v>13</v>
      </c>
      <c r="B67" s="94" t="s">
        <v>461</v>
      </c>
      <c r="C67" s="85" t="s">
        <v>429</v>
      </c>
      <c r="D67" s="85" t="s">
        <v>393</v>
      </c>
      <c r="E67" s="85" t="s">
        <v>462</v>
      </c>
      <c r="F67" s="85" t="s">
        <v>306</v>
      </c>
      <c r="G67" s="50" t="n">
        <v>1104.81142578125</v>
      </c>
      <c r="H67" s="81" t="n">
        <v>869.361572265625</v>
      </c>
      <c r="I67" s="8" t="n">
        <v>19</v>
      </c>
      <c r="J67" s="87" t="n">
        <v>61.9039573669434</v>
      </c>
      <c r="K67" s="55" t="n">
        <v>67.5047619047619</v>
      </c>
      <c r="L67" s="54"/>
      <c r="M67" s="54" t="n">
        <v>41.0323093220339</v>
      </c>
      <c r="N67" s="54" t="n">
        <v>44.8582109479306</v>
      </c>
      <c r="O67" s="55" t="n">
        <v>66.1264181523501</v>
      </c>
      <c r="P67" s="55" t="n">
        <v>60.8942184154176</v>
      </c>
      <c r="Q67" s="55" t="n">
        <v>77.5560292326431</v>
      </c>
      <c r="R67" s="55" t="n">
        <v>59.6556776556777</v>
      </c>
      <c r="S67" s="55" t="n">
        <v>63.2629213483146</v>
      </c>
      <c r="U67" s="55" t="n">
        <v>58.4739195230999</v>
      </c>
      <c r="V67" s="54"/>
      <c r="W67" s="54"/>
      <c r="X67" s="55" t="n">
        <v>50.8735632183908</v>
      </c>
      <c r="Y67" s="54" t="n">
        <v>39.1220142027114</v>
      </c>
      <c r="Z67" s="54"/>
      <c r="AA67" s="54"/>
      <c r="AB67" s="54"/>
      <c r="AC67" s="55" t="n">
        <v>45.8715596330275</v>
      </c>
      <c r="AD67" s="55" t="n">
        <v>64.7203257124961</v>
      </c>
      <c r="AE67" s="55" t="n">
        <v>61.2317757009346</v>
      </c>
      <c r="AF67" s="54"/>
      <c r="AG67" s="54"/>
      <c r="AH67" s="55" t="n">
        <v>49.747423721964</v>
      </c>
      <c r="AI67" s="55" t="n">
        <v>46.1991932981694</v>
      </c>
      <c r="AJ67" s="54"/>
      <c r="AK67" s="54"/>
      <c r="AL67" s="55" t="n">
        <v>50.6438969764838</v>
      </c>
      <c r="AM67" s="65" t="n">
        <v>10</v>
      </c>
      <c r="AN67" s="55" t="n">
        <v>46.5998119711689</v>
      </c>
      <c r="AO67" s="54"/>
      <c r="AP67" s="85"/>
      <c r="AQ67" s="61" t="n">
        <f aca="false">AVERAGE(K67:AO67)</f>
        <v>52.8617911019777</v>
      </c>
    </row>
    <row r="68" customFormat="false" ht="12.75" hidden="false" customHeight="false" outlineLevel="0" collapsed="false">
      <c r="A68" s="85" t="n">
        <v>14</v>
      </c>
      <c r="B68" s="94" t="s">
        <v>463</v>
      </c>
      <c r="C68" s="85" t="s">
        <v>429</v>
      </c>
      <c r="D68" s="85" t="s">
        <v>464</v>
      </c>
      <c r="E68" s="85" t="s">
        <v>465</v>
      </c>
      <c r="F68" s="85" t="s">
        <v>456</v>
      </c>
      <c r="G68" s="50" t="n">
        <v>913.635803222656</v>
      </c>
      <c r="H68" s="81" t="n">
        <v>830.578002929688</v>
      </c>
      <c r="I68" s="8" t="n">
        <v>12</v>
      </c>
      <c r="J68" s="87" t="n">
        <v>71.3080902099609</v>
      </c>
      <c r="K68" s="55" t="n">
        <v>50.5233494363929</v>
      </c>
      <c r="L68" s="55" t="n">
        <v>77.1777003484321</v>
      </c>
      <c r="M68" s="55" t="n">
        <v>74.4178674351585</v>
      </c>
      <c r="N68" s="55" t="n">
        <v>75.0643431635389</v>
      </c>
      <c r="O68" s="55" t="n">
        <v>61.0778443113773</v>
      </c>
      <c r="P68" s="55" t="n">
        <v>67.3557555660824</v>
      </c>
      <c r="Q68" s="55" t="n">
        <v>88.5892173913044</v>
      </c>
      <c r="R68" s="55" t="n">
        <v>68.8787593984962</v>
      </c>
      <c r="S68" s="55" t="n">
        <v>65.8269680436477</v>
      </c>
      <c r="U68" s="55" t="n">
        <v>78.315369261477</v>
      </c>
      <c r="V68" s="54"/>
      <c r="W68" s="54"/>
      <c r="X68" s="55" t="n">
        <v>77.1617852161785</v>
      </c>
      <c r="Y68" s="55" t="n">
        <v>46.1890243902439</v>
      </c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85"/>
      <c r="AQ68" s="61" t="n">
        <f aca="false">AVERAGE(K68:AO68)</f>
        <v>69.2148319968608</v>
      </c>
    </row>
    <row r="69" customFormat="false" ht="12.75" hidden="false" customHeight="false" outlineLevel="0" collapsed="false">
      <c r="A69" s="85" t="n">
        <v>15</v>
      </c>
      <c r="B69" s="94" t="s">
        <v>466</v>
      </c>
      <c r="C69" s="85" t="s">
        <v>429</v>
      </c>
      <c r="D69" s="85" t="s">
        <v>467</v>
      </c>
      <c r="E69" s="85" t="s">
        <v>468</v>
      </c>
      <c r="F69" s="85" t="s">
        <v>54</v>
      </c>
      <c r="G69" s="50" t="n">
        <v>911.408276367188</v>
      </c>
      <c r="H69" s="81" t="n">
        <v>828.552917480469</v>
      </c>
      <c r="I69" s="8" t="n">
        <v>15</v>
      </c>
      <c r="J69" s="87" t="n">
        <v>61.6775283813477</v>
      </c>
      <c r="K69" s="55" t="n">
        <v>60.7454017424976</v>
      </c>
      <c r="L69" s="55" t="n">
        <v>49.4419642857143</v>
      </c>
      <c r="M69" s="54"/>
      <c r="N69" s="54"/>
      <c r="O69" s="55" t="n">
        <v>49.1329479768786</v>
      </c>
      <c r="P69" s="65"/>
      <c r="Q69" s="55" t="n">
        <v>59.8716502115656</v>
      </c>
      <c r="R69" s="55" t="n">
        <v>61.6634413125789</v>
      </c>
      <c r="S69" s="55" t="n">
        <v>49.6946160635481</v>
      </c>
      <c r="U69" s="55" t="n">
        <v>73.7518796992481</v>
      </c>
      <c r="V69" s="54"/>
      <c r="W69" s="54"/>
      <c r="X69" s="55" t="n">
        <v>81.1217008797654</v>
      </c>
      <c r="Y69" s="55" t="n">
        <v>50.5210504376824</v>
      </c>
      <c r="Z69" s="54"/>
      <c r="AA69" s="54"/>
      <c r="AB69" s="55" t="n">
        <v>45.4029780193808</v>
      </c>
      <c r="AC69" s="55" t="n">
        <v>45.5641919056553</v>
      </c>
      <c r="AD69" s="54"/>
      <c r="AE69" s="54"/>
      <c r="AF69" s="54"/>
      <c r="AG69" s="54"/>
      <c r="AH69" s="54"/>
      <c r="AI69" s="54"/>
      <c r="AJ69" s="54"/>
      <c r="AK69" s="54"/>
      <c r="AL69" s="56" t="n">
        <v>10</v>
      </c>
      <c r="AM69" s="55" t="n">
        <v>83.2929782082325</v>
      </c>
      <c r="AN69" s="55" t="n">
        <v>57.1483474250577</v>
      </c>
      <c r="AO69" s="55" t="n">
        <v>51.1998041136141</v>
      </c>
      <c r="AP69" s="85"/>
      <c r="AQ69" s="61" t="n">
        <f aca="false">AVERAGE(K69:AO69)</f>
        <v>55.2368634854279</v>
      </c>
    </row>
    <row r="70" customFormat="false" ht="12.75" hidden="false" customHeight="false" outlineLevel="0" collapsed="false">
      <c r="A70" s="85" t="n">
        <v>16</v>
      </c>
      <c r="B70" s="94" t="s">
        <v>469</v>
      </c>
      <c r="C70" s="85" t="s">
        <v>429</v>
      </c>
      <c r="D70" s="85" t="s">
        <v>470</v>
      </c>
      <c r="E70" s="85" t="s">
        <v>471</v>
      </c>
      <c r="F70" s="85" t="s">
        <v>125</v>
      </c>
      <c r="G70" s="50" t="n">
        <v>891.756451416016</v>
      </c>
      <c r="H70" s="81" t="n">
        <v>810.687561035156</v>
      </c>
      <c r="I70" s="8" t="n">
        <v>14</v>
      </c>
      <c r="J70" s="87" t="n">
        <v>64.7351531982422</v>
      </c>
      <c r="K70" s="54"/>
      <c r="L70" s="54"/>
      <c r="M70" s="55" t="n">
        <v>48.3425897035882</v>
      </c>
      <c r="N70" s="55" t="n">
        <v>52.994952681388</v>
      </c>
      <c r="O70" s="55" t="n">
        <v>50.0490677134446</v>
      </c>
      <c r="P70" s="56" t="n">
        <v>10</v>
      </c>
      <c r="Q70" s="54"/>
      <c r="R70" s="54"/>
      <c r="S70" s="55" t="n">
        <v>71.6032217041119</v>
      </c>
      <c r="U70" s="55" t="n">
        <v>65.648633575014</v>
      </c>
      <c r="V70" s="54"/>
      <c r="W70" s="54"/>
      <c r="X70" s="55" t="n">
        <v>40.2583227214845</v>
      </c>
      <c r="Y70" s="55" t="n">
        <v>68.9812179852021</v>
      </c>
      <c r="Z70" s="54"/>
      <c r="AA70" s="54"/>
      <c r="AB70" s="54"/>
      <c r="AC70" s="54"/>
      <c r="AD70" s="55" t="n">
        <v>62.4326283987915</v>
      </c>
      <c r="AE70" s="55" t="n">
        <v>76.8089097303634</v>
      </c>
      <c r="AF70" s="54"/>
      <c r="AG70" s="54"/>
      <c r="AH70" s="55" t="n">
        <v>55.8529945553539</v>
      </c>
      <c r="AI70" s="55" t="n">
        <v>60.9247135842881</v>
      </c>
      <c r="AJ70" s="54"/>
      <c r="AK70" s="54"/>
      <c r="AL70" s="55" t="n">
        <v>61.2182741116751</v>
      </c>
      <c r="AM70" s="55" t="n">
        <v>85.5721393034826</v>
      </c>
      <c r="AN70" s="54"/>
      <c r="AO70" s="54"/>
      <c r="AP70" s="85"/>
      <c r="AQ70" s="61" t="n">
        <f aca="false">AVERAGE(K70:AO70)</f>
        <v>57.9062618405848</v>
      </c>
    </row>
    <row r="71" customFormat="false" ht="12.75" hidden="false" customHeight="false" outlineLevel="0" collapsed="false">
      <c r="A71" s="85" t="n">
        <v>17</v>
      </c>
      <c r="B71" s="94" t="s">
        <v>472</v>
      </c>
      <c r="C71" s="85" t="s">
        <v>429</v>
      </c>
      <c r="D71" s="85" t="s">
        <v>67</v>
      </c>
      <c r="E71" s="85" t="s">
        <v>473</v>
      </c>
      <c r="F71" s="85" t="s">
        <v>125</v>
      </c>
      <c r="G71" s="50" t="n">
        <v>982.933923339844</v>
      </c>
      <c r="H71" s="81" t="n">
        <v>780.156860351563</v>
      </c>
      <c r="I71" s="8" t="n">
        <v>18</v>
      </c>
      <c r="J71" s="87" t="n">
        <v>54.6744613647461</v>
      </c>
      <c r="K71" s="54" t="n">
        <v>38.1053590405344</v>
      </c>
      <c r="L71" s="55" t="n">
        <v>42.8433268858801</v>
      </c>
      <c r="M71" s="55" t="n">
        <v>46.7666767280411</v>
      </c>
      <c r="N71" s="55" t="n">
        <v>49.9239227340267</v>
      </c>
      <c r="O71" s="54" t="n">
        <v>41.4971521562246</v>
      </c>
      <c r="P71" s="55" t="n">
        <v>46.5884665792923</v>
      </c>
      <c r="Q71" s="55" t="n">
        <v>50.6853731343284</v>
      </c>
      <c r="R71" s="55" t="n">
        <v>51.7198306280875</v>
      </c>
      <c r="S71" s="55" t="n">
        <v>52.8015004688965</v>
      </c>
      <c r="U71" s="55" t="n">
        <v>59.2390538500252</v>
      </c>
      <c r="V71" s="54"/>
      <c r="W71" s="54"/>
      <c r="X71" s="55" t="n">
        <v>45.0254323499491</v>
      </c>
      <c r="Y71" s="54" t="n">
        <v>33.8169642857143</v>
      </c>
      <c r="Z71" s="54"/>
      <c r="AA71" s="54"/>
      <c r="AB71" s="54"/>
      <c r="AC71" s="54"/>
      <c r="AD71" s="55" t="n">
        <v>73.9892588614393</v>
      </c>
      <c r="AE71" s="55" t="n">
        <v>51.6839337365238</v>
      </c>
      <c r="AF71" s="54"/>
      <c r="AG71" s="54"/>
      <c r="AH71" s="55" t="n">
        <v>44.2805755395684</v>
      </c>
      <c r="AI71" s="55" t="n">
        <v>55.0462107208872</v>
      </c>
      <c r="AJ71" s="54"/>
      <c r="AK71" s="54"/>
      <c r="AL71" s="55" t="n">
        <v>51.4944491887276</v>
      </c>
      <c r="AM71" s="55" t="n">
        <v>58.0688723835247</v>
      </c>
      <c r="AN71" s="54"/>
      <c r="AO71" s="54"/>
      <c r="AP71" s="85"/>
      <c r="AQ71" s="61" t="n">
        <f aca="false">AVERAGE(K71:AO71)</f>
        <v>49.6431310706484</v>
      </c>
    </row>
    <row r="72" customFormat="false" ht="12.75" hidden="false" customHeight="false" outlineLevel="0" collapsed="false">
      <c r="A72" s="85" t="n">
        <v>18</v>
      </c>
      <c r="B72" s="94" t="s">
        <v>474</v>
      </c>
      <c r="C72" s="85" t="s">
        <v>429</v>
      </c>
      <c r="D72" s="85" t="s">
        <v>332</v>
      </c>
      <c r="E72" s="85" t="s">
        <v>475</v>
      </c>
      <c r="F72" s="85" t="s">
        <v>54</v>
      </c>
      <c r="G72" s="50" t="n">
        <v>790.681665039063</v>
      </c>
      <c r="H72" s="81" t="n">
        <v>718.801574707031</v>
      </c>
      <c r="I72" s="8" t="n">
        <v>14</v>
      </c>
      <c r="J72" s="87" t="n">
        <v>53.6402206420898</v>
      </c>
      <c r="K72" s="54"/>
      <c r="L72" s="54"/>
      <c r="M72" s="54"/>
      <c r="N72" s="54"/>
      <c r="O72" s="55" t="n">
        <v>59.3886462882096</v>
      </c>
      <c r="P72" s="55" t="n">
        <v>46.6190163934426</v>
      </c>
      <c r="Q72" s="55" t="n">
        <v>48.7639287765652</v>
      </c>
      <c r="R72" s="55" t="n">
        <v>39.8515497553018</v>
      </c>
      <c r="S72" s="55" t="n">
        <v>53.9138206192148</v>
      </c>
      <c r="U72" s="55" t="n">
        <v>53.5036363636364</v>
      </c>
      <c r="V72" s="54"/>
      <c r="W72" s="54"/>
      <c r="X72" s="55" t="n">
        <v>63.3009153318078</v>
      </c>
      <c r="Y72" s="55" t="n">
        <v>48.4606157536985</v>
      </c>
      <c r="Z72" s="54"/>
      <c r="AA72" s="54"/>
      <c r="AB72" s="55" t="n">
        <v>51.240330754868</v>
      </c>
      <c r="AC72" s="55" t="n">
        <v>42.2885572139304</v>
      </c>
      <c r="AD72" s="54"/>
      <c r="AE72" s="54"/>
      <c r="AF72" s="54"/>
      <c r="AG72" s="54"/>
      <c r="AH72" s="54"/>
      <c r="AI72" s="54"/>
      <c r="AJ72" s="54"/>
      <c r="AK72" s="54"/>
      <c r="AL72" s="55" t="n">
        <v>49.6568762009333</v>
      </c>
      <c r="AM72" s="55" t="n">
        <v>56.0808607760026</v>
      </c>
      <c r="AN72" s="55" t="n">
        <v>51.2228728901137</v>
      </c>
      <c r="AO72" s="55" t="n">
        <v>54.5099061522419</v>
      </c>
      <c r="AP72" s="85"/>
      <c r="AQ72" s="61" t="n">
        <f aca="false">AVERAGE(K72:AO72)</f>
        <v>51.3429666621405</v>
      </c>
    </row>
    <row r="73" customFormat="false" ht="12.75" hidden="false" customHeight="false" outlineLevel="0" collapsed="false">
      <c r="A73" s="85" t="n">
        <v>19</v>
      </c>
      <c r="B73" s="94" t="s">
        <v>476</v>
      </c>
      <c r="C73" s="85" t="s">
        <v>429</v>
      </c>
      <c r="D73" s="85" t="s">
        <v>477</v>
      </c>
      <c r="E73" s="85" t="s">
        <v>478</v>
      </c>
      <c r="F73" s="85" t="s">
        <v>121</v>
      </c>
      <c r="G73" s="50" t="n">
        <v>726.178253173828</v>
      </c>
      <c r="H73" s="81" t="n">
        <v>660.162109375</v>
      </c>
      <c r="I73" s="8" t="n">
        <v>11</v>
      </c>
      <c r="J73" s="87" t="n">
        <v>60.0147361755371</v>
      </c>
      <c r="K73" s="54"/>
      <c r="L73" s="54"/>
      <c r="M73" s="55" t="n">
        <v>69.8863328822734</v>
      </c>
      <c r="N73" s="54"/>
      <c r="O73" s="54"/>
      <c r="P73" s="65"/>
      <c r="Q73" s="54"/>
      <c r="R73" s="54"/>
      <c r="S73" s="55" t="n">
        <v>73.5359164127122</v>
      </c>
      <c r="U73" s="55" t="n">
        <v>75.696463022508</v>
      </c>
      <c r="V73" s="54"/>
      <c r="W73" s="54"/>
      <c r="X73" s="54"/>
      <c r="Y73" s="54"/>
      <c r="Z73" s="54"/>
      <c r="AA73" s="54"/>
      <c r="AB73" s="55" t="n">
        <v>50.8739406779661</v>
      </c>
      <c r="AC73" s="55" t="n">
        <v>59.7119775201967</v>
      </c>
      <c r="AD73" s="54"/>
      <c r="AE73" s="54"/>
      <c r="AF73" s="55" t="n">
        <v>20.7150050352467</v>
      </c>
      <c r="AG73" s="55" t="n">
        <v>27.5502924810957</v>
      </c>
      <c r="AH73" s="55" t="n">
        <v>55.7770729497055</v>
      </c>
      <c r="AI73" s="55" t="n">
        <v>74.6365914786967</v>
      </c>
      <c r="AJ73" s="54"/>
      <c r="AK73" s="54"/>
      <c r="AL73" s="55" t="n">
        <v>69.3634969325153</v>
      </c>
      <c r="AM73" s="55" t="n">
        <v>82.4149496885482</v>
      </c>
      <c r="AN73" s="54"/>
      <c r="AO73" s="54"/>
      <c r="AP73" s="85"/>
      <c r="AQ73" s="61" t="n">
        <f aca="false">AVERAGE(K73:AO73)</f>
        <v>60.0147308255877</v>
      </c>
    </row>
    <row r="74" customFormat="false" ht="12.75" hidden="false" customHeight="false" outlineLevel="0" collapsed="false">
      <c r="A74" s="85" t="n">
        <v>20</v>
      </c>
      <c r="B74" s="94" t="s">
        <v>479</v>
      </c>
      <c r="C74" s="85" t="s">
        <v>429</v>
      </c>
      <c r="D74" s="85" t="s">
        <v>480</v>
      </c>
      <c r="E74" s="85" t="s">
        <v>481</v>
      </c>
      <c r="F74" s="85" t="s">
        <v>125</v>
      </c>
      <c r="G74" s="50" t="n">
        <v>657.719567871094</v>
      </c>
      <c r="H74" s="81" t="n">
        <v>597.926879882813</v>
      </c>
      <c r="I74" s="8" t="n">
        <v>11</v>
      </c>
      <c r="J74" s="87" t="n">
        <v>54.356990814209</v>
      </c>
      <c r="K74" s="54"/>
      <c r="L74" s="54"/>
      <c r="M74" s="56" t="n">
        <v>10</v>
      </c>
      <c r="N74" s="55" t="n">
        <v>35.2928571428571</v>
      </c>
      <c r="O74" s="55" t="n">
        <v>62.4426078971534</v>
      </c>
      <c r="P74" s="55" t="n">
        <v>86.0702179176756</v>
      </c>
      <c r="Q74" s="54"/>
      <c r="R74" s="54"/>
      <c r="S74" s="55" t="n">
        <v>45.5533980582524</v>
      </c>
      <c r="U74" s="55" t="n">
        <v>65.4296831573096</v>
      </c>
      <c r="V74" s="54"/>
      <c r="W74" s="54"/>
      <c r="X74" s="55" t="n">
        <v>40.0253210345451</v>
      </c>
      <c r="Y74" s="54"/>
      <c r="Z74" s="54"/>
      <c r="AA74" s="54"/>
      <c r="AB74" s="54"/>
      <c r="AC74" s="54"/>
      <c r="AD74" s="55" t="n">
        <v>67.1384015594542</v>
      </c>
      <c r="AE74" s="55" t="n">
        <v>74.4522727272727</v>
      </c>
      <c r="AF74" s="54"/>
      <c r="AG74" s="54"/>
      <c r="AH74" s="55" t="n">
        <v>60.4765413903218</v>
      </c>
      <c r="AI74" s="55" t="n">
        <v>51.045594789167</v>
      </c>
      <c r="AJ74" s="54"/>
      <c r="AK74" s="54"/>
      <c r="AL74" s="54"/>
      <c r="AM74" s="54"/>
      <c r="AN74" s="54"/>
      <c r="AO74" s="54"/>
      <c r="AP74" s="85"/>
      <c r="AQ74" s="61" t="n">
        <f aca="false">AVERAGE(K74:AO74)</f>
        <v>54.356990515819</v>
      </c>
    </row>
    <row r="75" customFormat="false" ht="12.75" hidden="false" customHeight="false" outlineLevel="0" collapsed="false">
      <c r="A75" s="85" t="n">
        <v>21</v>
      </c>
      <c r="B75" s="94" t="s">
        <v>482</v>
      </c>
      <c r="C75" s="85" t="s">
        <v>429</v>
      </c>
      <c r="D75" s="85" t="s">
        <v>308</v>
      </c>
      <c r="E75" s="85" t="s">
        <v>483</v>
      </c>
      <c r="F75" s="85" t="s">
        <v>314</v>
      </c>
      <c r="G75" s="50" t="n">
        <v>639.269659423828</v>
      </c>
      <c r="H75" s="81" t="n">
        <v>581.154296875</v>
      </c>
      <c r="I75" s="8" t="n">
        <v>8</v>
      </c>
      <c r="J75" s="87" t="n">
        <v>0</v>
      </c>
      <c r="K75" s="55" t="n">
        <v>62.4688899950224</v>
      </c>
      <c r="L75" s="55" t="n">
        <v>83.5061262959472</v>
      </c>
      <c r="M75" s="54"/>
      <c r="N75" s="54"/>
      <c r="O75" s="54"/>
      <c r="P75" s="65"/>
      <c r="Q75" s="55" t="n">
        <v>87.6441844459738</v>
      </c>
      <c r="R75" s="55" t="n">
        <v>83.5655644241733</v>
      </c>
      <c r="S75" s="54"/>
      <c r="U75" s="54"/>
      <c r="V75" s="55" t="n">
        <v>77.360594795539</v>
      </c>
      <c r="W75" s="55" t="n">
        <v>99.739921976593</v>
      </c>
      <c r="X75" s="54"/>
      <c r="Y75" s="54"/>
      <c r="Z75" s="54"/>
      <c r="AA75" s="54"/>
      <c r="AB75" s="54"/>
      <c r="AC75" s="54"/>
      <c r="AD75" s="56" t="n">
        <v>10</v>
      </c>
      <c r="AE75" s="55" t="n">
        <v>76.8689870942511</v>
      </c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85"/>
      <c r="AQ75" s="61" t="n">
        <f aca="false">AVERAGE(K75:AO75)</f>
        <v>72.6442836284375</v>
      </c>
    </row>
    <row r="76" customFormat="false" ht="12.75" hidden="false" customHeight="false" outlineLevel="0" collapsed="false">
      <c r="A76" s="85" t="n">
        <v>22</v>
      </c>
      <c r="B76" s="94" t="s">
        <v>484</v>
      </c>
      <c r="C76" s="85" t="s">
        <v>429</v>
      </c>
      <c r="D76" s="85" t="s">
        <v>464</v>
      </c>
      <c r="E76" s="85" t="s">
        <v>485</v>
      </c>
      <c r="F76" s="85" t="s">
        <v>164</v>
      </c>
      <c r="G76" s="50" t="n">
        <v>621.252661132813</v>
      </c>
      <c r="H76" s="81" t="n">
        <v>564.775085449219</v>
      </c>
      <c r="I76" s="8" t="n">
        <v>10</v>
      </c>
      <c r="J76" s="87" t="n">
        <v>0</v>
      </c>
      <c r="K76" s="55" t="n">
        <v>31.0758945152903</v>
      </c>
      <c r="L76" s="55" t="n">
        <v>47.2533333333333</v>
      </c>
      <c r="M76" s="54"/>
      <c r="N76" s="54"/>
      <c r="O76" s="54"/>
      <c r="P76" s="65"/>
      <c r="Q76" s="55" t="n">
        <v>56.6364242828552</v>
      </c>
      <c r="R76" s="55" t="n">
        <v>55.8377142857143</v>
      </c>
      <c r="S76" s="55" t="n">
        <v>75.8473282442748</v>
      </c>
      <c r="U76" s="55" t="n">
        <v>63.7638136511376</v>
      </c>
      <c r="V76" s="55" t="n">
        <v>63.6002444987775</v>
      </c>
      <c r="W76" s="55" t="n">
        <v>70.3024747937672</v>
      </c>
      <c r="X76" s="55" t="n">
        <v>43.5030469825044</v>
      </c>
      <c r="Y76" s="55" t="n">
        <v>56.9548872180451</v>
      </c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85"/>
      <c r="AQ76" s="61" t="n">
        <f aca="false">AVERAGE(K76:AO76)</f>
        <v>56.47751618057</v>
      </c>
    </row>
    <row r="77" customFormat="false" ht="12.75" hidden="false" customHeight="false" outlineLevel="0" collapsed="false">
      <c r="A77" s="85" t="n">
        <v>23</v>
      </c>
      <c r="B77" s="94" t="s">
        <v>486</v>
      </c>
      <c r="C77" s="85" t="s">
        <v>429</v>
      </c>
      <c r="D77" s="85" t="s">
        <v>445</v>
      </c>
      <c r="E77" s="85" t="s">
        <v>487</v>
      </c>
      <c r="F77" s="85" t="s">
        <v>488</v>
      </c>
      <c r="G77" s="50" t="n">
        <v>584.172106933594</v>
      </c>
      <c r="H77" s="81" t="n">
        <v>531.065551757813</v>
      </c>
      <c r="I77" s="8" t="n">
        <v>6</v>
      </c>
      <c r="J77" s="87" t="n">
        <v>0</v>
      </c>
      <c r="K77" s="54"/>
      <c r="L77" s="54"/>
      <c r="M77" s="54"/>
      <c r="N77" s="54"/>
      <c r="O77" s="55" t="n">
        <v>55.6920556920557</v>
      </c>
      <c r="P77" s="55" t="n">
        <v>84.6357142857143</v>
      </c>
      <c r="Q77" s="54"/>
      <c r="R77" s="54"/>
      <c r="S77" s="58" t="n">
        <v>102</v>
      </c>
      <c r="U77" s="55" t="n">
        <v>89.7164634146341</v>
      </c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8" t="n">
        <v>100</v>
      </c>
      <c r="AM77" s="55" t="n">
        <v>99.02130109384</v>
      </c>
      <c r="AN77" s="54"/>
      <c r="AO77" s="54"/>
      <c r="AP77" s="85"/>
      <c r="AQ77" s="61" t="n">
        <f aca="false">AVERAGE(K77:AO77)</f>
        <v>88.510922414374</v>
      </c>
    </row>
    <row r="78" customFormat="false" ht="12.75" hidden="false" customHeight="false" outlineLevel="0" collapsed="false">
      <c r="A78" s="85" t="n">
        <v>24</v>
      </c>
      <c r="B78" s="94" t="s">
        <v>489</v>
      </c>
      <c r="C78" s="85" t="s">
        <v>429</v>
      </c>
      <c r="D78" s="4" t="s">
        <v>490</v>
      </c>
      <c r="E78" s="85" t="s">
        <v>491</v>
      </c>
      <c r="F78" s="85" t="s">
        <v>178</v>
      </c>
      <c r="G78" s="89" t="n">
        <v>548.242578125</v>
      </c>
      <c r="H78" s="81" t="n">
        <v>498.40234375</v>
      </c>
      <c r="I78" s="8" t="n">
        <v>8</v>
      </c>
      <c r="J78" s="71" t="n">
        <v>0</v>
      </c>
      <c r="V78" s="57" t="n">
        <v>56.595050312755</v>
      </c>
      <c r="W78" s="57" t="n">
        <v>69.8224852071006</v>
      </c>
      <c r="X78" s="57" t="n">
        <v>67.1623672230653</v>
      </c>
      <c r="Y78" s="57" t="n">
        <v>59.499263622975</v>
      </c>
      <c r="AB78" s="57" t="n">
        <v>54.5273914277604</v>
      </c>
      <c r="AC78" s="67" t="n">
        <v>10</v>
      </c>
      <c r="AJ78" s="57" t="n">
        <v>85.1900393184797</v>
      </c>
      <c r="AK78" s="57" t="n">
        <v>95.6057295460063</v>
      </c>
      <c r="AP78" s="85"/>
      <c r="AQ78" s="61" t="n">
        <f aca="false">AVERAGE(K78:AO78)</f>
        <v>62.3002908322678</v>
      </c>
    </row>
    <row r="79" customFormat="false" ht="12.75" hidden="false" customHeight="false" outlineLevel="0" collapsed="false">
      <c r="A79" s="85" t="n">
        <v>25</v>
      </c>
      <c r="B79" s="94" t="s">
        <v>492</v>
      </c>
      <c r="C79" s="85" t="s">
        <v>429</v>
      </c>
      <c r="D79" s="85" t="s">
        <v>493</v>
      </c>
      <c r="E79" s="85" t="s">
        <v>494</v>
      </c>
      <c r="F79" s="85" t="s">
        <v>125</v>
      </c>
      <c r="G79" s="50" t="n">
        <v>504.037368774414</v>
      </c>
      <c r="H79" s="81" t="n">
        <v>458.215789794922</v>
      </c>
      <c r="I79" s="8" t="n">
        <v>8</v>
      </c>
      <c r="J79" s="87" t="n">
        <v>0</v>
      </c>
      <c r="K79" s="55" t="n">
        <v>41.8124271197735</v>
      </c>
      <c r="L79" s="55" t="n">
        <v>65.3633345628919</v>
      </c>
      <c r="M79" s="55" t="n">
        <v>44.1041844577284</v>
      </c>
      <c r="N79" s="55" t="n">
        <v>57.5321917808219</v>
      </c>
      <c r="O79" s="55" t="n">
        <v>62.9824019759185</v>
      </c>
      <c r="P79" s="55" t="n">
        <v>89.0902255639098</v>
      </c>
      <c r="Q79" s="55" t="n">
        <v>41.3867403314917</v>
      </c>
      <c r="R79" s="55" t="n">
        <v>55.9442748091603</v>
      </c>
      <c r="S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85"/>
      <c r="AQ79" s="61" t="n">
        <f aca="false">AVERAGE(K79:AO79)</f>
        <v>57.276972575212</v>
      </c>
    </row>
    <row r="80" customFormat="false" ht="12.75" hidden="false" customHeight="false" outlineLevel="0" collapsed="false">
      <c r="A80" s="85" t="n">
        <v>26</v>
      </c>
      <c r="B80" s="94" t="s">
        <v>495</v>
      </c>
      <c r="C80" s="85" t="s">
        <v>429</v>
      </c>
      <c r="D80" s="85" t="s">
        <v>193</v>
      </c>
      <c r="E80" s="85" t="s">
        <v>496</v>
      </c>
      <c r="F80" s="85" t="s">
        <v>497</v>
      </c>
      <c r="G80" s="50" t="n">
        <v>470.265643310547</v>
      </c>
      <c r="H80" s="81" t="n">
        <v>427.514221191406</v>
      </c>
      <c r="I80" s="8" t="n">
        <v>6</v>
      </c>
      <c r="J80" s="87" t="n">
        <v>0</v>
      </c>
      <c r="K80" s="54"/>
      <c r="L80" s="54"/>
      <c r="M80" s="54"/>
      <c r="N80" s="54"/>
      <c r="O80" s="55" t="n">
        <v>76.2331838565023</v>
      </c>
      <c r="P80" s="55" t="n">
        <v>54.2081585970263</v>
      </c>
      <c r="Q80" s="54"/>
      <c r="R80" s="54"/>
      <c r="S80" s="54"/>
      <c r="U80" s="54"/>
      <c r="V80" s="54"/>
      <c r="W80" s="54"/>
      <c r="X80" s="54"/>
      <c r="Y80" s="54"/>
      <c r="Z80" s="54"/>
      <c r="AA80" s="54"/>
      <c r="AB80" s="54"/>
      <c r="AC80" s="54"/>
      <c r="AD80" s="55" t="n">
        <v>65.3548387096774</v>
      </c>
      <c r="AE80" s="55" t="n">
        <v>80.6540828887977</v>
      </c>
      <c r="AF80" s="54"/>
      <c r="AG80" s="54"/>
      <c r="AH80" s="54"/>
      <c r="AI80" s="54"/>
      <c r="AJ80" s="54"/>
      <c r="AK80" s="54"/>
      <c r="AL80" s="55" t="n">
        <v>57.2287250869978</v>
      </c>
      <c r="AM80" s="55" t="n">
        <v>93.835242771413</v>
      </c>
      <c r="AN80" s="54"/>
      <c r="AO80" s="54"/>
      <c r="AP80" s="85"/>
      <c r="AQ80" s="61" t="n">
        <f aca="false">AVERAGE(K80:AO80)</f>
        <v>71.2523719850691</v>
      </c>
    </row>
    <row r="81" customFormat="false" ht="12.75" hidden="false" customHeight="false" outlineLevel="0" collapsed="false">
      <c r="A81" s="85" t="n">
        <v>27</v>
      </c>
      <c r="B81" s="94" t="s">
        <v>498</v>
      </c>
      <c r="C81" s="85" t="s">
        <v>429</v>
      </c>
      <c r="D81" s="85" t="s">
        <v>499</v>
      </c>
      <c r="E81" s="85" t="s">
        <v>500</v>
      </c>
      <c r="F81" s="85" t="s">
        <v>501</v>
      </c>
      <c r="G81" s="50" t="n">
        <v>458.812994384766</v>
      </c>
      <c r="H81" s="81" t="n">
        <v>417.102752685547</v>
      </c>
      <c r="I81" s="8" t="n">
        <v>8</v>
      </c>
      <c r="J81" s="87" t="n">
        <v>0</v>
      </c>
      <c r="K81" s="54"/>
      <c r="L81" s="54"/>
      <c r="M81" s="54"/>
      <c r="N81" s="54"/>
      <c r="O81" s="54"/>
      <c r="P81" s="65"/>
      <c r="Q81" s="54"/>
      <c r="R81" s="54"/>
      <c r="S81" s="55" t="n">
        <v>43.5003862992532</v>
      </c>
      <c r="U81" s="55" t="n">
        <v>45.5526315789474</v>
      </c>
      <c r="V81" s="55" t="n">
        <v>40.5100253065992</v>
      </c>
      <c r="W81" s="55" t="n">
        <v>62.6633986928105</v>
      </c>
      <c r="X81" s="54"/>
      <c r="Y81" s="54"/>
      <c r="Z81" s="54"/>
      <c r="AA81" s="54"/>
      <c r="AB81" s="55" t="n">
        <v>36.5417538520069</v>
      </c>
      <c r="AC81" s="55" t="n">
        <v>37.6106194690266</v>
      </c>
      <c r="AD81" s="54"/>
      <c r="AE81" s="54"/>
      <c r="AF81" s="54"/>
      <c r="AG81" s="54"/>
      <c r="AH81" s="54"/>
      <c r="AI81" s="54"/>
      <c r="AJ81" s="55" t="n">
        <v>83.9328537170264</v>
      </c>
      <c r="AK81" s="55" t="n">
        <v>66.7910447761194</v>
      </c>
      <c r="AL81" s="54"/>
      <c r="AM81" s="54"/>
      <c r="AN81" s="54"/>
      <c r="AO81" s="54"/>
      <c r="AP81" s="85"/>
      <c r="AQ81" s="61" t="n">
        <f aca="false">AVERAGE(K81:AO81)</f>
        <v>52.1378392114737</v>
      </c>
    </row>
    <row r="82" customFormat="false" ht="12.75" hidden="false" customHeight="false" outlineLevel="0" collapsed="false">
      <c r="A82" s="85" t="n">
        <v>28</v>
      </c>
      <c r="B82" s="94" t="s">
        <v>502</v>
      </c>
      <c r="C82" s="85" t="s">
        <v>429</v>
      </c>
      <c r="D82" s="85" t="s">
        <v>503</v>
      </c>
      <c r="E82" s="85" t="s">
        <v>504</v>
      </c>
      <c r="F82" s="85" t="s">
        <v>310</v>
      </c>
      <c r="G82" s="50" t="n">
        <v>431.62646484375</v>
      </c>
      <c r="H82" s="81" t="n">
        <v>392.387725830078</v>
      </c>
      <c r="I82" s="8" t="n">
        <v>8</v>
      </c>
      <c r="J82" s="87" t="n">
        <v>0</v>
      </c>
      <c r="K82" s="54"/>
      <c r="L82" s="54"/>
      <c r="M82" s="55" t="n">
        <v>51.8014042126379</v>
      </c>
      <c r="N82" s="55" t="n">
        <v>59.9336425258651</v>
      </c>
      <c r="O82" s="54"/>
      <c r="P82" s="54"/>
      <c r="Q82" s="54"/>
      <c r="R82" s="54"/>
      <c r="S82" s="54"/>
      <c r="U82" s="54"/>
      <c r="V82" s="54"/>
      <c r="W82" s="54"/>
      <c r="X82" s="54"/>
      <c r="Y82" s="54"/>
      <c r="Z82" s="54"/>
      <c r="AA82" s="54"/>
      <c r="AB82" s="55" t="n">
        <v>39.2361111111111</v>
      </c>
      <c r="AC82" s="55" t="n">
        <v>38.3055430374042</v>
      </c>
      <c r="AD82" s="54"/>
      <c r="AE82" s="54"/>
      <c r="AF82" s="54"/>
      <c r="AG82" s="54"/>
      <c r="AH82" s="55" t="n">
        <v>47.0116478900134</v>
      </c>
      <c r="AI82" s="55" t="n">
        <v>40.1889338731444</v>
      </c>
      <c r="AJ82" s="54"/>
      <c r="AK82" s="54"/>
      <c r="AL82" s="55" t="n">
        <v>52.4651972157773</v>
      </c>
      <c r="AM82" s="55" t="n">
        <v>63.4452231648838</v>
      </c>
      <c r="AN82" s="54"/>
      <c r="AO82" s="54"/>
      <c r="AP82" s="85"/>
      <c r="AQ82" s="61" t="n">
        <f aca="false">AVERAGE(K82:AO82)</f>
        <v>49.0484628788547</v>
      </c>
    </row>
    <row r="83" customFormat="false" ht="12.75" hidden="false" customHeight="false" outlineLevel="0" collapsed="false">
      <c r="A83" s="85" t="n">
        <v>29</v>
      </c>
      <c r="B83" s="94" t="s">
        <v>505</v>
      </c>
      <c r="C83" s="85" t="s">
        <v>429</v>
      </c>
      <c r="D83" s="4" t="s">
        <v>361</v>
      </c>
      <c r="E83" s="85" t="s">
        <v>294</v>
      </c>
      <c r="F83" s="85" t="s">
        <v>164</v>
      </c>
      <c r="G83" s="89" t="n">
        <v>425.350173950195</v>
      </c>
      <c r="H83" s="81" t="n">
        <v>386.681976318359</v>
      </c>
      <c r="I83" s="8" t="n">
        <v>6</v>
      </c>
      <c r="J83" s="71" t="n">
        <v>0</v>
      </c>
      <c r="S83" s="57" t="n">
        <v>53.4024660132785</v>
      </c>
      <c r="U83" s="57" t="n">
        <v>71.0797101449276</v>
      </c>
      <c r="V83" s="57" t="n">
        <v>60.3363293708321</v>
      </c>
      <c r="W83" s="57" t="n">
        <v>72.9087452471483</v>
      </c>
      <c r="X83" s="57" t="n">
        <v>69.8327548122436</v>
      </c>
      <c r="Y83" s="57" t="n">
        <v>59.1219512195122</v>
      </c>
      <c r="AP83" s="85"/>
      <c r="AQ83" s="61" t="n">
        <f aca="false">AVERAGE(K83:AO83)</f>
        <v>64.4469928013237</v>
      </c>
    </row>
    <row r="84" customFormat="false" ht="12.75" hidden="false" customHeight="false" outlineLevel="0" collapsed="false">
      <c r="A84" s="85" t="n">
        <v>30</v>
      </c>
      <c r="B84" s="94" t="s">
        <v>506</v>
      </c>
      <c r="C84" s="85" t="s">
        <v>429</v>
      </c>
      <c r="D84" s="85" t="s">
        <v>507</v>
      </c>
      <c r="E84" s="85" t="s">
        <v>508</v>
      </c>
      <c r="F84" s="85" t="s">
        <v>497</v>
      </c>
      <c r="G84" s="50" t="n">
        <v>420.157467651367</v>
      </c>
      <c r="H84" s="81" t="n">
        <v>381.961303710938</v>
      </c>
      <c r="I84" s="8" t="n">
        <v>6</v>
      </c>
      <c r="J84" s="87" t="n">
        <v>0</v>
      </c>
      <c r="K84" s="54"/>
      <c r="L84" s="54"/>
      <c r="M84" s="54"/>
      <c r="N84" s="54"/>
      <c r="O84" s="55" t="n">
        <v>44.9834619625138</v>
      </c>
      <c r="P84" s="55" t="n">
        <v>39.8397310170916</v>
      </c>
      <c r="Q84" s="54"/>
      <c r="R84" s="54"/>
      <c r="S84" s="54"/>
      <c r="U84" s="54"/>
      <c r="V84" s="54"/>
      <c r="W84" s="54"/>
      <c r="X84" s="54"/>
      <c r="Y84" s="54"/>
      <c r="Z84" s="54"/>
      <c r="AA84" s="54"/>
      <c r="AB84" s="54"/>
      <c r="AC84" s="54"/>
      <c r="AD84" s="55" t="n">
        <v>84.9720394736842</v>
      </c>
      <c r="AE84" s="55" t="n">
        <v>86.5495376486129</v>
      </c>
      <c r="AF84" s="54"/>
      <c r="AG84" s="54"/>
      <c r="AH84" s="54"/>
      <c r="AI84" s="54"/>
      <c r="AJ84" s="54"/>
      <c r="AK84" s="54"/>
      <c r="AL84" s="55" t="n">
        <v>80.5431878895815</v>
      </c>
      <c r="AM84" s="55" t="n">
        <v>45.0733752620545</v>
      </c>
      <c r="AN84" s="54"/>
      <c r="AO84" s="54"/>
      <c r="AP84" s="85"/>
      <c r="AQ84" s="61" t="n">
        <f aca="false">AVERAGE(K84:AO84)</f>
        <v>63.6602222089231</v>
      </c>
    </row>
    <row r="85" customFormat="false" ht="12.75" hidden="false" customHeight="false" outlineLevel="0" collapsed="false">
      <c r="A85" s="85" t="n">
        <v>31</v>
      </c>
      <c r="B85" s="94" t="s">
        <v>509</v>
      </c>
      <c r="C85" s="85" t="s">
        <v>429</v>
      </c>
      <c r="D85" s="85" t="s">
        <v>445</v>
      </c>
      <c r="E85" s="85" t="s">
        <v>510</v>
      </c>
      <c r="F85" s="85" t="s">
        <v>511</v>
      </c>
      <c r="G85" s="50" t="n">
        <v>402.603356933594</v>
      </c>
      <c r="H85" s="81" t="n">
        <v>366.003051757813</v>
      </c>
      <c r="I85" s="8" t="n">
        <v>6</v>
      </c>
      <c r="J85" s="87" t="n">
        <v>0</v>
      </c>
      <c r="K85" s="54"/>
      <c r="L85" s="54"/>
      <c r="M85" s="54"/>
      <c r="N85" s="54"/>
      <c r="O85" s="54"/>
      <c r="P85" s="65"/>
      <c r="Q85" s="54"/>
      <c r="R85" s="54"/>
      <c r="S85" s="55" t="n">
        <v>61.8951997068523</v>
      </c>
      <c r="U85" s="55" t="n">
        <v>58.4448857994042</v>
      </c>
      <c r="V85" s="54"/>
      <c r="W85" s="54"/>
      <c r="X85" s="54"/>
      <c r="Y85" s="54"/>
      <c r="Z85" s="55" t="n">
        <v>56.0876772886351</v>
      </c>
      <c r="AA85" s="55" t="n">
        <v>67.5316837658419</v>
      </c>
      <c r="AB85" s="54"/>
      <c r="AC85" s="54"/>
      <c r="AD85" s="54"/>
      <c r="AE85" s="54"/>
      <c r="AF85" s="55" t="n">
        <v>67.4647425385372</v>
      </c>
      <c r="AG85" s="55" t="n">
        <v>54.5788581119276</v>
      </c>
      <c r="AH85" s="54"/>
      <c r="AI85" s="54"/>
      <c r="AJ85" s="54"/>
      <c r="AK85" s="54"/>
      <c r="AL85" s="54"/>
      <c r="AM85" s="54"/>
      <c r="AN85" s="54"/>
      <c r="AO85" s="54"/>
      <c r="AP85" s="85"/>
      <c r="AQ85" s="61" t="n">
        <f aca="false">AVERAGE(K85:AO85)</f>
        <v>61.0005078685331</v>
      </c>
    </row>
    <row r="86" customFormat="false" ht="12.75" hidden="false" customHeight="false" outlineLevel="0" collapsed="false">
      <c r="A86" s="85" t="n">
        <v>32</v>
      </c>
      <c r="B86" s="94" t="s">
        <v>512</v>
      </c>
      <c r="C86" s="85" t="s">
        <v>429</v>
      </c>
      <c r="D86" s="85" t="s">
        <v>156</v>
      </c>
      <c r="E86" s="85" t="s">
        <v>513</v>
      </c>
      <c r="F86" s="85" t="s">
        <v>488</v>
      </c>
      <c r="G86" s="50" t="n">
        <v>397.851751708984</v>
      </c>
      <c r="H86" s="81" t="n">
        <v>361.683410644531</v>
      </c>
      <c r="I86" s="8" t="n">
        <v>6</v>
      </c>
      <c r="J86" s="87" t="n">
        <v>0</v>
      </c>
      <c r="K86" s="54"/>
      <c r="L86" s="54"/>
      <c r="M86" s="54"/>
      <c r="N86" s="54"/>
      <c r="O86" s="55" t="n">
        <v>62.807881773399</v>
      </c>
      <c r="P86" s="55" t="n">
        <v>53.7572778827977</v>
      </c>
      <c r="Q86" s="54"/>
      <c r="R86" s="54"/>
      <c r="S86" s="54"/>
      <c r="U86" s="54"/>
      <c r="V86" s="54"/>
      <c r="W86" s="54"/>
      <c r="X86" s="54"/>
      <c r="Y86" s="54"/>
      <c r="Z86" s="54"/>
      <c r="AA86" s="54"/>
      <c r="AB86" s="54"/>
      <c r="AC86" s="54"/>
      <c r="AD86" s="55" t="n">
        <v>74.3085221143473</v>
      </c>
      <c r="AE86" s="55" t="n">
        <v>67.3822420294823</v>
      </c>
      <c r="AF86" s="54"/>
      <c r="AG86" s="54"/>
      <c r="AH86" s="54"/>
      <c r="AI86" s="54"/>
      <c r="AJ86" s="54"/>
      <c r="AK86" s="54"/>
      <c r="AL86" s="56" t="n">
        <v>10</v>
      </c>
      <c r="AM86" s="55" t="n">
        <v>93.4274850624661</v>
      </c>
      <c r="AN86" s="54"/>
      <c r="AO86" s="54"/>
      <c r="AP86" s="85"/>
      <c r="AQ86" s="61" t="n">
        <f aca="false">AVERAGE(K86:AO86)</f>
        <v>60.2805681437487</v>
      </c>
    </row>
    <row r="87" customFormat="false" ht="12.75" hidden="false" customHeight="false" outlineLevel="0" collapsed="false">
      <c r="A87" s="85" t="n">
        <v>33</v>
      </c>
      <c r="B87" s="94" t="s">
        <v>514</v>
      </c>
      <c r="C87" s="85" t="s">
        <v>429</v>
      </c>
      <c r="D87" s="4" t="s">
        <v>515</v>
      </c>
      <c r="E87" s="85" t="s">
        <v>516</v>
      </c>
      <c r="F87" s="85" t="s">
        <v>164</v>
      </c>
      <c r="G87" s="89" t="n">
        <v>377.445388793945</v>
      </c>
      <c r="H87" s="81" t="n">
        <v>343.132171630859</v>
      </c>
      <c r="I87" s="8" t="n">
        <v>6</v>
      </c>
      <c r="J87" s="71" t="n">
        <v>0</v>
      </c>
      <c r="S87" s="57" t="n">
        <v>56.758064516129</v>
      </c>
      <c r="U87" s="57" t="n">
        <v>44.90957649752</v>
      </c>
      <c r="V87" s="57" t="n">
        <v>57.0762479429512</v>
      </c>
      <c r="W87" s="57" t="n">
        <v>80.2721088435374</v>
      </c>
      <c r="X87" s="57" t="n">
        <v>49.0252547629597</v>
      </c>
      <c r="Y87" s="57" t="n">
        <v>55.0909090909091</v>
      </c>
      <c r="AP87" s="85"/>
      <c r="AQ87" s="61" t="n">
        <f aca="false">AVERAGE(K87:AO87)</f>
        <v>57.1886936090011</v>
      </c>
    </row>
    <row r="88" customFormat="false" ht="12.75" hidden="false" customHeight="false" outlineLevel="0" collapsed="false">
      <c r="A88" s="85" t="n">
        <v>34</v>
      </c>
      <c r="B88" s="94" t="s">
        <v>517</v>
      </c>
      <c r="C88" s="85" t="s">
        <v>429</v>
      </c>
      <c r="D88" s="85" t="s">
        <v>518</v>
      </c>
      <c r="E88" s="85" t="s">
        <v>519</v>
      </c>
      <c r="F88" s="85" t="s">
        <v>520</v>
      </c>
      <c r="G88" s="50" t="n">
        <v>376.339547729492</v>
      </c>
      <c r="H88" s="81" t="n">
        <v>342.126892089844</v>
      </c>
      <c r="I88" s="8" t="n">
        <v>5</v>
      </c>
      <c r="J88" s="87" t="n">
        <v>0</v>
      </c>
      <c r="K88" s="54"/>
      <c r="L88" s="54"/>
      <c r="M88" s="54"/>
      <c r="N88" s="54"/>
      <c r="O88" s="54"/>
      <c r="P88" s="65"/>
      <c r="Q88" s="54"/>
      <c r="R88" s="54"/>
      <c r="S88" s="55" t="n">
        <v>68.859355890746</v>
      </c>
      <c r="U88" s="54"/>
      <c r="V88" s="54"/>
      <c r="W88" s="54"/>
      <c r="X88" s="54"/>
      <c r="Y88" s="54"/>
      <c r="Z88" s="55" t="n">
        <v>56.6195611751581</v>
      </c>
      <c r="AA88" s="55" t="n">
        <v>74.4510978043912</v>
      </c>
      <c r="AB88" s="54"/>
      <c r="AC88" s="54"/>
      <c r="AD88" s="54"/>
      <c r="AE88" s="54"/>
      <c r="AF88" s="55" t="n">
        <v>61.939174947305</v>
      </c>
      <c r="AG88" s="55" t="n">
        <v>80.2576891105569</v>
      </c>
      <c r="AH88" s="54"/>
      <c r="AI88" s="54"/>
      <c r="AJ88" s="54"/>
      <c r="AK88" s="54"/>
      <c r="AL88" s="54"/>
      <c r="AM88" s="54"/>
      <c r="AN88" s="54"/>
      <c r="AO88" s="54"/>
      <c r="AP88" s="85"/>
      <c r="AQ88" s="61" t="n">
        <f aca="false">AVERAGE(K88:AO88)</f>
        <v>68.4253757856315</v>
      </c>
    </row>
    <row r="89" customFormat="false" ht="12.75" hidden="false" customHeight="false" outlineLevel="0" collapsed="false">
      <c r="A89" s="85" t="n">
        <v>35</v>
      </c>
      <c r="B89" s="94" t="s">
        <v>521</v>
      </c>
      <c r="C89" s="85" t="s">
        <v>429</v>
      </c>
      <c r="D89" s="85" t="s">
        <v>522</v>
      </c>
      <c r="E89" s="85" t="s">
        <v>523</v>
      </c>
      <c r="F89" s="85" t="s">
        <v>520</v>
      </c>
      <c r="G89" s="50" t="n">
        <v>367.593963623047</v>
      </c>
      <c r="H89" s="81" t="n">
        <v>334.176330566406</v>
      </c>
      <c r="I89" s="8" t="n">
        <v>6</v>
      </c>
      <c r="J89" s="87" t="n">
        <v>0</v>
      </c>
      <c r="K89" s="54"/>
      <c r="L89" s="54"/>
      <c r="M89" s="56" t="n">
        <v>10</v>
      </c>
      <c r="N89" s="55" t="n">
        <v>54.6321951219512</v>
      </c>
      <c r="O89" s="54"/>
      <c r="P89" s="65"/>
      <c r="Q89" s="55" t="n">
        <v>62.8563672260612</v>
      </c>
      <c r="R89" s="55" t="n">
        <v>64.6840247131509</v>
      </c>
      <c r="S89" s="54"/>
      <c r="U89" s="54"/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5" t="n">
        <v>59.6231884057971</v>
      </c>
      <c r="AG89" s="55" t="n">
        <v>82.3805460750853</v>
      </c>
      <c r="AH89" s="54"/>
      <c r="AI89" s="54"/>
      <c r="AJ89" s="54"/>
      <c r="AK89" s="54"/>
      <c r="AL89" s="54"/>
      <c r="AM89" s="54"/>
      <c r="AN89" s="54"/>
      <c r="AO89" s="54"/>
      <c r="AP89" s="85"/>
      <c r="AQ89" s="61" t="n">
        <f aca="false">AVERAGE(K89:AO89)</f>
        <v>55.696053590341</v>
      </c>
    </row>
    <row r="90" customFormat="false" ht="12.75" hidden="false" customHeight="false" outlineLevel="0" collapsed="false">
      <c r="A90" s="85" t="n">
        <v>36</v>
      </c>
      <c r="B90" s="94" t="s">
        <v>524</v>
      </c>
      <c r="C90" s="85" t="s">
        <v>429</v>
      </c>
      <c r="D90" s="85" t="s">
        <v>409</v>
      </c>
      <c r="E90" s="85" t="s">
        <v>525</v>
      </c>
      <c r="F90" s="85" t="s">
        <v>511</v>
      </c>
      <c r="G90" s="50" t="n">
        <v>353.129708862305</v>
      </c>
      <c r="H90" s="81" t="n">
        <v>321.026977539063</v>
      </c>
      <c r="I90" s="8" t="n">
        <v>4</v>
      </c>
      <c r="J90" s="87" t="n">
        <v>0</v>
      </c>
      <c r="K90" s="54"/>
      <c r="L90" s="54"/>
      <c r="M90" s="54"/>
      <c r="N90" s="54"/>
      <c r="O90" s="54"/>
      <c r="P90" s="65"/>
      <c r="Q90" s="54"/>
      <c r="R90" s="54"/>
      <c r="S90" s="54"/>
      <c r="T90" s="54"/>
      <c r="U90" s="54"/>
      <c r="V90" s="54"/>
      <c r="W90" s="54"/>
      <c r="X90" s="54"/>
      <c r="Y90" s="54"/>
      <c r="Z90" s="55" t="n">
        <v>85.8471948125176</v>
      </c>
      <c r="AA90" s="58" t="n">
        <v>100</v>
      </c>
      <c r="AB90" s="54"/>
      <c r="AC90" s="54"/>
      <c r="AD90" s="54"/>
      <c r="AE90" s="54"/>
      <c r="AF90" s="55" t="n">
        <v>65.0126422250316</v>
      </c>
      <c r="AG90" s="55" t="n">
        <v>70.1671511627907</v>
      </c>
      <c r="AH90" s="54"/>
      <c r="AI90" s="54"/>
      <c r="AJ90" s="54"/>
      <c r="AK90" s="54"/>
      <c r="AL90" s="54"/>
      <c r="AM90" s="54"/>
      <c r="AN90" s="54"/>
      <c r="AO90" s="54"/>
      <c r="AP90" s="85"/>
      <c r="AQ90" s="61" t="n">
        <f aca="false">AVERAGE(K90:AO90)</f>
        <v>80.256747050085</v>
      </c>
    </row>
    <row r="91" customFormat="false" ht="12.75" hidden="false" customHeight="false" outlineLevel="0" collapsed="false">
      <c r="A91" s="85" t="n">
        <v>37</v>
      </c>
      <c r="B91" s="94" t="s">
        <v>526</v>
      </c>
      <c r="C91" s="85" t="s">
        <v>429</v>
      </c>
      <c r="D91" s="85" t="s">
        <v>527</v>
      </c>
      <c r="E91" s="85" t="s">
        <v>528</v>
      </c>
      <c r="F91" s="85" t="s">
        <v>529</v>
      </c>
      <c r="G91" s="50" t="n">
        <v>339.246975708008</v>
      </c>
      <c r="H91" s="81" t="n">
        <v>308.406341552734</v>
      </c>
      <c r="I91" s="8" t="n">
        <v>4</v>
      </c>
      <c r="J91" s="87" t="n">
        <v>0</v>
      </c>
      <c r="K91" s="54"/>
      <c r="L91" s="54"/>
      <c r="M91" s="54"/>
      <c r="N91" s="54"/>
      <c r="O91" s="54"/>
      <c r="P91" s="65"/>
      <c r="Q91" s="54"/>
      <c r="R91" s="54"/>
      <c r="S91" s="55" t="n">
        <v>53.6228571428571</v>
      </c>
      <c r="U91" s="55" t="n">
        <v>55.3139097744361</v>
      </c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8" t="n">
        <v>100</v>
      </c>
      <c r="AK91" s="55" t="n">
        <v>99.4695630209649</v>
      </c>
      <c r="AL91" s="54"/>
      <c r="AM91" s="54"/>
      <c r="AN91" s="54"/>
      <c r="AO91" s="54"/>
      <c r="AP91" s="85"/>
      <c r="AQ91" s="61" t="n">
        <f aca="false">AVERAGE(K91:AO91)</f>
        <v>77.1015824845645</v>
      </c>
    </row>
    <row r="92" customFormat="false" ht="12.75" hidden="false" customHeight="false" outlineLevel="0" collapsed="false">
      <c r="A92" s="85" t="n">
        <v>38</v>
      </c>
      <c r="B92" s="94" t="s">
        <v>530</v>
      </c>
      <c r="C92" s="85" t="s">
        <v>429</v>
      </c>
      <c r="D92" s="85" t="s">
        <v>193</v>
      </c>
      <c r="E92" s="85" t="s">
        <v>531</v>
      </c>
      <c r="F92" s="85" t="s">
        <v>488</v>
      </c>
      <c r="G92" s="50" t="n">
        <v>334.110195922852</v>
      </c>
      <c r="H92" s="81" t="n">
        <v>303.736511230469</v>
      </c>
      <c r="I92" s="8" t="n">
        <v>4</v>
      </c>
      <c r="J92" s="87" t="n">
        <v>0</v>
      </c>
      <c r="K92" s="54"/>
      <c r="L92" s="54"/>
      <c r="M92" s="54"/>
      <c r="N92" s="54"/>
      <c r="O92" s="55" t="n">
        <v>81.8619582664527</v>
      </c>
      <c r="P92" s="55" t="n">
        <v>85.7070524412297</v>
      </c>
      <c r="Q92" s="54"/>
      <c r="R92" s="54"/>
      <c r="S92" s="54"/>
      <c r="U92" s="54"/>
      <c r="V92" s="54"/>
      <c r="W92" s="54"/>
      <c r="X92" s="54"/>
      <c r="Y92" s="54"/>
      <c r="Z92" s="54"/>
      <c r="AA92" s="54"/>
      <c r="AB92" s="54"/>
      <c r="AC92" s="54"/>
      <c r="AD92" s="55" t="n">
        <v>62.7168437025797</v>
      </c>
      <c r="AE92" s="55" t="n">
        <v>73.4506726457399</v>
      </c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85"/>
      <c r="AQ92" s="61" t="n">
        <f aca="false">AVERAGE(K92:AO92)</f>
        <v>75.9341317640005</v>
      </c>
    </row>
    <row r="93" customFormat="false" ht="12.75" hidden="false" customHeight="false" outlineLevel="0" collapsed="false">
      <c r="A93" s="85" t="n">
        <v>39</v>
      </c>
      <c r="B93" s="94" t="s">
        <v>532</v>
      </c>
      <c r="C93" s="85" t="s">
        <v>429</v>
      </c>
      <c r="D93" s="85" t="s">
        <v>393</v>
      </c>
      <c r="E93" s="85" t="s">
        <v>533</v>
      </c>
      <c r="F93" s="85" t="s">
        <v>240</v>
      </c>
      <c r="G93" s="50" t="n">
        <v>326.859655761719</v>
      </c>
      <c r="H93" s="81" t="n">
        <v>297.145141601563</v>
      </c>
      <c r="I93" s="8" t="n">
        <v>5</v>
      </c>
      <c r="J93" s="87" t="n">
        <v>0</v>
      </c>
      <c r="K93" s="54"/>
      <c r="L93" s="54"/>
      <c r="M93" s="54"/>
      <c r="N93" s="55" t="n">
        <v>50.8610354223433</v>
      </c>
      <c r="O93" s="54"/>
      <c r="P93" s="65"/>
      <c r="Q93" s="54"/>
      <c r="R93" s="54"/>
      <c r="S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5" t="n">
        <v>50.8887970235635</v>
      </c>
      <c r="AI93" s="55" t="n">
        <v>73.313638601674</v>
      </c>
      <c r="AJ93" s="54"/>
      <c r="AK93" s="54"/>
      <c r="AL93" s="55" t="n">
        <v>67.3743016759777</v>
      </c>
      <c r="AM93" s="55" t="n">
        <v>54.7073791348601</v>
      </c>
      <c r="AN93" s="54"/>
      <c r="AO93" s="54"/>
      <c r="AP93" s="85"/>
      <c r="AQ93" s="61" t="n">
        <f aca="false">AVERAGE(K93:AO93)</f>
        <v>59.4290303716837</v>
      </c>
    </row>
    <row r="94" customFormat="false" ht="12.75" hidden="false" customHeight="false" outlineLevel="0" collapsed="false">
      <c r="A94" s="85" t="n">
        <v>40</v>
      </c>
      <c r="B94" s="94" t="s">
        <v>534</v>
      </c>
      <c r="C94" s="85" t="s">
        <v>429</v>
      </c>
      <c r="D94" s="85" t="s">
        <v>293</v>
      </c>
      <c r="E94" s="85" t="s">
        <v>535</v>
      </c>
      <c r="F94" s="85" t="s">
        <v>220</v>
      </c>
      <c r="G94" s="50" t="n">
        <v>317.195681762695</v>
      </c>
      <c r="H94" s="81" t="n">
        <v>288.359680175781</v>
      </c>
      <c r="I94" s="8" t="n">
        <v>4</v>
      </c>
      <c r="J94" s="87" t="n">
        <v>0</v>
      </c>
      <c r="K94" s="55" t="n">
        <v>71.7552887364208</v>
      </c>
      <c r="L94" s="55" t="n">
        <v>66.09474076837</v>
      </c>
      <c r="M94" s="54"/>
      <c r="N94" s="54"/>
      <c r="O94" s="54"/>
      <c r="P94" s="54"/>
      <c r="Q94" s="55" t="n">
        <v>76.6688741721854</v>
      </c>
      <c r="R94" s="55" t="n">
        <v>73.8408060453401</v>
      </c>
      <c r="S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85"/>
      <c r="AQ94" s="61" t="n">
        <f aca="false">AVERAGE(K94:AO94)</f>
        <v>72.0899274305791</v>
      </c>
    </row>
    <row r="95" customFormat="false" ht="12.75" hidden="false" customHeight="false" outlineLevel="0" collapsed="false">
      <c r="A95" s="85" t="n">
        <v>41</v>
      </c>
      <c r="B95" s="94" t="s">
        <v>536</v>
      </c>
      <c r="C95" s="85" t="s">
        <v>429</v>
      </c>
      <c r="D95" s="85" t="s">
        <v>138</v>
      </c>
      <c r="E95" s="85" t="s">
        <v>537</v>
      </c>
      <c r="F95" s="85" t="s">
        <v>538</v>
      </c>
      <c r="G95" s="50" t="n">
        <v>315.802252197266</v>
      </c>
      <c r="H95" s="81" t="n">
        <v>287.092956542969</v>
      </c>
      <c r="I95" s="8" t="n">
        <v>4</v>
      </c>
      <c r="J95" s="87" t="n">
        <v>0</v>
      </c>
      <c r="K95" s="55" t="n">
        <v>52.4555903866249</v>
      </c>
      <c r="L95" s="55" t="n">
        <v>71.7699473471041</v>
      </c>
      <c r="M95" s="54"/>
      <c r="N95" s="54"/>
      <c r="O95" s="54"/>
      <c r="P95" s="54"/>
      <c r="Q95" s="54"/>
      <c r="R95" s="54"/>
      <c r="S95" s="55" t="n">
        <v>86.5327868852459</v>
      </c>
      <c r="U95" s="55" t="n">
        <v>76.3346303501946</v>
      </c>
      <c r="V95" s="54"/>
      <c r="W95" s="54"/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54"/>
      <c r="AI95" s="54"/>
      <c r="AJ95" s="54"/>
      <c r="AK95" s="54"/>
      <c r="AL95" s="54"/>
      <c r="AM95" s="54"/>
      <c r="AN95" s="54"/>
      <c r="AO95" s="54"/>
      <c r="AP95" s="85"/>
      <c r="AQ95" s="61" t="n">
        <f aca="false">AVERAGE(K95:AO95)</f>
        <v>71.7732387422924</v>
      </c>
    </row>
    <row r="96" customFormat="false" ht="12.75" hidden="false" customHeight="false" outlineLevel="0" collapsed="false">
      <c r="A96" s="85" t="n">
        <v>42</v>
      </c>
      <c r="B96" s="94" t="s">
        <v>539</v>
      </c>
      <c r="C96" s="85" t="s">
        <v>429</v>
      </c>
      <c r="D96" s="85" t="s">
        <v>540</v>
      </c>
      <c r="E96" s="85" t="s">
        <v>541</v>
      </c>
      <c r="F96" s="85" t="s">
        <v>511</v>
      </c>
      <c r="G96" s="50" t="n">
        <v>281.157841491699</v>
      </c>
      <c r="H96" s="81" t="n">
        <v>255.598052978516</v>
      </c>
      <c r="I96" s="8" t="n">
        <v>4</v>
      </c>
      <c r="J96" s="87" t="n">
        <v>0</v>
      </c>
      <c r="K96" s="54"/>
      <c r="L96" s="54"/>
      <c r="M96" s="54"/>
      <c r="N96" s="54"/>
      <c r="O96" s="54"/>
      <c r="P96" s="65"/>
      <c r="Q96" s="54"/>
      <c r="R96" s="54"/>
      <c r="S96" s="54"/>
      <c r="T96" s="54"/>
      <c r="U96" s="54"/>
      <c r="V96" s="54"/>
      <c r="W96" s="54"/>
      <c r="X96" s="54"/>
      <c r="Y96" s="54"/>
      <c r="Z96" s="55" t="n">
        <v>59.9409448818898</v>
      </c>
      <c r="AA96" s="55" t="n">
        <v>60.2098466505246</v>
      </c>
      <c r="AB96" s="54"/>
      <c r="AC96" s="54"/>
      <c r="AD96" s="54"/>
      <c r="AE96" s="54"/>
      <c r="AF96" s="55" t="n">
        <v>55.8512082541406</v>
      </c>
      <c r="AG96" s="55" t="n">
        <v>79.59604286892</v>
      </c>
      <c r="AH96" s="54"/>
      <c r="AI96" s="54"/>
      <c r="AJ96" s="54"/>
      <c r="AK96" s="54"/>
      <c r="AL96" s="54"/>
      <c r="AM96" s="54"/>
      <c r="AN96" s="54"/>
      <c r="AO96" s="54"/>
      <c r="AP96" s="85"/>
      <c r="AQ96" s="61" t="n">
        <f aca="false">AVERAGE(K96:AO96)</f>
        <v>63.8995106638688</v>
      </c>
    </row>
    <row r="97" customFormat="false" ht="12.75" hidden="false" customHeight="false" outlineLevel="0" collapsed="false">
      <c r="A97" s="85" t="n">
        <v>43</v>
      </c>
      <c r="B97" s="94" t="s">
        <v>542</v>
      </c>
      <c r="C97" s="85" t="s">
        <v>429</v>
      </c>
      <c r="D97" s="4" t="s">
        <v>383</v>
      </c>
      <c r="E97" s="85" t="s">
        <v>404</v>
      </c>
      <c r="F97" s="85" t="s">
        <v>388</v>
      </c>
      <c r="G97" s="89" t="n">
        <v>276.776640319824</v>
      </c>
      <c r="H97" s="81" t="n">
        <v>251.615112304688</v>
      </c>
      <c r="I97" s="8" t="n">
        <v>4</v>
      </c>
      <c r="J97" s="71" t="n">
        <v>0</v>
      </c>
      <c r="Q97" s="55" t="n">
        <v>46.6387108588171</v>
      </c>
      <c r="R97" s="55" t="n">
        <v>77.8820403825717</v>
      </c>
      <c r="S97" s="54"/>
      <c r="U97" s="54"/>
      <c r="V97" s="54"/>
      <c r="W97" s="54"/>
      <c r="X97" s="55" t="n">
        <v>73.889816360601</v>
      </c>
      <c r="Y97" s="55" t="n">
        <v>53.2045654082529</v>
      </c>
      <c r="Z97" s="54"/>
      <c r="AA97" s="54"/>
      <c r="AB97" s="54"/>
      <c r="AC97" s="54"/>
      <c r="AD97" s="54"/>
      <c r="AE97" s="54"/>
      <c r="AF97" s="54"/>
      <c r="AG97" s="54"/>
      <c r="AH97" s="54"/>
      <c r="AI97" s="54"/>
      <c r="AJ97" s="54"/>
      <c r="AK97" s="54"/>
      <c r="AL97" s="54"/>
      <c r="AM97" s="54"/>
      <c r="AN97" s="54"/>
      <c r="AO97" s="54"/>
      <c r="AP97" s="85"/>
      <c r="AQ97" s="61" t="n">
        <f aca="false">AVERAGE(K97:AO97)</f>
        <v>62.9037832525607</v>
      </c>
    </row>
    <row r="98" customFormat="false" ht="12.75" hidden="false" customHeight="false" outlineLevel="0" collapsed="false">
      <c r="A98" s="85" t="n">
        <v>44</v>
      </c>
      <c r="B98" s="94" t="s">
        <v>543</v>
      </c>
      <c r="C98" s="85" t="s">
        <v>429</v>
      </c>
      <c r="D98" s="4" t="s">
        <v>477</v>
      </c>
      <c r="E98" s="85" t="s">
        <v>544</v>
      </c>
      <c r="F98" s="85" t="s">
        <v>54</v>
      </c>
      <c r="G98" s="89" t="n">
        <v>274.819296264649</v>
      </c>
      <c r="H98" s="81" t="n">
        <v>249.835754394531</v>
      </c>
      <c r="I98" s="8" t="n">
        <v>7</v>
      </c>
      <c r="J98" s="71" t="n">
        <v>0</v>
      </c>
      <c r="S98" s="57" t="n">
        <v>31.6077844311377</v>
      </c>
      <c r="X98" s="67" t="n">
        <v>10</v>
      </c>
      <c r="Y98" s="67" t="n">
        <v>10</v>
      </c>
      <c r="AL98" s="57" t="n">
        <v>45.7164518574678</v>
      </c>
      <c r="AM98" s="57" t="n">
        <v>74.5557000433463</v>
      </c>
      <c r="AN98" s="67" t="n">
        <v>10</v>
      </c>
      <c r="AO98" s="57" t="n">
        <v>67.9558011049724</v>
      </c>
      <c r="AP98" s="85"/>
      <c r="AQ98" s="61" t="n">
        <f aca="false">AVERAGE(K98:AO98)</f>
        <v>35.6908196338463</v>
      </c>
    </row>
    <row r="99" customFormat="false" ht="12.75" hidden="false" customHeight="false" outlineLevel="0" collapsed="false">
      <c r="A99" s="85" t="n">
        <v>45</v>
      </c>
      <c r="B99" s="94" t="s">
        <v>545</v>
      </c>
      <c r="C99" s="85" t="s">
        <v>429</v>
      </c>
      <c r="D99" s="85" t="s">
        <v>193</v>
      </c>
      <c r="E99" s="85" t="s">
        <v>546</v>
      </c>
      <c r="F99" s="85" t="s">
        <v>136</v>
      </c>
      <c r="G99" s="50" t="n">
        <v>265.025207519531</v>
      </c>
      <c r="H99" s="81" t="n">
        <v>240.932006835938</v>
      </c>
      <c r="I99" s="8" t="n">
        <v>5</v>
      </c>
      <c r="J99" s="87" t="n">
        <v>0</v>
      </c>
      <c r="K99" s="54"/>
      <c r="L99" s="54"/>
      <c r="M99" s="56" t="n">
        <v>10</v>
      </c>
      <c r="N99" s="54"/>
      <c r="O99" s="54"/>
      <c r="P99" s="65"/>
      <c r="Q99" s="54"/>
      <c r="R99" s="54"/>
      <c r="S99" s="55" t="n">
        <v>44.8756641870351</v>
      </c>
      <c r="U99" s="55" t="n">
        <v>64.9961347321922</v>
      </c>
      <c r="V99" s="54"/>
      <c r="W99" s="54"/>
      <c r="X99" s="54"/>
      <c r="Y99" s="54"/>
      <c r="Z99" s="54"/>
      <c r="AA99" s="54"/>
      <c r="AB99" s="54"/>
      <c r="AC99" s="54"/>
      <c r="AD99" s="54"/>
      <c r="AE99" s="54"/>
      <c r="AF99" s="54"/>
      <c r="AG99" s="54"/>
      <c r="AH99" s="55" t="n">
        <v>55.638418079096</v>
      </c>
      <c r="AI99" s="55" t="n">
        <v>65.4217926186292</v>
      </c>
      <c r="AJ99" s="54"/>
      <c r="AK99" s="54"/>
      <c r="AL99" s="54"/>
      <c r="AM99" s="54"/>
      <c r="AN99" s="54"/>
      <c r="AO99" s="54"/>
      <c r="AP99" s="85"/>
      <c r="AQ99" s="61" t="n">
        <f aca="false">AVERAGE(K99:AO99)</f>
        <v>48.1864019233905</v>
      </c>
    </row>
    <row r="100" customFormat="false" ht="12.75" hidden="false" customHeight="false" outlineLevel="0" collapsed="false">
      <c r="A100" s="85" t="n">
        <v>46</v>
      </c>
      <c r="B100" s="94" t="s">
        <v>547</v>
      </c>
      <c r="C100" s="85" t="s">
        <v>429</v>
      </c>
      <c r="D100" s="4" t="s">
        <v>361</v>
      </c>
      <c r="E100" s="85" t="s">
        <v>548</v>
      </c>
      <c r="F100" s="85" t="s">
        <v>164</v>
      </c>
      <c r="G100" s="89" t="n">
        <v>248.111448669434</v>
      </c>
      <c r="H100" s="81" t="n">
        <v>225.555862426758</v>
      </c>
      <c r="I100" s="8" t="n">
        <v>4</v>
      </c>
      <c r="J100" s="71" t="n">
        <v>0</v>
      </c>
      <c r="S100" s="57" t="n">
        <v>59.9829545454546</v>
      </c>
      <c r="U100" s="57" t="n">
        <v>59.2987405541562</v>
      </c>
      <c r="X100" s="57" t="n">
        <v>50.6523231860838</v>
      </c>
      <c r="Y100" s="57" t="n">
        <v>55.6218448829738</v>
      </c>
      <c r="AP100" s="85"/>
      <c r="AQ100" s="61" t="n">
        <f aca="false">AVERAGE(K100:AO100)</f>
        <v>56.3889657921671</v>
      </c>
    </row>
    <row r="101" customFormat="false" ht="12.75" hidden="false" customHeight="false" outlineLevel="0" collapsed="false">
      <c r="A101" s="85" t="n">
        <v>47</v>
      </c>
      <c r="B101" s="94" t="s">
        <v>549</v>
      </c>
      <c r="C101" s="85" t="s">
        <v>429</v>
      </c>
      <c r="D101" s="85" t="s">
        <v>550</v>
      </c>
      <c r="E101" s="85" t="s">
        <v>551</v>
      </c>
      <c r="F101" s="85" t="s">
        <v>54</v>
      </c>
      <c r="G101" s="50" t="n">
        <v>234.657362365723</v>
      </c>
      <c r="H101" s="81" t="n">
        <v>213.32487487793</v>
      </c>
      <c r="I101" s="8" t="n">
        <v>6</v>
      </c>
      <c r="J101" s="87" t="n">
        <v>0</v>
      </c>
      <c r="K101" s="55" t="n">
        <v>47.5198788337751</v>
      </c>
      <c r="L101" s="55" t="n">
        <v>44.9176172370089</v>
      </c>
      <c r="M101" s="54"/>
      <c r="N101" s="54"/>
      <c r="O101" s="54"/>
      <c r="P101" s="54"/>
      <c r="Q101" s="55" t="n">
        <v>43.0444482001014</v>
      </c>
      <c r="R101" s="55" t="n">
        <v>57.8429360694554</v>
      </c>
      <c r="S101" s="54"/>
      <c r="U101" s="54"/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  <c r="AJ101" s="54"/>
      <c r="AK101" s="54"/>
      <c r="AL101" s="56" t="n">
        <v>10</v>
      </c>
      <c r="AM101" s="56" t="n">
        <v>10</v>
      </c>
      <c r="AN101" s="54"/>
      <c r="AO101" s="54"/>
      <c r="AP101" s="85"/>
      <c r="AQ101" s="61" t="n">
        <f aca="false">AVERAGE(K101:AO101)</f>
        <v>35.5541467233901</v>
      </c>
    </row>
    <row r="102" customFormat="false" ht="12.75" hidden="false" customHeight="false" outlineLevel="0" collapsed="false">
      <c r="A102" s="85" t="n">
        <v>48</v>
      </c>
      <c r="B102" s="94" t="s">
        <v>552</v>
      </c>
      <c r="C102" s="85" t="s">
        <v>429</v>
      </c>
      <c r="D102" s="4" t="s">
        <v>464</v>
      </c>
      <c r="E102" s="85" t="s">
        <v>387</v>
      </c>
      <c r="F102" s="85" t="s">
        <v>388</v>
      </c>
      <c r="G102" s="89" t="n">
        <v>231.136878967285</v>
      </c>
      <c r="H102" s="81" t="n">
        <v>210.124435424805</v>
      </c>
      <c r="I102" s="8" t="n">
        <v>4</v>
      </c>
      <c r="J102" s="71" t="n">
        <v>0</v>
      </c>
      <c r="Q102" s="55" t="n">
        <v>67.1838565022421</v>
      </c>
      <c r="R102" s="55" t="n">
        <v>43.8057381948595</v>
      </c>
      <c r="S102" s="54"/>
      <c r="U102" s="54"/>
      <c r="V102" s="54"/>
      <c r="W102" s="54"/>
      <c r="X102" s="55" t="n">
        <v>63.6651323360184</v>
      </c>
      <c r="Y102" s="55" t="n">
        <v>35.4697102721686</v>
      </c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85"/>
      <c r="AQ102" s="61" t="n">
        <f aca="false">AVERAGE(K102:AO102)</f>
        <v>52.5311093263222</v>
      </c>
    </row>
    <row r="103" customFormat="false" ht="12.75" hidden="false" customHeight="false" outlineLevel="0" collapsed="false">
      <c r="A103" s="85" t="n">
        <v>49</v>
      </c>
      <c r="B103" s="94" t="s">
        <v>553</v>
      </c>
      <c r="C103" s="85" t="s">
        <v>429</v>
      </c>
      <c r="D103" s="85" t="s">
        <v>332</v>
      </c>
      <c r="E103" s="85" t="s">
        <v>554</v>
      </c>
      <c r="F103" s="85" t="s">
        <v>125</v>
      </c>
      <c r="G103" s="50" t="n">
        <v>215.397946166992</v>
      </c>
      <c r="H103" s="81" t="n">
        <v>195.816314697266</v>
      </c>
      <c r="I103" s="8" t="n">
        <v>6</v>
      </c>
      <c r="J103" s="87" t="n">
        <v>0</v>
      </c>
      <c r="K103" s="54"/>
      <c r="L103" s="54"/>
      <c r="M103" s="54"/>
      <c r="N103" s="54"/>
      <c r="O103" s="55" t="n">
        <v>42.5443169968717</v>
      </c>
      <c r="P103" s="56" t="n">
        <v>10</v>
      </c>
      <c r="Q103" s="54"/>
      <c r="R103" s="54"/>
      <c r="S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55" t="n">
        <v>50.7943057561378</v>
      </c>
      <c r="AI103" s="55" t="n">
        <v>42.0621468926554</v>
      </c>
      <c r="AJ103" s="54"/>
      <c r="AK103" s="54"/>
      <c r="AL103" s="55" t="n">
        <v>40.4155495978552</v>
      </c>
      <c r="AM103" s="56" t="n">
        <v>10</v>
      </c>
      <c r="AN103" s="54"/>
      <c r="AO103" s="54"/>
      <c r="AP103" s="85"/>
      <c r="AQ103" s="61" t="n">
        <f aca="false">AVERAGE(K103:AO103)</f>
        <v>32.6360532072534</v>
      </c>
    </row>
    <row r="104" customFormat="false" ht="12.75" hidden="false" customHeight="false" outlineLevel="0" collapsed="false">
      <c r="A104" s="85" t="n">
        <v>50</v>
      </c>
      <c r="B104" s="94" t="s">
        <v>555</v>
      </c>
      <c r="C104" s="85" t="s">
        <v>429</v>
      </c>
      <c r="D104" s="4" t="s">
        <v>352</v>
      </c>
      <c r="E104" s="85" t="s">
        <v>556</v>
      </c>
      <c r="F104" s="85" t="s">
        <v>164</v>
      </c>
      <c r="G104" s="89" t="n">
        <v>203.75657043457</v>
      </c>
      <c r="H104" s="81" t="n">
        <v>185.233245849609</v>
      </c>
      <c r="I104" s="8" t="n">
        <v>4</v>
      </c>
      <c r="J104" s="71" t="n">
        <v>0</v>
      </c>
      <c r="V104" s="67" t="n">
        <v>10</v>
      </c>
      <c r="W104" s="57" t="n">
        <v>72.5982016090866</v>
      </c>
      <c r="X104" s="57" t="n">
        <v>59.4572810317034</v>
      </c>
      <c r="Y104" s="57" t="n">
        <v>43.1777698610616</v>
      </c>
      <c r="AP104" s="85"/>
      <c r="AQ104" s="61" t="n">
        <f aca="false">AVERAGE(K104:AO104)</f>
        <v>46.3083131254629</v>
      </c>
    </row>
    <row r="105" customFormat="false" ht="12.75" hidden="false" customHeight="false" outlineLevel="0" collapsed="false">
      <c r="A105" s="85" t="n">
        <v>51</v>
      </c>
      <c r="B105" s="94" t="s">
        <v>557</v>
      </c>
      <c r="C105" s="85" t="s">
        <v>429</v>
      </c>
      <c r="D105" s="85" t="s">
        <v>558</v>
      </c>
      <c r="E105" s="85" t="s">
        <v>559</v>
      </c>
      <c r="F105" s="85" t="s">
        <v>240</v>
      </c>
      <c r="G105" s="50" t="n">
        <v>202.084616088867</v>
      </c>
      <c r="H105" s="81" t="n">
        <v>183.713287353516</v>
      </c>
      <c r="I105" s="8" t="n">
        <v>4</v>
      </c>
      <c r="J105" s="87" t="n">
        <v>0</v>
      </c>
      <c r="K105" s="54"/>
      <c r="L105" s="54"/>
      <c r="M105" s="55" t="n">
        <v>57.9640852974186</v>
      </c>
      <c r="N105" s="55" t="n">
        <v>55.998</v>
      </c>
      <c r="O105" s="54"/>
      <c r="P105" s="54"/>
      <c r="Q105" s="54"/>
      <c r="R105" s="54"/>
      <c r="S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6" t="n">
        <v>10</v>
      </c>
      <c r="AI105" s="55" t="n">
        <v>59.7512038523275</v>
      </c>
      <c r="AJ105" s="54"/>
      <c r="AK105" s="54"/>
      <c r="AL105" s="54"/>
      <c r="AM105" s="54"/>
      <c r="AN105" s="54"/>
      <c r="AO105" s="54"/>
      <c r="AP105" s="85"/>
      <c r="AQ105" s="61" t="n">
        <f aca="false">AVERAGE(K105:AO105)</f>
        <v>45.9283222874365</v>
      </c>
    </row>
    <row r="106" customFormat="false" ht="12.75" hidden="false" customHeight="false" outlineLevel="0" collapsed="false">
      <c r="A106" s="85" t="n">
        <v>52</v>
      </c>
      <c r="B106" s="94" t="s">
        <v>560</v>
      </c>
      <c r="C106" s="85" t="s">
        <v>429</v>
      </c>
      <c r="D106" s="85" t="s">
        <v>308</v>
      </c>
      <c r="E106" s="85" t="s">
        <v>561</v>
      </c>
      <c r="F106" s="85" t="s">
        <v>562</v>
      </c>
      <c r="G106" s="50" t="n">
        <v>193.285858154297</v>
      </c>
      <c r="H106" s="81" t="n">
        <v>175.714416503906</v>
      </c>
      <c r="I106" s="8" t="n">
        <v>4</v>
      </c>
      <c r="J106" s="87" t="n">
        <v>0</v>
      </c>
      <c r="K106" s="54"/>
      <c r="L106" s="54"/>
      <c r="M106" s="54"/>
      <c r="N106" s="54"/>
      <c r="O106" s="54"/>
      <c r="P106" s="65"/>
      <c r="Q106" s="54"/>
      <c r="R106" s="54"/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6" t="n">
        <v>10</v>
      </c>
      <c r="AE106" s="55" t="n">
        <v>58.1348713398403</v>
      </c>
      <c r="AF106" s="54"/>
      <c r="AG106" s="54"/>
      <c r="AH106" s="54"/>
      <c r="AI106" s="54"/>
      <c r="AJ106" s="54"/>
      <c r="AK106" s="54"/>
      <c r="AL106" s="55" t="n">
        <v>51.1305822498587</v>
      </c>
      <c r="AM106" s="55" t="n">
        <v>56.4489661962586</v>
      </c>
      <c r="AN106" s="54"/>
      <c r="AO106" s="54"/>
      <c r="AP106" s="85"/>
      <c r="AQ106" s="61" t="n">
        <f aca="false">AVERAGE(K106:AO106)</f>
        <v>43.9286049464894</v>
      </c>
    </row>
    <row r="107" customFormat="false" ht="12.75" hidden="false" customHeight="false" outlineLevel="0" collapsed="false">
      <c r="A107" s="85" t="n">
        <v>53</v>
      </c>
      <c r="B107" s="94" t="s">
        <v>563</v>
      </c>
      <c r="C107" s="85" t="s">
        <v>429</v>
      </c>
      <c r="D107" s="85" t="s">
        <v>522</v>
      </c>
      <c r="E107" s="85" t="s">
        <v>410</v>
      </c>
      <c r="F107" s="85" t="s">
        <v>97</v>
      </c>
      <c r="G107" s="50" t="n">
        <v>169.401544189453</v>
      </c>
      <c r="H107" s="81" t="n">
        <v>154.001388549805</v>
      </c>
      <c r="I107" s="8" t="n">
        <v>4</v>
      </c>
      <c r="J107" s="87" t="n">
        <v>0</v>
      </c>
      <c r="K107" s="54"/>
      <c r="L107" s="54"/>
      <c r="M107" s="54"/>
      <c r="N107" s="54"/>
      <c r="O107" s="54"/>
      <c r="P107" s="65"/>
      <c r="Q107" s="54"/>
      <c r="R107" s="54"/>
      <c r="S107" s="55" t="n">
        <v>57.2583050847458</v>
      </c>
      <c r="U107" s="55" t="n">
        <v>29.7092377587077</v>
      </c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  <c r="AF107" s="55" t="n">
        <v>27.6738867213776</v>
      </c>
      <c r="AG107" s="55" t="n">
        <v>39.3599673868732</v>
      </c>
      <c r="AH107" s="54"/>
      <c r="AI107" s="54"/>
      <c r="AJ107" s="54"/>
      <c r="AK107" s="54"/>
      <c r="AL107" s="54"/>
      <c r="AM107" s="54"/>
      <c r="AN107" s="54"/>
      <c r="AO107" s="54"/>
      <c r="AP107" s="85"/>
      <c r="AQ107" s="61" t="n">
        <f aca="false">AVERAGE(K107:AO107)</f>
        <v>38.5003492379261</v>
      </c>
    </row>
    <row r="108" customFormat="false" ht="12.75" hidden="false" customHeight="false" outlineLevel="0" collapsed="false">
      <c r="A108" s="85" t="n">
        <v>54</v>
      </c>
      <c r="B108" s="94" t="s">
        <v>564</v>
      </c>
      <c r="C108" s="85" t="s">
        <v>429</v>
      </c>
      <c r="D108" s="85" t="s">
        <v>565</v>
      </c>
      <c r="E108" s="85" t="s">
        <v>566</v>
      </c>
      <c r="F108" s="85" t="s">
        <v>567</v>
      </c>
      <c r="G108" s="50" t="n">
        <v>163.389964294434</v>
      </c>
      <c r="H108" s="81" t="n">
        <v>148.536331176758</v>
      </c>
      <c r="I108" s="8" t="n">
        <v>2</v>
      </c>
      <c r="J108" s="87" t="n">
        <v>0</v>
      </c>
      <c r="K108" s="54"/>
      <c r="L108" s="54"/>
      <c r="M108" s="54"/>
      <c r="N108" s="54"/>
      <c r="O108" s="54"/>
      <c r="P108" s="65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5" t="n">
        <v>59.7426470588235</v>
      </c>
      <c r="AK108" s="55" t="n">
        <v>88.793686583991</v>
      </c>
      <c r="AL108" s="54"/>
      <c r="AM108" s="54"/>
      <c r="AN108" s="54"/>
      <c r="AO108" s="54"/>
      <c r="AP108" s="85"/>
      <c r="AQ108" s="61" t="n">
        <f aca="false">AVERAGE(K108:AO108)</f>
        <v>74.2681668214073</v>
      </c>
    </row>
    <row r="109" customFormat="false" ht="12.75" hidden="false" customHeight="false" outlineLevel="0" collapsed="false">
      <c r="A109" s="85" t="n">
        <v>55</v>
      </c>
      <c r="B109" s="94" t="s">
        <v>568</v>
      </c>
      <c r="C109" s="85" t="s">
        <v>429</v>
      </c>
      <c r="D109" s="85" t="s">
        <v>569</v>
      </c>
      <c r="E109" s="85" t="s">
        <v>570</v>
      </c>
      <c r="F109" s="85" t="s">
        <v>125</v>
      </c>
      <c r="G109" s="50" t="n">
        <v>158.199154663086</v>
      </c>
      <c r="H109" s="81" t="n">
        <v>143.817413330078</v>
      </c>
      <c r="I109" s="8" t="n">
        <v>4</v>
      </c>
      <c r="J109" s="87" t="n">
        <v>0</v>
      </c>
      <c r="K109" s="54"/>
      <c r="L109" s="54"/>
      <c r="M109" s="55" t="n">
        <v>37.975</v>
      </c>
      <c r="N109" s="55" t="n">
        <v>48.7221577726218</v>
      </c>
      <c r="O109" s="54"/>
      <c r="P109" s="54"/>
      <c r="Q109" s="54"/>
      <c r="R109" s="54"/>
      <c r="S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56" t="n">
        <v>10</v>
      </c>
      <c r="AI109" s="55" t="n">
        <v>47.120253164557</v>
      </c>
      <c r="AJ109" s="54"/>
      <c r="AK109" s="54"/>
      <c r="AL109" s="54"/>
      <c r="AM109" s="54"/>
      <c r="AN109" s="54"/>
      <c r="AO109" s="54"/>
      <c r="AP109" s="85"/>
      <c r="AQ109" s="61" t="n">
        <f aca="false">AVERAGE(K109:AO109)</f>
        <v>35.9543527342947</v>
      </c>
    </row>
    <row r="110" customFormat="false" ht="12.75" hidden="false" customHeight="false" outlineLevel="0" collapsed="false">
      <c r="A110" s="85" t="n">
        <v>56</v>
      </c>
      <c r="B110" s="94" t="s">
        <v>571</v>
      </c>
      <c r="C110" s="85" t="s">
        <v>429</v>
      </c>
      <c r="D110" s="85" t="s">
        <v>572</v>
      </c>
      <c r="E110" s="85" t="s">
        <v>573</v>
      </c>
      <c r="F110" s="85" t="s">
        <v>501</v>
      </c>
      <c r="G110" s="50" t="n">
        <v>157.72737121582</v>
      </c>
      <c r="H110" s="81" t="n">
        <v>143.388519287109</v>
      </c>
      <c r="I110" s="8" t="n">
        <v>3</v>
      </c>
      <c r="J110" s="87" t="n">
        <v>0</v>
      </c>
      <c r="K110" s="54"/>
      <c r="L110" s="54"/>
      <c r="M110" s="54"/>
      <c r="N110" s="54"/>
      <c r="O110" s="54"/>
      <c r="P110" s="65"/>
      <c r="Q110" s="54"/>
      <c r="R110" s="54"/>
      <c r="S110" s="54"/>
      <c r="U110" s="55" t="n">
        <v>34.9489311163895</v>
      </c>
      <c r="V110" s="55" t="n">
        <v>58.1609837898267</v>
      </c>
      <c r="W110" s="55" t="n">
        <v>50.2785971812521</v>
      </c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4"/>
      <c r="AK110" s="54"/>
      <c r="AL110" s="54"/>
      <c r="AM110" s="54"/>
      <c r="AN110" s="54"/>
      <c r="AO110" s="54"/>
      <c r="AP110" s="85"/>
      <c r="AQ110" s="61" t="n">
        <f aca="false">AVERAGE(K110:AO110)</f>
        <v>47.7961706958228</v>
      </c>
    </row>
    <row r="111" customFormat="false" ht="12.75" hidden="false" customHeight="false" outlineLevel="0" collapsed="false">
      <c r="A111" s="85" t="n">
        <v>57</v>
      </c>
      <c r="B111" s="94" t="s">
        <v>574</v>
      </c>
      <c r="C111" s="85" t="s">
        <v>429</v>
      </c>
      <c r="D111" s="4" t="s">
        <v>335</v>
      </c>
      <c r="E111" s="85" t="s">
        <v>575</v>
      </c>
      <c r="F111" s="85" t="s">
        <v>178</v>
      </c>
      <c r="G111" s="89" t="n">
        <v>153.894927978516</v>
      </c>
      <c r="H111" s="81" t="n">
        <v>139.904479980469</v>
      </c>
      <c r="I111" s="8" t="n">
        <v>4</v>
      </c>
      <c r="J111" s="71" t="n">
        <v>0</v>
      </c>
      <c r="V111" s="67" t="n">
        <v>10</v>
      </c>
      <c r="W111" s="57" t="n">
        <v>54.7466095645967</v>
      </c>
      <c r="AB111" s="57" t="n">
        <v>44.0394314534617</v>
      </c>
      <c r="AC111" s="57" t="n">
        <v>31.1184330953688</v>
      </c>
      <c r="AP111" s="85"/>
      <c r="AQ111" s="61" t="n">
        <f aca="false">AVERAGE(K111:AO111)</f>
        <v>34.9761185283568</v>
      </c>
    </row>
    <row r="112" customFormat="false" ht="12.75" hidden="false" customHeight="false" outlineLevel="0" collapsed="false">
      <c r="A112" s="85" t="n">
        <v>58</v>
      </c>
      <c r="B112" s="94" t="s">
        <v>576</v>
      </c>
      <c r="C112" s="85" t="s">
        <v>429</v>
      </c>
      <c r="D112" s="4" t="s">
        <v>332</v>
      </c>
      <c r="E112" s="85" t="s">
        <v>577</v>
      </c>
      <c r="F112" s="85" t="s">
        <v>94</v>
      </c>
      <c r="G112" s="89" t="n">
        <v>149.373960876465</v>
      </c>
      <c r="H112" s="81" t="n">
        <v>135.794509887695</v>
      </c>
      <c r="I112" s="8" t="n">
        <v>2</v>
      </c>
      <c r="J112" s="71" t="n">
        <v>0</v>
      </c>
      <c r="O112" s="57" t="n">
        <v>68.7563195146613</v>
      </c>
      <c r="P112" s="55" t="n">
        <v>67.038189533239</v>
      </c>
      <c r="Q112" s="54"/>
      <c r="R112" s="54"/>
      <c r="S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85"/>
      <c r="AQ112" s="61" t="n">
        <f aca="false">AVERAGE(K112:AO112)</f>
        <v>67.8972545239502</v>
      </c>
    </row>
    <row r="113" customFormat="false" ht="12.75" hidden="false" customHeight="false" outlineLevel="0" collapsed="false">
      <c r="A113" s="85" t="n">
        <v>59</v>
      </c>
      <c r="B113" s="94" t="s">
        <v>578</v>
      </c>
      <c r="C113" s="85" t="s">
        <v>429</v>
      </c>
      <c r="D113" s="4" t="s">
        <v>565</v>
      </c>
      <c r="E113" s="85" t="s">
        <v>579</v>
      </c>
      <c r="F113" s="85" t="s">
        <v>94</v>
      </c>
      <c r="G113" s="89" t="n">
        <v>146.455090332031</v>
      </c>
      <c r="H113" s="81" t="n">
        <v>133.140991210938</v>
      </c>
      <c r="I113" s="8" t="n">
        <v>2</v>
      </c>
      <c r="J113" s="71" t="n">
        <v>0</v>
      </c>
      <c r="O113" s="57" t="n">
        <v>65.7852305707836</v>
      </c>
      <c r="P113" s="55" t="n">
        <v>67.3557555660824</v>
      </c>
      <c r="Q113" s="54"/>
      <c r="R113" s="54"/>
      <c r="S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85"/>
      <c r="AQ113" s="61" t="n">
        <f aca="false">AVERAGE(K113:AO113)</f>
        <v>66.570493068433</v>
      </c>
    </row>
    <row r="114" customFormat="false" ht="12.75" hidden="false" customHeight="false" outlineLevel="0" collapsed="false">
      <c r="A114" s="85" t="n">
        <v>60</v>
      </c>
      <c r="B114" s="94" t="s">
        <v>580</v>
      </c>
      <c r="C114" s="85" t="s">
        <v>429</v>
      </c>
      <c r="D114" s="4" t="s">
        <v>106</v>
      </c>
      <c r="E114" s="85" t="s">
        <v>581</v>
      </c>
      <c r="F114" s="85" t="s">
        <v>582</v>
      </c>
      <c r="G114" s="89" t="n">
        <v>103.354177856445</v>
      </c>
      <c r="H114" s="81" t="n">
        <v>93.9583435058594</v>
      </c>
      <c r="I114" s="8" t="n">
        <v>2</v>
      </c>
      <c r="J114" s="71" t="n">
        <v>0</v>
      </c>
      <c r="V114" s="57" t="n">
        <v>31.1666916279766</v>
      </c>
      <c r="W114" s="57" t="n">
        <v>62.7916496111339</v>
      </c>
      <c r="AP114" s="85"/>
      <c r="AQ114" s="61" t="n">
        <f aca="false">AVERAGE(K114:AO114)</f>
        <v>46.9791706195552</v>
      </c>
    </row>
    <row r="115" customFormat="false" ht="12.75" hidden="false" customHeight="false" outlineLevel="0" collapsed="false">
      <c r="A115" s="85" t="n">
        <v>61</v>
      </c>
      <c r="B115" s="94" t="s">
        <v>583</v>
      </c>
      <c r="C115" s="85" t="s">
        <v>429</v>
      </c>
      <c r="D115" s="85" t="s">
        <v>584</v>
      </c>
      <c r="E115" s="85" t="s">
        <v>585</v>
      </c>
      <c r="F115" s="85" t="s">
        <v>501</v>
      </c>
      <c r="G115" s="50" t="n">
        <v>101.642007446289</v>
      </c>
      <c r="H115" s="81" t="n">
        <v>92.4018249511719</v>
      </c>
      <c r="I115" s="8" t="n">
        <v>3</v>
      </c>
      <c r="J115" s="87" t="n">
        <v>0</v>
      </c>
      <c r="K115" s="54"/>
      <c r="L115" s="54"/>
      <c r="M115" s="54"/>
      <c r="N115" s="54"/>
      <c r="O115" s="54"/>
      <c r="P115" s="65"/>
      <c r="Q115" s="54"/>
      <c r="R115" s="54"/>
      <c r="S115" s="54"/>
      <c r="T115" s="54"/>
      <c r="U115" s="54"/>
      <c r="V115" s="55" t="n">
        <v>48.849765258216</v>
      </c>
      <c r="W115" s="55" t="n">
        <v>33.5520559930009</v>
      </c>
      <c r="X115" s="54"/>
      <c r="Y115" s="54"/>
      <c r="Z115" s="54"/>
      <c r="AA115" s="54"/>
      <c r="AB115" s="54"/>
      <c r="AC115" s="54"/>
      <c r="AD115" s="54"/>
      <c r="AE115" s="54"/>
      <c r="AF115" s="54"/>
      <c r="AG115" s="54"/>
      <c r="AH115" s="54"/>
      <c r="AI115" s="54"/>
      <c r="AJ115" s="54"/>
      <c r="AK115" s="56" t="n">
        <v>10</v>
      </c>
      <c r="AL115" s="54"/>
      <c r="AM115" s="54"/>
      <c r="AN115" s="54"/>
      <c r="AO115" s="54"/>
      <c r="AP115" s="85"/>
      <c r="AQ115" s="61" t="n">
        <f aca="false">AVERAGE(K115:AO115)</f>
        <v>30.800607083739</v>
      </c>
    </row>
    <row r="116" customFormat="false" ht="12.75" hidden="false" customHeight="false" outlineLevel="0" collapsed="false">
      <c r="A116" s="85" t="n">
        <v>62</v>
      </c>
      <c r="B116" s="94" t="s">
        <v>586</v>
      </c>
      <c r="C116" s="85" t="s">
        <v>429</v>
      </c>
      <c r="D116" s="85" t="s">
        <v>332</v>
      </c>
      <c r="E116" s="85" t="s">
        <v>587</v>
      </c>
      <c r="F116" s="85" t="s">
        <v>488</v>
      </c>
      <c r="G116" s="50" t="n">
        <v>97.5839950561524</v>
      </c>
      <c r="H116" s="81" t="n">
        <v>88.7127227783203</v>
      </c>
      <c r="I116" s="8" t="n">
        <v>2</v>
      </c>
      <c r="J116" s="87" t="n">
        <v>0</v>
      </c>
      <c r="K116" s="54"/>
      <c r="L116" s="54"/>
      <c r="M116" s="54"/>
      <c r="N116" s="54"/>
      <c r="O116" s="55" t="n">
        <v>48.3985765124555</v>
      </c>
      <c r="P116" s="55" t="n">
        <v>40.3141480011341</v>
      </c>
      <c r="Q116" s="54"/>
      <c r="R116" s="54"/>
      <c r="S116" s="54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4"/>
      <c r="AK116" s="54"/>
      <c r="AL116" s="54"/>
      <c r="AM116" s="54"/>
      <c r="AN116" s="54"/>
      <c r="AO116" s="54"/>
      <c r="AP116" s="85"/>
      <c r="AQ116" s="61" t="n">
        <f aca="false">AVERAGE(K116:AO116)</f>
        <v>44.3563622567948</v>
      </c>
    </row>
    <row r="117" customFormat="false" ht="12.75" hidden="false" customHeight="false" outlineLevel="0" collapsed="false">
      <c r="A117" s="85" t="n">
        <v>63</v>
      </c>
      <c r="B117" s="94" t="s">
        <v>588</v>
      </c>
      <c r="C117" s="85" t="s">
        <v>429</v>
      </c>
      <c r="D117" s="85" t="s">
        <v>368</v>
      </c>
      <c r="E117" s="85" t="s">
        <v>589</v>
      </c>
      <c r="F117" s="85" t="s">
        <v>54</v>
      </c>
      <c r="G117" s="50" t="n">
        <v>97.3990112304688</v>
      </c>
      <c r="H117" s="81" t="n">
        <v>88.5445556640625</v>
      </c>
      <c r="I117" s="8" t="n">
        <v>3</v>
      </c>
      <c r="J117" s="87" t="n">
        <v>0</v>
      </c>
      <c r="K117" s="55" t="n">
        <v>50.0698184719729</v>
      </c>
      <c r="L117" s="56" t="n">
        <v>10</v>
      </c>
      <c r="M117" s="54"/>
      <c r="N117" s="54"/>
      <c r="O117" s="54"/>
      <c r="P117" s="65"/>
      <c r="Q117" s="54"/>
      <c r="R117" s="54"/>
      <c r="S117" s="54"/>
      <c r="U117" s="54"/>
      <c r="V117" s="54"/>
      <c r="W117" s="54"/>
      <c r="X117" s="54"/>
      <c r="Y117" s="54"/>
      <c r="Z117" s="54"/>
      <c r="AA117" s="54"/>
      <c r="AB117" s="54"/>
      <c r="AC117" s="54"/>
      <c r="AD117" s="54"/>
      <c r="AE117" s="54"/>
      <c r="AF117" s="54"/>
      <c r="AG117" s="54"/>
      <c r="AH117" s="54"/>
      <c r="AI117" s="54"/>
      <c r="AJ117" s="54"/>
      <c r="AK117" s="54"/>
      <c r="AL117" s="55" t="n">
        <v>28.4747363450338</v>
      </c>
      <c r="AM117" s="54"/>
      <c r="AN117" s="54"/>
      <c r="AO117" s="54"/>
      <c r="AP117" s="85"/>
      <c r="AQ117" s="61" t="n">
        <f aca="false">AVERAGE(K117:AO117)</f>
        <v>29.5148516056689</v>
      </c>
    </row>
    <row r="118" customFormat="false" ht="12.75" hidden="false" customHeight="false" outlineLevel="0" collapsed="false">
      <c r="A118" s="85" t="n">
        <v>64</v>
      </c>
      <c r="B118" s="94" t="s">
        <v>590</v>
      </c>
      <c r="C118" s="85" t="s">
        <v>429</v>
      </c>
      <c r="D118" s="85" t="s">
        <v>591</v>
      </c>
      <c r="E118" s="85" t="s">
        <v>402</v>
      </c>
      <c r="F118" s="85" t="s">
        <v>220</v>
      </c>
      <c r="G118" s="50" t="n">
        <v>92.5007583618164</v>
      </c>
      <c r="H118" s="81" t="n">
        <v>84.0915985107422</v>
      </c>
      <c r="I118" s="8" t="n">
        <v>2</v>
      </c>
      <c r="J118" s="87" t="n">
        <v>0</v>
      </c>
      <c r="K118" s="54"/>
      <c r="L118" s="54"/>
      <c r="M118" s="55" t="n">
        <v>45.131954558695</v>
      </c>
      <c r="N118" s="55" t="n">
        <v>38.9596474953618</v>
      </c>
      <c r="O118" s="54"/>
      <c r="P118" s="54"/>
      <c r="Q118" s="54"/>
      <c r="R118" s="54"/>
      <c r="S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4"/>
      <c r="AK118" s="54"/>
      <c r="AL118" s="54"/>
      <c r="AM118" s="54"/>
      <c r="AN118" s="54"/>
      <c r="AO118" s="54"/>
      <c r="AP118" s="85"/>
      <c r="AQ118" s="61" t="n">
        <f aca="false">AVERAGE(K118:AO118)</f>
        <v>42.0458010270284</v>
      </c>
    </row>
    <row r="119" customFormat="false" ht="12.75" hidden="false" customHeight="false" outlineLevel="0" collapsed="false">
      <c r="A119" s="85" t="n">
        <v>65</v>
      </c>
      <c r="B119" s="94" t="s">
        <v>592</v>
      </c>
      <c r="C119" s="85" t="s">
        <v>429</v>
      </c>
      <c r="D119" s="85" t="s">
        <v>293</v>
      </c>
      <c r="E119" s="85" t="s">
        <v>593</v>
      </c>
      <c r="F119" s="85" t="s">
        <v>314</v>
      </c>
      <c r="G119" s="50" t="n">
        <v>81.8647590637207</v>
      </c>
      <c r="H119" s="81" t="n">
        <v>74.4225082397461</v>
      </c>
      <c r="I119" s="8" t="n">
        <v>1</v>
      </c>
      <c r="J119" s="87" t="n">
        <v>0</v>
      </c>
      <c r="K119" s="54"/>
      <c r="L119" s="55" t="n">
        <v>74.422511549769</v>
      </c>
      <c r="M119" s="54"/>
      <c r="N119" s="54"/>
      <c r="O119" s="54"/>
      <c r="P119" s="65"/>
      <c r="Q119" s="54"/>
      <c r="R119" s="54"/>
      <c r="S119" s="54"/>
      <c r="U119" s="54"/>
      <c r="V119" s="54"/>
      <c r="W119" s="54"/>
      <c r="X119" s="54"/>
      <c r="Y119" s="54"/>
      <c r="Z119" s="54"/>
      <c r="AA119" s="54"/>
      <c r="AB119" s="54"/>
      <c r="AC119" s="54"/>
      <c r="AD119" s="54"/>
      <c r="AE119" s="54"/>
      <c r="AF119" s="54"/>
      <c r="AG119" s="54"/>
      <c r="AH119" s="54"/>
      <c r="AI119" s="54"/>
      <c r="AJ119" s="54"/>
      <c r="AK119" s="54"/>
      <c r="AL119" s="54"/>
      <c r="AM119" s="54"/>
      <c r="AN119" s="54"/>
      <c r="AO119" s="54"/>
      <c r="AP119" s="85"/>
      <c r="AQ119" s="61" t="n">
        <f aca="false">AVERAGE(K119:AO119)</f>
        <v>74.422511549769</v>
      </c>
    </row>
    <row r="120" customFormat="false" ht="12.75" hidden="false" customHeight="false" outlineLevel="0" collapsed="false">
      <c r="A120" s="85" t="n">
        <v>66</v>
      </c>
      <c r="B120" s="94" t="s">
        <v>594</v>
      </c>
      <c r="C120" s="85" t="s">
        <v>429</v>
      </c>
      <c r="D120" s="4" t="s">
        <v>193</v>
      </c>
      <c r="E120" s="85" t="s">
        <v>595</v>
      </c>
      <c r="F120" s="85" t="s">
        <v>94</v>
      </c>
      <c r="G120" s="89" t="n">
        <v>72.1277633666992</v>
      </c>
      <c r="H120" s="81" t="n">
        <v>65.5706939697266</v>
      </c>
      <c r="I120" s="8" t="n">
        <v>2</v>
      </c>
      <c r="J120" s="71" t="n">
        <v>0</v>
      </c>
      <c r="O120" s="57" t="n">
        <v>55.570689185508</v>
      </c>
      <c r="P120" s="67" t="n">
        <v>10</v>
      </c>
      <c r="Q120" s="54"/>
      <c r="R120" s="54"/>
      <c r="S120" s="54"/>
      <c r="U120" s="54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54"/>
      <c r="AI120" s="54"/>
      <c r="AJ120" s="54"/>
      <c r="AK120" s="54"/>
      <c r="AL120" s="54"/>
      <c r="AM120" s="54"/>
      <c r="AN120" s="54"/>
      <c r="AO120" s="54"/>
      <c r="AP120" s="85"/>
      <c r="AQ120" s="61" t="n">
        <f aca="false">AVERAGE(K120:AO120)</f>
        <v>32.785344592754</v>
      </c>
    </row>
    <row r="121" customFormat="false" ht="12.75" hidden="false" customHeight="false" outlineLevel="0" collapsed="false">
      <c r="A121" s="85" t="n">
        <v>67</v>
      </c>
      <c r="B121" s="94" t="s">
        <v>596</v>
      </c>
      <c r="C121" s="85" t="s">
        <v>429</v>
      </c>
      <c r="D121" s="85" t="s">
        <v>293</v>
      </c>
      <c r="E121" s="85" t="s">
        <v>597</v>
      </c>
      <c r="F121" s="85" t="s">
        <v>598</v>
      </c>
      <c r="G121" s="50" t="n">
        <v>66.3345939636231</v>
      </c>
      <c r="H121" s="81" t="n">
        <v>60.3041763305664</v>
      </c>
      <c r="I121" s="8" t="n">
        <v>1</v>
      </c>
      <c r="J121" s="87" t="n">
        <v>0</v>
      </c>
      <c r="K121" s="54"/>
      <c r="L121" s="54"/>
      <c r="M121" s="54"/>
      <c r="N121" s="54"/>
      <c r="O121" s="54"/>
      <c r="P121" s="65"/>
      <c r="Q121" s="54"/>
      <c r="R121" s="54"/>
      <c r="S121" s="55" t="n">
        <v>60.3041770796144</v>
      </c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85"/>
      <c r="AQ121" s="61" t="n">
        <f aca="false">AVERAGE(K121:AO121)</f>
        <v>60.3041770796144</v>
      </c>
    </row>
    <row r="122" customFormat="false" ht="12.75" hidden="false" customHeight="false" outlineLevel="0" collapsed="false">
      <c r="A122" s="85" t="n">
        <v>68</v>
      </c>
      <c r="B122" s="94" t="s">
        <v>599</v>
      </c>
      <c r="C122" s="85" t="s">
        <v>429</v>
      </c>
      <c r="D122" s="4" t="s">
        <v>600</v>
      </c>
      <c r="E122" s="85" t="s">
        <v>601</v>
      </c>
      <c r="F122" s="85" t="s">
        <v>220</v>
      </c>
      <c r="G122" s="89" t="n">
        <v>65.4434497833252</v>
      </c>
      <c r="H122" s="81" t="n">
        <v>59.4940452575684</v>
      </c>
      <c r="I122" s="8" t="n">
        <v>1</v>
      </c>
      <c r="J122" s="71" t="n">
        <v>0</v>
      </c>
      <c r="Q122" s="55" t="n">
        <v>59.4940434477926</v>
      </c>
      <c r="R122" s="54"/>
      <c r="S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85"/>
      <c r="AQ122" s="61" t="n">
        <f aca="false">AVERAGE(K122:AO122)</f>
        <v>59.4940434477926</v>
      </c>
    </row>
    <row r="123" customFormat="false" ht="12.75" hidden="false" customHeight="false" outlineLevel="0" collapsed="false">
      <c r="A123" s="85" t="n">
        <v>69</v>
      </c>
      <c r="B123" s="94" t="s">
        <v>602</v>
      </c>
      <c r="C123" s="85" t="s">
        <v>429</v>
      </c>
      <c r="D123" s="4" t="s">
        <v>603</v>
      </c>
      <c r="E123" s="85" t="s">
        <v>604</v>
      </c>
      <c r="F123" s="85" t="s">
        <v>178</v>
      </c>
      <c r="G123" s="89" t="n">
        <v>61.8559368133545</v>
      </c>
      <c r="H123" s="81" t="n">
        <v>56.2326698303223</v>
      </c>
      <c r="I123" s="8" t="n">
        <v>2</v>
      </c>
      <c r="J123" s="71" t="n">
        <v>0</v>
      </c>
      <c r="V123" s="67" t="n">
        <v>10</v>
      </c>
      <c r="W123" s="57" t="n">
        <v>46.2326702833032</v>
      </c>
      <c r="AP123" s="85"/>
      <c r="AQ123" s="61" t="n">
        <f aca="false">AVERAGE(K123:AO123)</f>
        <v>28.1163351416516</v>
      </c>
    </row>
    <row r="124" customFormat="false" ht="12.75" hidden="false" customHeight="false" outlineLevel="0" collapsed="false">
      <c r="A124" s="85" t="n">
        <v>70</v>
      </c>
      <c r="B124" s="94" t="s">
        <v>605</v>
      </c>
      <c r="C124" s="85" t="s">
        <v>429</v>
      </c>
      <c r="D124" s="85" t="s">
        <v>591</v>
      </c>
      <c r="E124" s="85" t="s">
        <v>606</v>
      </c>
      <c r="F124" s="85" t="s">
        <v>488</v>
      </c>
      <c r="G124" s="50" t="n">
        <v>46.3941608428955</v>
      </c>
      <c r="H124" s="81" t="n">
        <v>42.1765098571777</v>
      </c>
      <c r="I124" s="8" t="n">
        <v>2</v>
      </c>
      <c r="J124" s="87" t="n">
        <v>0</v>
      </c>
      <c r="K124" s="54"/>
      <c r="L124" s="54"/>
      <c r="M124" s="54"/>
      <c r="N124" s="54"/>
      <c r="O124" s="56" t="n">
        <v>10</v>
      </c>
      <c r="P124" s="55" t="n">
        <v>32.1765105227427</v>
      </c>
      <c r="Q124" s="54"/>
      <c r="R124" s="54"/>
      <c r="S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85"/>
      <c r="AQ124" s="61" t="n">
        <f aca="false">AVERAGE(K124:AO124)</f>
        <v>21.0882552613714</v>
      </c>
    </row>
    <row r="125" customFormat="false" ht="12.75" hidden="false" customHeight="false" outlineLevel="0" collapsed="false">
      <c r="A125" s="85" t="n">
        <v>71</v>
      </c>
      <c r="B125" s="94" t="s">
        <v>607</v>
      </c>
      <c r="C125" s="85" t="s">
        <v>429</v>
      </c>
      <c r="D125" s="85" t="s">
        <v>527</v>
      </c>
      <c r="E125" s="85" t="s">
        <v>608</v>
      </c>
      <c r="F125" s="85" t="s">
        <v>220</v>
      </c>
      <c r="G125" s="50" t="n">
        <v>22</v>
      </c>
      <c r="H125" s="81" t="n">
        <v>20</v>
      </c>
      <c r="I125" s="8" t="n">
        <v>2</v>
      </c>
      <c r="J125" s="87" t="n">
        <v>0</v>
      </c>
      <c r="K125" s="54"/>
      <c r="L125" s="54"/>
      <c r="M125" s="56" t="n">
        <v>10</v>
      </c>
      <c r="N125" s="56" t="n">
        <v>10</v>
      </c>
      <c r="O125" s="54"/>
      <c r="P125" s="65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85"/>
      <c r="AQ125" s="61" t="n">
        <f aca="false">AVERAGE(K125:AO125)</f>
        <v>10</v>
      </c>
    </row>
    <row r="126" customFormat="false" ht="12.75" hidden="false" customHeight="false" outlineLevel="0" collapsed="false">
      <c r="A126" s="85" t="n">
        <v>72</v>
      </c>
      <c r="B126" s="94" t="s">
        <v>609</v>
      </c>
      <c r="C126" s="85" t="s">
        <v>429</v>
      </c>
      <c r="D126" s="4" t="s">
        <v>470</v>
      </c>
      <c r="E126" s="85" t="s">
        <v>610</v>
      </c>
      <c r="F126" s="85" t="s">
        <v>501</v>
      </c>
      <c r="G126" s="89" t="n">
        <v>11</v>
      </c>
      <c r="H126" s="81" t="n">
        <v>10</v>
      </c>
      <c r="I126" s="8" t="n">
        <v>1</v>
      </c>
      <c r="J126" s="71" t="n">
        <v>0</v>
      </c>
      <c r="AK126" s="67" t="n">
        <v>10</v>
      </c>
      <c r="AP126" s="85"/>
      <c r="AQ126" s="91"/>
    </row>
    <row r="127" customFormat="false" ht="12.75" hidden="false" customHeight="false" outlineLevel="0" collapsed="false">
      <c r="A127" s="85" t="n">
        <v>73</v>
      </c>
      <c r="B127" s="94" t="s">
        <v>611</v>
      </c>
      <c r="C127" s="85" t="s">
        <v>429</v>
      </c>
      <c r="D127" s="85" t="s">
        <v>612</v>
      </c>
      <c r="E127" s="85" t="s">
        <v>613</v>
      </c>
      <c r="F127" s="85" t="s">
        <v>501</v>
      </c>
      <c r="G127" s="50" t="n">
        <v>11</v>
      </c>
      <c r="H127" s="81" t="n">
        <v>10</v>
      </c>
      <c r="I127" s="8" t="n">
        <v>1</v>
      </c>
      <c r="J127" s="87" t="n">
        <v>0</v>
      </c>
      <c r="K127" s="54"/>
      <c r="L127" s="54"/>
      <c r="M127" s="54"/>
      <c r="N127" s="54"/>
      <c r="O127" s="54"/>
      <c r="P127" s="65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6" t="n">
        <v>10</v>
      </c>
      <c r="AL127" s="54"/>
      <c r="AM127" s="54"/>
      <c r="AN127" s="54"/>
      <c r="AO127" s="54"/>
      <c r="AP127" s="85"/>
      <c r="AQ127" s="61" t="n">
        <f aca="false">AVERAGE(K127:AO127)</f>
        <v>10</v>
      </c>
    </row>
    <row r="128" customFormat="false" ht="20.25" hidden="false" customHeight="false" outlineLevel="0" collapsed="false">
      <c r="A128" s="90" t="s">
        <v>614</v>
      </c>
      <c r="B128" s="2"/>
      <c r="C128" s="91"/>
      <c r="D128" s="85"/>
      <c r="E128" s="85"/>
      <c r="F128" s="85"/>
      <c r="G128" s="50"/>
      <c r="H128" s="7"/>
      <c r="J128" s="87"/>
      <c r="K128" s="54"/>
      <c r="L128" s="54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5"/>
      <c r="AH128" s="55"/>
      <c r="AI128" s="55"/>
      <c r="AJ128" s="55"/>
      <c r="AK128" s="55"/>
      <c r="AL128" s="55"/>
      <c r="AM128" s="55"/>
      <c r="AN128" s="55"/>
      <c r="AO128" s="55"/>
      <c r="AQ128" s="61"/>
    </row>
    <row r="129" customFormat="false" ht="12.75" hidden="false" customHeight="false" outlineLevel="0" collapsed="false">
      <c r="A129" s="30" t="s">
        <v>614</v>
      </c>
      <c r="B129" s="30"/>
      <c r="C129" s="29" t="s">
        <v>2</v>
      </c>
      <c r="D129" s="29"/>
      <c r="E129" s="73" t="n">
        <v>39064</v>
      </c>
      <c r="F129" s="30"/>
      <c r="G129" s="34"/>
      <c r="H129" s="34"/>
      <c r="I129" s="30"/>
      <c r="J129" s="40"/>
      <c r="K129" s="39"/>
      <c r="L129" s="39"/>
      <c r="M129" s="39"/>
      <c r="N129" s="39"/>
      <c r="O129" s="39"/>
      <c r="P129" s="39"/>
      <c r="Q129" s="39"/>
      <c r="R129" s="39"/>
      <c r="S129" s="95"/>
      <c r="T129" s="84"/>
      <c r="U129" s="84"/>
      <c r="V129" s="84"/>
      <c r="W129" s="84"/>
      <c r="X129" s="39"/>
      <c r="Y129" s="39"/>
      <c r="Z129" s="84"/>
      <c r="AA129" s="39"/>
      <c r="AB129" s="84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0"/>
      <c r="AQ129" s="40"/>
    </row>
    <row r="130" customFormat="false" ht="26.25" hidden="false" customHeight="false" outlineLevel="0" collapsed="false">
      <c r="A130" s="29" t="s">
        <v>13</v>
      </c>
      <c r="B130" s="30" t="s">
        <v>14</v>
      </c>
      <c r="C130" s="30" t="s">
        <v>15</v>
      </c>
      <c r="D130" s="30" t="s">
        <v>16</v>
      </c>
      <c r="E130" s="30" t="s">
        <v>17</v>
      </c>
      <c r="F130" s="30" t="s">
        <v>18</v>
      </c>
      <c r="G130" s="34" t="s">
        <v>19</v>
      </c>
      <c r="H130" s="93" t="s">
        <v>20</v>
      </c>
      <c r="I130" s="44" t="s">
        <v>286</v>
      </c>
      <c r="J130" s="77" t="s">
        <v>287</v>
      </c>
      <c r="K130" s="28" t="s">
        <v>23</v>
      </c>
      <c r="L130" s="28" t="s">
        <v>23</v>
      </c>
      <c r="M130" s="46" t="s">
        <v>24</v>
      </c>
      <c r="N130" s="46" t="s">
        <v>24</v>
      </c>
      <c r="O130" s="46" t="s">
        <v>25</v>
      </c>
      <c r="P130" s="46" t="s">
        <v>25</v>
      </c>
      <c r="Q130" s="46" t="s">
        <v>26</v>
      </c>
      <c r="R130" s="46" t="s">
        <v>26</v>
      </c>
      <c r="S130" s="46" t="s">
        <v>27</v>
      </c>
      <c r="T130" s="46" t="s">
        <v>28</v>
      </c>
      <c r="U130" s="46" t="s">
        <v>29</v>
      </c>
      <c r="V130" s="28" t="s">
        <v>30</v>
      </c>
      <c r="W130" s="28" t="s">
        <v>30</v>
      </c>
      <c r="X130" s="28" t="s">
        <v>31</v>
      </c>
      <c r="Y130" s="28" t="s">
        <v>31</v>
      </c>
      <c r="Z130" s="28" t="s">
        <v>32</v>
      </c>
      <c r="AA130" s="28" t="s">
        <v>32</v>
      </c>
      <c r="AB130" s="28" t="s">
        <v>33</v>
      </c>
      <c r="AC130" s="28" t="s">
        <v>33</v>
      </c>
      <c r="AD130" s="46" t="s">
        <v>34</v>
      </c>
      <c r="AE130" s="46" t="s">
        <v>34</v>
      </c>
      <c r="AF130" s="28" t="s">
        <v>35</v>
      </c>
      <c r="AG130" s="28" t="s">
        <v>35</v>
      </c>
      <c r="AH130" s="28" t="s">
        <v>36</v>
      </c>
      <c r="AI130" s="28" t="s">
        <v>36</v>
      </c>
      <c r="AJ130" s="28" t="s">
        <v>37</v>
      </c>
      <c r="AK130" s="28" t="s">
        <v>37</v>
      </c>
      <c r="AL130" s="28" t="s">
        <v>38</v>
      </c>
      <c r="AM130" s="28" t="s">
        <v>38</v>
      </c>
      <c r="AN130" s="28" t="s">
        <v>39</v>
      </c>
      <c r="AO130" s="28" t="s">
        <v>39</v>
      </c>
      <c r="AP130" s="40" t="s">
        <v>40</v>
      </c>
      <c r="AQ130" s="40" t="s">
        <v>41</v>
      </c>
    </row>
    <row r="131" customFormat="false" ht="12.75" hidden="false" customHeight="false" outlineLevel="0" collapsed="false">
      <c r="A131" s="85" t="n">
        <v>1</v>
      </c>
      <c r="B131" s="96" t="s">
        <v>615</v>
      </c>
      <c r="C131" s="85" t="s">
        <v>614</v>
      </c>
      <c r="D131" s="4" t="s">
        <v>616</v>
      </c>
      <c r="E131" s="85" t="s">
        <v>617</v>
      </c>
      <c r="F131" s="85" t="s">
        <v>97</v>
      </c>
      <c r="G131" s="50" t="n">
        <v>1995.45278320313</v>
      </c>
      <c r="H131" s="7" t="n">
        <v>1501.02368164063</v>
      </c>
      <c r="I131" s="8" t="n">
        <v>17</v>
      </c>
      <c r="J131" s="87" t="n">
        <v>101.01530456543</v>
      </c>
      <c r="K131" s="63" t="n">
        <v>73.1876861966236</v>
      </c>
      <c r="L131" s="56" t="n">
        <v>100</v>
      </c>
      <c r="M131" s="56" t="n">
        <v>102</v>
      </c>
      <c r="N131" s="56" t="n">
        <v>102</v>
      </c>
      <c r="O131" s="54"/>
      <c r="P131" s="54"/>
      <c r="Q131" s="58" t="n">
        <v>102</v>
      </c>
      <c r="R131" s="58" t="n">
        <v>102</v>
      </c>
      <c r="S131" s="63"/>
      <c r="U131" s="54"/>
      <c r="V131" s="56" t="n">
        <v>100</v>
      </c>
      <c r="W131" s="56" t="n">
        <v>100</v>
      </c>
      <c r="X131" s="56" t="n">
        <v>100</v>
      </c>
      <c r="Y131" s="56" t="n">
        <v>100</v>
      </c>
      <c r="Z131" s="59" t="n">
        <v>89.8553483060525</v>
      </c>
      <c r="AA131" s="10" t="n">
        <v>88.6658795749705</v>
      </c>
      <c r="AB131" s="56" t="n">
        <v>100</v>
      </c>
      <c r="AC131" s="63"/>
      <c r="AD131" s="56" t="n">
        <v>102</v>
      </c>
      <c r="AE131" s="59" t="n">
        <v>101.16836526702</v>
      </c>
      <c r="AF131" s="56" t="n">
        <v>100</v>
      </c>
      <c r="AG131" s="56" t="n">
        <v>100</v>
      </c>
      <c r="AH131" s="63"/>
      <c r="AI131" s="63"/>
      <c r="AJ131" s="63"/>
      <c r="AK131" s="63"/>
      <c r="AL131" s="63"/>
      <c r="AM131" s="63"/>
      <c r="AN131" s="63"/>
      <c r="AO131" s="63"/>
      <c r="AP131" s="85"/>
      <c r="AQ131" s="61" t="n">
        <f aca="false">AVERAGE(K131:AO131)</f>
        <v>97.8163105496863</v>
      </c>
    </row>
    <row r="132" customFormat="false" ht="12.75" hidden="false" customHeight="false" outlineLevel="0" collapsed="false">
      <c r="A132" s="85" t="n">
        <v>2</v>
      </c>
      <c r="B132" s="96" t="s">
        <v>618</v>
      </c>
      <c r="C132" s="85" t="s">
        <v>614</v>
      </c>
      <c r="D132" s="4" t="s">
        <v>619</v>
      </c>
      <c r="E132" s="85" t="s">
        <v>620</v>
      </c>
      <c r="F132" s="85" t="s">
        <v>69</v>
      </c>
      <c r="G132" s="50" t="n">
        <v>2156.89584960938</v>
      </c>
      <c r="H132" s="7" t="n">
        <v>1401.22485351563</v>
      </c>
      <c r="I132" s="8" t="n">
        <v>22</v>
      </c>
      <c r="J132" s="87" t="n">
        <v>96.9230880737305</v>
      </c>
      <c r="K132" s="63" t="n">
        <v>68.75</v>
      </c>
      <c r="L132" s="63" t="n">
        <v>79.5951859956236</v>
      </c>
      <c r="M132" s="55" t="n">
        <v>97.7194706994329</v>
      </c>
      <c r="N132" s="55" t="n">
        <v>82.1058655221745</v>
      </c>
      <c r="O132" s="55" t="n">
        <v>87.5888324873097</v>
      </c>
      <c r="P132" s="62" t="n">
        <v>100.190825688073</v>
      </c>
      <c r="Q132" s="55" t="n">
        <v>81.5339805825243</v>
      </c>
      <c r="R132" s="55" t="n">
        <v>85.4813137032842</v>
      </c>
      <c r="S132" s="56" t="n">
        <v>102</v>
      </c>
      <c r="U132" s="55" t="n">
        <v>98.0579710144927</v>
      </c>
      <c r="V132" s="63"/>
      <c r="W132" s="63"/>
      <c r="X132" s="63"/>
      <c r="Y132" s="63"/>
      <c r="Z132" s="63"/>
      <c r="AB132" s="65" t="n">
        <v>10</v>
      </c>
      <c r="AC132" s="63" t="n">
        <v>74.4126441691585</v>
      </c>
      <c r="AD132" s="59" t="n">
        <v>95.0792899408284</v>
      </c>
      <c r="AE132" s="56" t="n">
        <v>102</v>
      </c>
      <c r="AF132" s="63"/>
      <c r="AG132" s="63"/>
      <c r="AH132" s="56" t="n">
        <v>100</v>
      </c>
      <c r="AI132" s="59" t="n">
        <v>92.7871772039181</v>
      </c>
      <c r="AJ132" s="59" t="n">
        <v>85.9498207885305</v>
      </c>
      <c r="AK132" s="63" t="n">
        <v>73.5537190082645</v>
      </c>
      <c r="AL132" s="59" t="n">
        <v>90.7303370786517</v>
      </c>
      <c r="AM132" s="56" t="n">
        <v>100</v>
      </c>
      <c r="AN132" s="63" t="n">
        <v>79.8765855330819</v>
      </c>
      <c r="AO132" s="65" t="n">
        <v>10</v>
      </c>
      <c r="AP132" s="85"/>
      <c r="AQ132" s="61" t="n">
        <f aca="false">AVERAGE(K132:AO132)</f>
        <v>81.7005917916068</v>
      </c>
    </row>
    <row r="133" customFormat="false" ht="12.75" hidden="false" customHeight="false" outlineLevel="0" collapsed="false">
      <c r="A133" s="85" t="n">
        <v>3</v>
      </c>
      <c r="B133" s="96" t="s">
        <v>621</v>
      </c>
      <c r="C133" s="85" t="s">
        <v>614</v>
      </c>
      <c r="D133" s="4" t="s">
        <v>622</v>
      </c>
      <c r="E133" s="85" t="s">
        <v>620</v>
      </c>
      <c r="F133" s="85" t="s">
        <v>69</v>
      </c>
      <c r="G133" s="50" t="n">
        <v>2131.31103515625</v>
      </c>
      <c r="H133" s="7" t="n">
        <v>1389.458984375</v>
      </c>
      <c r="I133" s="8" t="n">
        <v>22</v>
      </c>
      <c r="J133" s="87" t="n">
        <v>96.5877914428711</v>
      </c>
      <c r="K133" s="63" t="n">
        <v>78.2585611892753</v>
      </c>
      <c r="L133" s="59" t="n">
        <v>80.5201992252352</v>
      </c>
      <c r="M133" s="55" t="n">
        <v>82.2099236641221</v>
      </c>
      <c r="N133" s="54" t="n">
        <v>77.1397849462366</v>
      </c>
      <c r="O133" s="56" t="n">
        <v>102</v>
      </c>
      <c r="P133" s="56" t="n">
        <v>102</v>
      </c>
      <c r="Q133" s="55" t="n">
        <v>91.5540138751239</v>
      </c>
      <c r="R133" s="55" t="n">
        <v>94.0560747663551</v>
      </c>
      <c r="S133" s="97" t="n">
        <v>100.632608695652</v>
      </c>
      <c r="U133" s="58" t="n">
        <v>102</v>
      </c>
      <c r="V133" s="63"/>
      <c r="W133" s="63"/>
      <c r="X133" s="63"/>
      <c r="Y133" s="63"/>
      <c r="Z133" s="63"/>
      <c r="AB133" s="63" t="n">
        <v>70.6564506108925</v>
      </c>
      <c r="AC133" s="56" t="n">
        <v>100</v>
      </c>
      <c r="AD133" s="59" t="n">
        <v>86.8249279538905</v>
      </c>
      <c r="AE133" s="63" t="n">
        <v>70.3617805500425</v>
      </c>
      <c r="AF133" s="63"/>
      <c r="AG133" s="63"/>
      <c r="AH133" s="59" t="n">
        <v>85.0864757584349</v>
      </c>
      <c r="AI133" s="56" t="n">
        <v>100</v>
      </c>
      <c r="AJ133" s="65" t="n">
        <v>10</v>
      </c>
      <c r="AK133" s="63" t="n">
        <v>70.2169625246548</v>
      </c>
      <c r="AL133" s="59" t="n">
        <v>93.7137330754352</v>
      </c>
      <c r="AM133" s="59" t="n">
        <v>79.1767554479419</v>
      </c>
      <c r="AN133" s="59" t="n">
        <v>89.6843725943033</v>
      </c>
      <c r="AO133" s="65" t="n">
        <v>10</v>
      </c>
      <c r="AP133" s="85"/>
      <c r="AQ133" s="61" t="n">
        <f aca="false">AVERAGE(K133:AO133)</f>
        <v>80.7314829489816</v>
      </c>
    </row>
    <row r="134" customFormat="false" ht="12.75" hidden="false" customHeight="false" outlineLevel="0" collapsed="false">
      <c r="A134" s="85" t="n">
        <v>4</v>
      </c>
      <c r="B134" s="96" t="s">
        <v>623</v>
      </c>
      <c r="C134" s="85" t="s">
        <v>614</v>
      </c>
      <c r="D134" s="4" t="s">
        <v>162</v>
      </c>
      <c r="E134" s="85" t="s">
        <v>624</v>
      </c>
      <c r="F134" s="85" t="s">
        <v>171</v>
      </c>
      <c r="G134" s="50" t="n">
        <v>2796.98408203125</v>
      </c>
      <c r="H134" s="7" t="n">
        <v>1367.26647949219</v>
      </c>
      <c r="I134" s="8" t="n">
        <v>28</v>
      </c>
      <c r="J134" s="87" t="n">
        <v>93.1838455200195</v>
      </c>
      <c r="K134" s="63" t="n">
        <v>74.7654070504692</v>
      </c>
      <c r="L134" s="63" t="n">
        <v>76.2179151388161</v>
      </c>
      <c r="M134" s="54" t="n">
        <v>57.6422836752899</v>
      </c>
      <c r="N134" s="54" t="n">
        <v>79.5270207852194</v>
      </c>
      <c r="O134" s="54"/>
      <c r="P134" s="54"/>
      <c r="Q134" s="55" t="n">
        <v>87.066918001885</v>
      </c>
      <c r="R134" s="55" t="n">
        <v>82.9906542056075</v>
      </c>
      <c r="S134" s="63" t="n">
        <v>82.5151515151515</v>
      </c>
      <c r="U134" s="55" t="n">
        <v>88.4444444444444</v>
      </c>
      <c r="V134" s="63" t="n">
        <v>75.1477347340775</v>
      </c>
      <c r="W134" s="59" t="n">
        <v>87.0217166494312</v>
      </c>
      <c r="X134" s="59" t="n">
        <v>92.3573369565218</v>
      </c>
      <c r="Y134" s="59" t="n">
        <v>88.303416328894</v>
      </c>
      <c r="Z134" s="56" t="n">
        <v>100</v>
      </c>
      <c r="AA134" s="52" t="n">
        <v>100</v>
      </c>
      <c r="AB134" s="63" t="n">
        <v>79.7382566020098</v>
      </c>
      <c r="AC134" s="59" t="n">
        <v>86.1523244312562</v>
      </c>
      <c r="AD134" s="59" t="n">
        <v>89.801043219076</v>
      </c>
      <c r="AE134" s="63" t="n">
        <v>58.268607654379</v>
      </c>
      <c r="AF134" s="63" t="n">
        <v>81.7830609212482</v>
      </c>
      <c r="AG134" s="63" t="n">
        <v>79.3741109530583</v>
      </c>
      <c r="AH134" s="63" t="n">
        <v>80.6937348749664</v>
      </c>
      <c r="AI134" s="59" t="n">
        <v>93.494840735756</v>
      </c>
      <c r="AJ134" s="63" t="n">
        <v>79.7914818101154</v>
      </c>
      <c r="AK134" s="59" t="n">
        <v>86.0794473229706</v>
      </c>
      <c r="AL134" s="56" t="n">
        <v>100</v>
      </c>
      <c r="AM134" s="59" t="n">
        <v>95.5581531268264</v>
      </c>
      <c r="AN134" s="59" t="n">
        <v>89.9961375048281</v>
      </c>
      <c r="AO134" s="63" t="n">
        <v>58.0888417579828</v>
      </c>
      <c r="AP134" s="85"/>
      <c r="AQ134" s="61" t="n">
        <f aca="false">AVERAGE(K134:AO134)</f>
        <v>83.2435728714386</v>
      </c>
    </row>
    <row r="135" customFormat="false" ht="12.75" hidden="false" customHeight="false" outlineLevel="0" collapsed="false">
      <c r="A135" s="85" t="n">
        <v>5</v>
      </c>
      <c r="B135" s="96" t="s">
        <v>625</v>
      </c>
      <c r="C135" s="85" t="s">
        <v>614</v>
      </c>
      <c r="D135" s="4" t="s">
        <v>626</v>
      </c>
      <c r="E135" s="85" t="s">
        <v>317</v>
      </c>
      <c r="F135" s="85" t="s">
        <v>140</v>
      </c>
      <c r="G135" s="50" t="n">
        <v>2377.9353515625</v>
      </c>
      <c r="H135" s="7" t="n">
        <v>1233.97216796875</v>
      </c>
      <c r="I135" s="8" t="n">
        <v>26</v>
      </c>
      <c r="J135" s="87" t="n">
        <v>84.520378112793</v>
      </c>
      <c r="K135" s="63" t="n">
        <v>67.3366834170854</v>
      </c>
      <c r="L135" s="63" t="n">
        <v>59.8519127930893</v>
      </c>
      <c r="M135" s="55" t="n">
        <v>83.4575395544075</v>
      </c>
      <c r="N135" s="54" t="n">
        <v>70.7088295687885</v>
      </c>
      <c r="O135" s="55" t="n">
        <v>87.3670886075949</v>
      </c>
      <c r="P135" s="54" t="n">
        <v>69.8558635394456</v>
      </c>
      <c r="Q135" s="54" t="n">
        <v>72.93</v>
      </c>
      <c r="R135" s="54" t="n">
        <v>60.0955414012739</v>
      </c>
      <c r="S135" s="63" t="n">
        <v>69.4538634658665</v>
      </c>
      <c r="U135" s="54" t="n">
        <v>71.3462214411248</v>
      </c>
      <c r="V135" s="59" t="n">
        <v>78.0562659846547</v>
      </c>
      <c r="W135" s="59" t="n">
        <v>73.7834283209119</v>
      </c>
      <c r="X135" s="63" t="n">
        <v>67.7041832669323</v>
      </c>
      <c r="Y135" s="59" t="n">
        <v>77.7268093781855</v>
      </c>
      <c r="Z135" s="59" t="n">
        <v>80.4121955373872</v>
      </c>
      <c r="AA135" s="57" t="n">
        <v>81.3063875857091</v>
      </c>
      <c r="AB135" s="59" t="n">
        <v>75.3866548828988</v>
      </c>
      <c r="AC135" s="63" t="n">
        <v>65.9848484848485</v>
      </c>
      <c r="AD135" s="59" t="n">
        <v>77.3510911424904</v>
      </c>
      <c r="AE135" s="63" t="n">
        <v>72.3727034120735</v>
      </c>
      <c r="AF135" s="63"/>
      <c r="AG135" s="63"/>
      <c r="AH135" s="59" t="n">
        <v>85.1830826000568</v>
      </c>
      <c r="AI135" s="59" t="n">
        <v>96.3922294172063</v>
      </c>
      <c r="AJ135" s="63"/>
      <c r="AK135" s="63"/>
      <c r="AL135" s="59" t="n">
        <v>89.5287958115183</v>
      </c>
      <c r="AM135" s="59" t="n">
        <v>78.9855072463768</v>
      </c>
      <c r="AN135" s="59" t="n">
        <v>81.4685314685315</v>
      </c>
      <c r="AO135" s="59" t="n">
        <v>87.5666074600355</v>
      </c>
      <c r="AP135" s="85"/>
      <c r="AQ135" s="61" t="n">
        <f aca="false">AVERAGE(K135:AO135)</f>
        <v>76.2158794534036</v>
      </c>
    </row>
    <row r="136" customFormat="false" ht="12.75" hidden="false" customHeight="false" outlineLevel="0" collapsed="false">
      <c r="A136" s="85" t="n">
        <v>6</v>
      </c>
      <c r="B136" s="96" t="s">
        <v>627</v>
      </c>
      <c r="C136" s="85" t="s">
        <v>429</v>
      </c>
      <c r="D136" s="4" t="s">
        <v>316</v>
      </c>
      <c r="E136" s="85" t="s">
        <v>628</v>
      </c>
      <c r="F136" s="85" t="s">
        <v>234</v>
      </c>
      <c r="G136" s="50" t="n">
        <v>1469.192578125</v>
      </c>
      <c r="H136" s="7" t="n">
        <v>1143.83068847656</v>
      </c>
      <c r="I136" s="8" t="n">
        <v>18</v>
      </c>
      <c r="J136" s="87" t="n">
        <v>81.7337951660156</v>
      </c>
      <c r="K136" s="59" t="n">
        <v>61.2889812889813</v>
      </c>
      <c r="L136" s="59" t="n">
        <v>69.98556998557</v>
      </c>
      <c r="M136" s="55" t="n">
        <v>93.2760736196319</v>
      </c>
      <c r="N136" s="55" t="n">
        <v>75.4165571616294</v>
      </c>
      <c r="O136" s="55" t="n">
        <v>98.5061845861085</v>
      </c>
      <c r="P136" s="55" t="n">
        <v>89.4658656471873</v>
      </c>
      <c r="Q136" s="65" t="n">
        <v>10</v>
      </c>
      <c r="R136" s="55" t="n">
        <v>80.6410256410256</v>
      </c>
      <c r="S136" s="63"/>
      <c r="U136" s="54"/>
      <c r="V136" s="63"/>
      <c r="W136" s="63"/>
      <c r="X136" s="59" t="n">
        <v>61.5436849253056</v>
      </c>
      <c r="Y136" s="59" t="n">
        <v>64.3459915611815</v>
      </c>
      <c r="Z136" s="63"/>
      <c r="AB136" s="63" t="n">
        <v>60.4964539007092</v>
      </c>
      <c r="AC136" s="59" t="n">
        <v>61.1013679410733</v>
      </c>
      <c r="AD136" s="65" t="n">
        <v>10</v>
      </c>
      <c r="AE136" s="59" t="n">
        <v>60.825</v>
      </c>
      <c r="AF136" s="63"/>
      <c r="AG136" s="63"/>
      <c r="AH136" s="59" t="n">
        <v>85.4498861047836</v>
      </c>
      <c r="AI136" s="59" t="n">
        <v>90.0994379593602</v>
      </c>
      <c r="AJ136" s="63"/>
      <c r="AK136" s="63"/>
      <c r="AL136" s="59" t="n">
        <v>67.2138728323699</v>
      </c>
      <c r="AM136" s="59" t="n">
        <v>84.6711548420508</v>
      </c>
      <c r="AN136" s="63"/>
      <c r="AO136" s="63"/>
      <c r="AP136" s="85"/>
      <c r="AQ136" s="61" t="n">
        <f aca="false">AVERAGE(K136:AO136)</f>
        <v>68.0181726664982</v>
      </c>
    </row>
    <row r="137" customFormat="false" ht="12.75" hidden="false" customHeight="false" outlineLevel="0" collapsed="false">
      <c r="A137" s="85" t="n">
        <v>7</v>
      </c>
      <c r="B137" s="96" t="s">
        <v>629</v>
      </c>
      <c r="C137" s="85" t="s">
        <v>614</v>
      </c>
      <c r="D137" s="4" t="s">
        <v>518</v>
      </c>
      <c r="E137" s="85" t="s">
        <v>630</v>
      </c>
      <c r="F137" s="85" t="s">
        <v>97</v>
      </c>
      <c r="G137" s="50" t="n">
        <v>1313.7251953125</v>
      </c>
      <c r="H137" s="7" t="n">
        <v>1094.77111816406</v>
      </c>
      <c r="I137" s="8" t="n">
        <v>12</v>
      </c>
      <c r="J137" s="87" t="n">
        <v>91.8610992431641</v>
      </c>
      <c r="K137" s="56" t="n">
        <v>100</v>
      </c>
      <c r="L137" s="59" t="n">
        <v>84.2989571263036</v>
      </c>
      <c r="M137" s="54"/>
      <c r="N137" s="54"/>
      <c r="O137" s="54"/>
      <c r="P137" s="54"/>
      <c r="Q137" s="54"/>
      <c r="R137" s="54"/>
      <c r="S137" s="59" t="n">
        <v>86.096094234346</v>
      </c>
      <c r="U137" s="55" t="n">
        <v>97.5865384615384</v>
      </c>
      <c r="V137" s="63"/>
      <c r="W137" s="63"/>
      <c r="X137" s="59" t="n">
        <v>94.5739130434783</v>
      </c>
      <c r="Y137" s="59" t="n">
        <v>87.9469434832757</v>
      </c>
      <c r="Z137" s="63"/>
      <c r="AB137" s="59" t="n">
        <v>87.2634271099744</v>
      </c>
      <c r="AC137" s="59" t="n">
        <v>87.4059207225288</v>
      </c>
      <c r="AD137" s="59" t="n">
        <v>91.1940976163451</v>
      </c>
      <c r="AE137" s="59" t="n">
        <v>93.753683415187</v>
      </c>
      <c r="AF137" s="59" t="n">
        <v>86.813880126183</v>
      </c>
      <c r="AG137" s="59" t="n">
        <v>97.8375219170076</v>
      </c>
      <c r="AH137" s="63"/>
      <c r="AI137" s="63"/>
      <c r="AJ137" s="63"/>
      <c r="AK137" s="63"/>
      <c r="AL137" s="63"/>
      <c r="AM137" s="63"/>
      <c r="AN137" s="63"/>
      <c r="AO137" s="63"/>
      <c r="AP137" s="85"/>
      <c r="AQ137" s="61" t="n">
        <f aca="false">AVERAGE(K137:AO137)</f>
        <v>91.2309147713473</v>
      </c>
    </row>
    <row r="138" customFormat="false" ht="12.75" hidden="false" customHeight="false" outlineLevel="0" collapsed="false">
      <c r="A138" s="85" t="n">
        <v>8</v>
      </c>
      <c r="B138" s="96" t="s">
        <v>631</v>
      </c>
      <c r="C138" s="85" t="s">
        <v>614</v>
      </c>
      <c r="D138" s="4" t="s">
        <v>308</v>
      </c>
      <c r="E138" s="85" t="s">
        <v>632</v>
      </c>
      <c r="F138" s="85" t="s">
        <v>633</v>
      </c>
      <c r="G138" s="50" t="n">
        <v>1346.02119140625</v>
      </c>
      <c r="H138" s="7" t="n">
        <v>1075.376953125</v>
      </c>
      <c r="I138" s="8" t="n">
        <v>16</v>
      </c>
      <c r="J138" s="87" t="n">
        <v>78.4313049316406</v>
      </c>
      <c r="K138" s="59" t="n">
        <v>54.251012145749</v>
      </c>
      <c r="L138" s="59" t="n">
        <v>71.358509073075</v>
      </c>
      <c r="M138" s="55" t="n">
        <v>93.7157360406091</v>
      </c>
      <c r="N138" s="55" t="n">
        <v>56.748846407383</v>
      </c>
      <c r="O138" s="55" t="n">
        <v>95.2730061349693</v>
      </c>
      <c r="P138" s="55" t="n">
        <v>69.3237410071942</v>
      </c>
      <c r="Q138" s="55" t="n">
        <v>85.9863481228669</v>
      </c>
      <c r="R138" s="55" t="n">
        <v>81.6883116883117</v>
      </c>
      <c r="S138" s="59" t="n">
        <v>53.2692750287687</v>
      </c>
      <c r="U138" s="54" t="n">
        <v>46.3072243346008</v>
      </c>
      <c r="V138" s="63"/>
      <c r="W138" s="63"/>
      <c r="X138" s="59" t="n">
        <v>48.3635716826752</v>
      </c>
      <c r="Y138" s="59" t="n">
        <v>60.4918683062277</v>
      </c>
      <c r="Z138" s="63"/>
      <c r="AB138" s="63"/>
      <c r="AC138" s="63"/>
      <c r="AD138" s="59" t="n">
        <v>68.2599830076466</v>
      </c>
      <c r="AE138" s="59" t="n">
        <v>82.6668887408394</v>
      </c>
      <c r="AF138" s="63"/>
      <c r="AG138" s="63"/>
      <c r="AH138" s="63"/>
      <c r="AI138" s="63"/>
      <c r="AJ138" s="63"/>
      <c r="AK138" s="63"/>
      <c r="AL138" s="59" t="n">
        <v>69.000712081652</v>
      </c>
      <c r="AM138" s="59" t="n">
        <v>84.97920997921</v>
      </c>
      <c r="AN138" s="63"/>
      <c r="AO138" s="63"/>
      <c r="AP138" s="85"/>
      <c r="AQ138" s="61" t="n">
        <f aca="false">AVERAGE(K138:AO138)</f>
        <v>70.1052652363612</v>
      </c>
    </row>
    <row r="139" customFormat="false" ht="12.75" hidden="false" customHeight="false" outlineLevel="0" collapsed="false">
      <c r="A139" s="85" t="n">
        <v>9</v>
      </c>
      <c r="B139" s="96" t="s">
        <v>634</v>
      </c>
      <c r="C139" s="85" t="s">
        <v>614</v>
      </c>
      <c r="D139" s="4" t="s">
        <v>193</v>
      </c>
      <c r="E139" s="85" t="s">
        <v>635</v>
      </c>
      <c r="F139" s="85" t="s">
        <v>94</v>
      </c>
      <c r="G139" s="50" t="n">
        <v>1196.99340820313</v>
      </c>
      <c r="H139" s="7" t="n">
        <v>997.494506835938</v>
      </c>
      <c r="I139" s="8" t="n">
        <v>14</v>
      </c>
      <c r="J139" s="87" t="n">
        <v>75.9611129760742</v>
      </c>
      <c r="K139" s="59" t="n">
        <v>74.5951417004049</v>
      </c>
      <c r="L139" s="59" t="n">
        <v>79.945054945055</v>
      </c>
      <c r="M139" s="54"/>
      <c r="N139" s="54"/>
      <c r="O139" s="55" t="n">
        <v>96.3069767441861</v>
      </c>
      <c r="P139" s="55" t="n">
        <v>82.6915699141848</v>
      </c>
      <c r="Q139" s="55" t="n">
        <v>76.5986733001658</v>
      </c>
      <c r="R139" s="55" t="n">
        <v>86.4604810996564</v>
      </c>
      <c r="S139" s="59" t="n">
        <v>69.4538634658665</v>
      </c>
      <c r="U139" s="55" t="n">
        <v>64.1327014218009</v>
      </c>
      <c r="V139" s="59" t="n">
        <v>81.9255547602004</v>
      </c>
      <c r="W139" s="56" t="n">
        <v>10</v>
      </c>
      <c r="X139" s="63"/>
      <c r="Y139" s="63"/>
      <c r="Z139" s="63"/>
      <c r="AB139" s="59" t="n">
        <v>52.9074275081408</v>
      </c>
      <c r="AC139" s="59" t="n">
        <v>70.5548805184285</v>
      </c>
      <c r="AD139" s="59" t="s">
        <v>46</v>
      </c>
      <c r="AE139" s="59" t="s">
        <v>46</v>
      </c>
      <c r="AF139" s="63"/>
      <c r="AG139" s="63"/>
      <c r="AH139" s="63"/>
      <c r="AI139" s="63"/>
      <c r="AJ139" s="63"/>
      <c r="AK139" s="63"/>
      <c r="AL139" s="63"/>
      <c r="AM139" s="63"/>
      <c r="AN139" s="63"/>
      <c r="AO139" s="63"/>
      <c r="AP139" s="85"/>
      <c r="AQ139" s="61" t="n">
        <f aca="false">AVERAGE(K139:AO139)</f>
        <v>70.4643604481742</v>
      </c>
    </row>
    <row r="140" customFormat="false" ht="12.75" hidden="false" customHeight="false" outlineLevel="0" collapsed="false">
      <c r="A140" s="85" t="n">
        <v>10</v>
      </c>
      <c r="B140" s="96" t="s">
        <v>636</v>
      </c>
      <c r="C140" s="85" t="s">
        <v>614</v>
      </c>
      <c r="D140" s="4" t="s">
        <v>637</v>
      </c>
      <c r="E140" s="85" t="s">
        <v>638</v>
      </c>
      <c r="F140" s="85" t="s">
        <v>151</v>
      </c>
      <c r="G140" s="50" t="n">
        <v>1405.71416015625</v>
      </c>
      <c r="H140" s="7" t="n">
        <v>974.274597167969</v>
      </c>
      <c r="I140" s="8" t="n">
        <v>20</v>
      </c>
      <c r="J140" s="87" t="n">
        <v>66.4698486328125</v>
      </c>
      <c r="K140" s="63" t="n">
        <v>39.067055393586</v>
      </c>
      <c r="L140" s="59" t="n">
        <v>61.5742699957681</v>
      </c>
      <c r="M140" s="55" t="n">
        <v>54.6559526326919</v>
      </c>
      <c r="N140" s="65" t="n">
        <v>10</v>
      </c>
      <c r="O140" s="55" t="n">
        <v>84.8838480459142</v>
      </c>
      <c r="P140" s="55" t="n">
        <v>55.5106743476788</v>
      </c>
      <c r="Q140" s="55" t="n">
        <v>62.3053057553957</v>
      </c>
      <c r="R140" s="55" t="n">
        <v>66.0656455142232</v>
      </c>
      <c r="S140" s="63"/>
      <c r="U140" s="54"/>
      <c r="V140" s="59" t="n">
        <v>71.3306325958243</v>
      </c>
      <c r="W140" s="59" t="n">
        <v>55.8023872679045</v>
      </c>
      <c r="X140" s="59" t="s">
        <v>46</v>
      </c>
      <c r="Y140" s="59" t="s">
        <v>46</v>
      </c>
      <c r="Z140" s="63"/>
      <c r="AB140" s="63" t="n">
        <v>44.3347193347193</v>
      </c>
      <c r="AC140" s="59" t="n">
        <v>68.7722068693249</v>
      </c>
      <c r="AD140" s="59" t="n">
        <v>69.4799654078985</v>
      </c>
      <c r="AE140" s="59" t="n">
        <v>68.3841278589143</v>
      </c>
      <c r="AF140" s="63"/>
      <c r="AG140" s="63"/>
      <c r="AH140" s="63" t="n">
        <v>52.2276366167769</v>
      </c>
      <c r="AI140" s="59" t="n">
        <v>59.9022707674619</v>
      </c>
      <c r="AJ140" s="63"/>
      <c r="AK140" s="63"/>
      <c r="AL140" s="63" t="n">
        <v>51.5242821694435</v>
      </c>
      <c r="AM140" s="59" t="n">
        <v>62.6676887696435</v>
      </c>
      <c r="AN140" s="63"/>
      <c r="AO140" s="63"/>
      <c r="AP140" s="85"/>
      <c r="AQ140" s="61" t="n">
        <f aca="false">AVERAGE(K140:AO140)</f>
        <v>57.6938149635094</v>
      </c>
    </row>
    <row r="141" customFormat="false" ht="12.75" hidden="false" customHeight="false" outlineLevel="0" collapsed="false">
      <c r="A141" s="85" t="n">
        <v>11</v>
      </c>
      <c r="B141" s="96" t="s">
        <v>639</v>
      </c>
      <c r="C141" s="85" t="s">
        <v>614</v>
      </c>
      <c r="D141" s="4" t="s">
        <v>52</v>
      </c>
      <c r="E141" s="85" t="s">
        <v>640</v>
      </c>
      <c r="F141" s="85" t="s">
        <v>234</v>
      </c>
      <c r="G141" s="50" t="n">
        <v>1139.15375976563</v>
      </c>
      <c r="H141" s="7" t="n">
        <v>949.294860839844</v>
      </c>
      <c r="I141" s="8" t="n">
        <v>14</v>
      </c>
      <c r="J141" s="87" t="n">
        <v>76.5289688110352</v>
      </c>
      <c r="K141" s="59" t="n">
        <v>56.9771936606107</v>
      </c>
      <c r="L141" s="59" t="n">
        <v>68.2137834036568</v>
      </c>
      <c r="M141" s="55" t="n">
        <v>93.5800144822592</v>
      </c>
      <c r="N141" s="55" t="n">
        <v>55.9558011049724</v>
      </c>
      <c r="O141" s="55" t="n">
        <v>92.3550401427297</v>
      </c>
      <c r="P141" s="55" t="n">
        <v>85.5862068965517</v>
      </c>
      <c r="Q141" s="55" t="n">
        <v>74.5184189298198</v>
      </c>
      <c r="R141" s="55" t="n">
        <v>76.5129244804866</v>
      </c>
      <c r="S141" s="56" t="n">
        <v>10</v>
      </c>
      <c r="U141" s="55" t="n">
        <v>60.2314540059347</v>
      </c>
      <c r="V141" s="63"/>
      <c r="W141" s="63"/>
      <c r="X141" s="63"/>
      <c r="Y141" s="63"/>
      <c r="Z141" s="63"/>
      <c r="AB141" s="63"/>
      <c r="AC141" s="63"/>
      <c r="AD141" s="59" t="n">
        <v>41.5204134366925</v>
      </c>
      <c r="AE141" s="59" t="n">
        <v>74.5019513659562</v>
      </c>
      <c r="AF141" s="63"/>
      <c r="AG141" s="63"/>
      <c r="AH141" s="63"/>
      <c r="AI141" s="63"/>
      <c r="AJ141" s="63"/>
      <c r="AK141" s="63"/>
      <c r="AL141" s="59" t="n">
        <v>74.8455200823893</v>
      </c>
      <c r="AM141" s="59" t="n">
        <v>84.4961240310078</v>
      </c>
      <c r="AN141" s="63"/>
      <c r="AO141" s="63"/>
      <c r="AP141" s="85"/>
      <c r="AQ141" s="61" t="n">
        <f aca="false">AVERAGE(K141:AO141)</f>
        <v>67.8067747159334</v>
      </c>
    </row>
    <row r="142" customFormat="false" ht="12.75" hidden="false" customHeight="false" outlineLevel="0" collapsed="false">
      <c r="A142" s="85" t="n">
        <v>12</v>
      </c>
      <c r="B142" s="96" t="s">
        <v>641</v>
      </c>
      <c r="C142" s="85" t="s">
        <v>614</v>
      </c>
      <c r="D142" s="4" t="s">
        <v>433</v>
      </c>
      <c r="E142" s="85" t="s">
        <v>642</v>
      </c>
      <c r="F142" s="85" t="s">
        <v>314</v>
      </c>
      <c r="G142" s="50" t="n">
        <v>1230.85283203125</v>
      </c>
      <c r="H142" s="7" t="n">
        <v>927.638366699219</v>
      </c>
      <c r="I142" s="8" t="n">
        <v>18</v>
      </c>
      <c r="J142" s="87" t="n">
        <v>64.902214050293</v>
      </c>
      <c r="K142" s="59" t="n">
        <v>69.2018779342723</v>
      </c>
      <c r="L142" s="65" t="n">
        <v>10</v>
      </c>
      <c r="M142" s="55" t="n">
        <v>67.0822735530755</v>
      </c>
      <c r="N142" s="55" t="n">
        <v>53.5706285003111</v>
      </c>
      <c r="O142" s="54"/>
      <c r="P142" s="54"/>
      <c r="Q142" s="55" t="n">
        <v>54.8671550188082</v>
      </c>
      <c r="R142" s="55" t="n">
        <v>62.3543990086741</v>
      </c>
      <c r="S142" s="59" t="n">
        <v>51.7603428997391</v>
      </c>
      <c r="U142" s="54" t="n">
        <v>48.656811825809</v>
      </c>
      <c r="V142" s="59" t="n">
        <v>53.6002809975413</v>
      </c>
      <c r="W142" s="59" t="n">
        <v>64.7556752597153</v>
      </c>
      <c r="X142" s="59" t="n">
        <v>56.575114440283</v>
      </c>
      <c r="Y142" s="59" t="n">
        <v>61.2449799196787</v>
      </c>
      <c r="Z142" s="63"/>
      <c r="AB142" s="63"/>
      <c r="AC142" s="63"/>
      <c r="AD142" s="63" t="n">
        <v>39.4155355682747</v>
      </c>
      <c r="AE142" s="59" t="n">
        <v>62.7315470171891</v>
      </c>
      <c r="AF142" s="63"/>
      <c r="AG142" s="63"/>
      <c r="AH142" s="59" t="n">
        <v>54.7827674333698</v>
      </c>
      <c r="AI142" s="59" t="n">
        <v>78.8199697428139</v>
      </c>
      <c r="AJ142" s="63"/>
      <c r="AK142" s="63"/>
      <c r="AL142" s="59" t="n">
        <v>72.0982142857143</v>
      </c>
      <c r="AM142" s="59" t="n">
        <v>64.1931684334511</v>
      </c>
      <c r="AN142" s="63"/>
      <c r="AO142" s="63"/>
      <c r="AP142" s="85"/>
      <c r="AQ142" s="61" t="n">
        <f aca="false">AVERAGE(K142:AO142)</f>
        <v>56.9839301021512</v>
      </c>
    </row>
    <row r="143" customFormat="false" ht="12.75" hidden="false" customHeight="false" outlineLevel="0" collapsed="false">
      <c r="A143" s="85" t="n">
        <v>13</v>
      </c>
      <c r="B143" s="96" t="s">
        <v>643</v>
      </c>
      <c r="C143" s="85" t="s">
        <v>614</v>
      </c>
      <c r="D143" s="4" t="s">
        <v>162</v>
      </c>
      <c r="E143" s="85" t="s">
        <v>644</v>
      </c>
      <c r="F143" s="85" t="s">
        <v>314</v>
      </c>
      <c r="G143" s="50" t="n">
        <v>1118.01218261719</v>
      </c>
      <c r="H143" s="7" t="n">
        <v>921.6767578125</v>
      </c>
      <c r="I143" s="8" t="n">
        <v>16</v>
      </c>
      <c r="J143" s="87" t="n">
        <v>67.8811569213867</v>
      </c>
      <c r="K143" s="59" t="n">
        <v>60.9720785935884</v>
      </c>
      <c r="L143" s="59" t="n">
        <v>69.4510739856802</v>
      </c>
      <c r="M143" s="55" t="n">
        <v>73.5747224594364</v>
      </c>
      <c r="N143" s="55" t="n">
        <v>26.5744713690384</v>
      </c>
      <c r="O143" s="54"/>
      <c r="P143" s="54"/>
      <c r="Q143" s="55" t="n">
        <v>68.9559591938293</v>
      </c>
      <c r="R143" s="55" t="n">
        <v>69.9212598425197</v>
      </c>
      <c r="S143" s="59" t="n">
        <v>64.3824756606398</v>
      </c>
      <c r="U143" s="55" t="n">
        <v>61.6960486322188</v>
      </c>
      <c r="V143" s="59" t="n">
        <v>61.2523414503613</v>
      </c>
      <c r="W143" s="65" t="n">
        <v>10</v>
      </c>
      <c r="X143" s="63"/>
      <c r="Y143" s="63"/>
      <c r="Z143" s="63"/>
      <c r="AB143" s="59" t="n">
        <v>65.1020797557718</v>
      </c>
      <c r="AC143" s="59" t="n">
        <v>65.9099508134696</v>
      </c>
      <c r="AD143" s="59" t="n">
        <v>77.5501930501931</v>
      </c>
      <c r="AE143" s="59" t="n">
        <v>68.8967240421988</v>
      </c>
      <c r="AF143" s="63"/>
      <c r="AG143" s="63"/>
      <c r="AH143" s="59" t="n">
        <v>35.1281751141285</v>
      </c>
      <c r="AI143" s="59" t="n">
        <v>52.3092369477912</v>
      </c>
      <c r="AJ143" s="63"/>
      <c r="AK143" s="63"/>
      <c r="AL143" s="63"/>
      <c r="AM143" s="63"/>
      <c r="AN143" s="63"/>
      <c r="AO143" s="63"/>
      <c r="AP143" s="85"/>
      <c r="AQ143" s="61" t="n">
        <f aca="false">AVERAGE(K143:AO143)</f>
        <v>58.2297994319291</v>
      </c>
    </row>
    <row r="144" customFormat="false" ht="12.75" hidden="false" customHeight="false" outlineLevel="0" collapsed="false">
      <c r="A144" s="85" t="n">
        <v>14</v>
      </c>
      <c r="B144" s="96" t="s">
        <v>645</v>
      </c>
      <c r="C144" s="85" t="s">
        <v>614</v>
      </c>
      <c r="D144" s="4" t="s">
        <v>301</v>
      </c>
      <c r="E144" s="85" t="s">
        <v>646</v>
      </c>
      <c r="F144" s="85" t="s">
        <v>501</v>
      </c>
      <c r="G144" s="50" t="n">
        <v>1072.78784179688</v>
      </c>
      <c r="H144" s="7" t="n">
        <v>893.989807128906</v>
      </c>
      <c r="I144" s="8" t="n">
        <v>12</v>
      </c>
      <c r="J144" s="87" t="n">
        <v>75.6258850097656</v>
      </c>
      <c r="K144" s="59" t="n">
        <v>62.2992392223161</v>
      </c>
      <c r="L144" s="59" t="n">
        <v>75.9394572025052</v>
      </c>
      <c r="M144" s="54"/>
      <c r="N144" s="54"/>
      <c r="O144" s="54"/>
      <c r="P144" s="54"/>
      <c r="Q144" s="54"/>
      <c r="R144" s="54"/>
      <c r="S144" s="59" t="n">
        <v>62.4288604180715</v>
      </c>
      <c r="U144" s="55" t="n">
        <v>62.1050484446711</v>
      </c>
      <c r="V144" s="59" t="n">
        <v>72.0604438847789</v>
      </c>
      <c r="W144" s="59" t="n">
        <v>74.6010638297872</v>
      </c>
      <c r="X144" s="63"/>
      <c r="Y144" s="63"/>
      <c r="Z144" s="63"/>
      <c r="AB144" s="59" t="n">
        <v>62.138044072118</v>
      </c>
      <c r="AC144" s="59" t="n">
        <v>65.959863687997</v>
      </c>
      <c r="AD144" s="63"/>
      <c r="AE144" s="63"/>
      <c r="AF144" s="63"/>
      <c r="AG144" s="63"/>
      <c r="AH144" s="63"/>
      <c r="AI144" s="63"/>
      <c r="AJ144" s="56" t="n">
        <v>100</v>
      </c>
      <c r="AK144" s="59" t="n">
        <v>82.1357943309163</v>
      </c>
      <c r="AL144" s="63"/>
      <c r="AM144" s="63"/>
      <c r="AN144" s="59" t="n">
        <v>86.5527488855869</v>
      </c>
      <c r="AO144" s="59" t="n">
        <v>87.7692718533025</v>
      </c>
      <c r="AP144" s="85"/>
      <c r="AQ144" s="61" t="n">
        <f aca="false">AVERAGE(K144:AO144)</f>
        <v>74.4991529860042</v>
      </c>
    </row>
    <row r="145" customFormat="false" ht="12.75" hidden="false" customHeight="false" outlineLevel="0" collapsed="false">
      <c r="A145" s="85" t="n">
        <v>15</v>
      </c>
      <c r="B145" s="96" t="s">
        <v>647</v>
      </c>
      <c r="C145" s="85" t="s">
        <v>614</v>
      </c>
      <c r="D145" s="4" t="s">
        <v>648</v>
      </c>
      <c r="E145" s="85" t="s">
        <v>329</v>
      </c>
      <c r="F145" s="85" t="s">
        <v>97</v>
      </c>
      <c r="G145" s="50" t="n">
        <v>1154.32529296875</v>
      </c>
      <c r="H145" s="7" t="n">
        <v>881.937744140625</v>
      </c>
      <c r="I145" s="8" t="n">
        <v>12</v>
      </c>
      <c r="J145" s="87" t="n">
        <v>0</v>
      </c>
      <c r="K145" s="59" t="n">
        <v>89.5232310962648</v>
      </c>
      <c r="L145" s="59" t="n">
        <v>90.5977584059776</v>
      </c>
      <c r="M145" s="54"/>
      <c r="N145" s="54"/>
      <c r="O145" s="54"/>
      <c r="P145" s="54"/>
      <c r="Q145" s="54"/>
      <c r="R145" s="54"/>
      <c r="S145" s="59" t="n">
        <v>91.3938795656466</v>
      </c>
      <c r="U145" s="55" t="n">
        <v>83.5881949210707</v>
      </c>
      <c r="V145" s="59" t="n">
        <v>96.8478950708695</v>
      </c>
      <c r="W145" s="59" t="n">
        <v>86.3963039014374</v>
      </c>
      <c r="X145" s="59" t="n">
        <v>91.1498491451559</v>
      </c>
      <c r="Y145" s="59" t="n">
        <v>84.8636616583194</v>
      </c>
      <c r="Z145" s="11" t="s">
        <v>34</v>
      </c>
      <c r="AA145" s="11" t="s">
        <v>34</v>
      </c>
      <c r="AB145" s="63"/>
      <c r="AC145" s="63"/>
      <c r="AD145" s="63"/>
      <c r="AE145" s="63"/>
      <c r="AF145" s="59" t="n">
        <v>71.4805194805195</v>
      </c>
      <c r="AG145" s="59" t="n">
        <v>96.0964408725603</v>
      </c>
      <c r="AH145" s="63"/>
      <c r="AI145" s="63"/>
      <c r="AJ145" s="63"/>
      <c r="AK145" s="63"/>
      <c r="AL145" s="63"/>
      <c r="AM145" s="63"/>
      <c r="AN145" s="63"/>
      <c r="AO145" s="63"/>
      <c r="AP145" s="85"/>
      <c r="AQ145" s="61" t="n">
        <f aca="false">AVERAGE(K145:AO145)</f>
        <v>88.1937734117822</v>
      </c>
    </row>
    <row r="146" customFormat="false" ht="12.75" hidden="false" customHeight="false" outlineLevel="0" collapsed="false">
      <c r="A146" s="85" t="n">
        <v>16</v>
      </c>
      <c r="B146" s="96" t="s">
        <v>649</v>
      </c>
      <c r="C146" s="85" t="s">
        <v>614</v>
      </c>
      <c r="D146" s="4" t="s">
        <v>650</v>
      </c>
      <c r="E146" s="85" t="s">
        <v>651</v>
      </c>
      <c r="F146" s="85" t="s">
        <v>511</v>
      </c>
      <c r="G146" s="50" t="n">
        <v>1047.385546875</v>
      </c>
      <c r="H146" s="7" t="n">
        <v>872.8212890625</v>
      </c>
      <c r="I146" s="8" t="n">
        <v>12</v>
      </c>
      <c r="J146" s="87" t="n">
        <v>74.5378189086914</v>
      </c>
      <c r="K146" s="63"/>
      <c r="L146" s="63"/>
      <c r="M146" s="55" t="n">
        <v>84.5772251308901</v>
      </c>
      <c r="N146" s="55" t="n">
        <v>71.1177199504337</v>
      </c>
      <c r="O146" s="54"/>
      <c r="P146" s="55" t="n">
        <v>55.4157168566287</v>
      </c>
      <c r="Q146" s="55" t="n">
        <v>60.3357314148681</v>
      </c>
      <c r="R146" s="54"/>
      <c r="S146" s="59" t="n">
        <v>70.709266802444</v>
      </c>
      <c r="U146" s="55" t="n">
        <v>52.9052997393571</v>
      </c>
      <c r="V146" s="63"/>
      <c r="W146" s="63"/>
      <c r="X146" s="63"/>
      <c r="Y146" s="63"/>
      <c r="Z146" s="63"/>
      <c r="AB146" s="63"/>
      <c r="AC146" s="63"/>
      <c r="AD146" s="59" t="n">
        <v>73.9797421731123</v>
      </c>
      <c r="AE146" s="59" t="n">
        <v>77.7706048260733</v>
      </c>
      <c r="AF146" s="59" t="n">
        <v>66.0110338210602</v>
      </c>
      <c r="AG146" s="59" t="n">
        <v>88.9952153110048</v>
      </c>
      <c r="AH146" s="59" t="n">
        <v>90.2285027059531</v>
      </c>
      <c r="AI146" s="59" t="n">
        <v>80.7751937984496</v>
      </c>
      <c r="AJ146" s="63"/>
      <c r="AK146" s="63"/>
      <c r="AL146" s="63"/>
      <c r="AM146" s="63"/>
      <c r="AN146" s="63"/>
      <c r="AO146" s="63"/>
      <c r="AP146" s="85"/>
      <c r="AQ146" s="61" t="n">
        <f aca="false">AVERAGE(K146:AO146)</f>
        <v>72.7351043775229</v>
      </c>
    </row>
    <row r="147" customFormat="false" ht="12.75" hidden="false" customHeight="false" outlineLevel="0" collapsed="false">
      <c r="A147" s="85" t="n">
        <v>17</v>
      </c>
      <c r="B147" s="96" t="s">
        <v>652</v>
      </c>
      <c r="C147" s="85" t="s">
        <v>614</v>
      </c>
      <c r="D147" s="4" t="s">
        <v>653</v>
      </c>
      <c r="E147" s="85" t="s">
        <v>654</v>
      </c>
      <c r="F147" s="85" t="s">
        <v>314</v>
      </c>
      <c r="G147" s="50" t="n">
        <v>1032.49072265625</v>
      </c>
      <c r="H147" s="7" t="n">
        <v>860.408935546875</v>
      </c>
      <c r="I147" s="8" t="n">
        <v>14</v>
      </c>
      <c r="J147" s="87" t="n">
        <v>64.6508560180664</v>
      </c>
      <c r="K147" s="59" t="n">
        <v>58.6666666666667</v>
      </c>
      <c r="L147" s="59" t="n">
        <v>39.6241830065359</v>
      </c>
      <c r="M147" s="55" t="n">
        <v>60.011144648247</v>
      </c>
      <c r="N147" s="55" t="n">
        <v>52.6854345165239</v>
      </c>
      <c r="O147" s="54"/>
      <c r="P147" s="54"/>
      <c r="Q147" s="55" t="n">
        <v>59.3180650684932</v>
      </c>
      <c r="R147" s="55" t="n">
        <v>65.606258148631</v>
      </c>
      <c r="S147" s="59" t="n">
        <v>67.1532882011606</v>
      </c>
      <c r="U147" s="55" t="n">
        <v>60.7118644067797</v>
      </c>
      <c r="V147" s="59" t="n">
        <v>64.3610291016449</v>
      </c>
      <c r="W147" s="59" t="n">
        <v>72.01540436457</v>
      </c>
      <c r="X147" s="63"/>
      <c r="Y147" s="63"/>
      <c r="Z147" s="63"/>
      <c r="AB147" s="63"/>
      <c r="AC147" s="63"/>
      <c r="AD147" s="59" t="n">
        <v>63.7297726070862</v>
      </c>
      <c r="AE147" s="59" t="n">
        <v>58.2139338494018</v>
      </c>
      <c r="AF147" s="63"/>
      <c r="AG147" s="63"/>
      <c r="AH147" s="59" t="n">
        <v>81.3720173535792</v>
      </c>
      <c r="AI147" s="59" t="n">
        <v>56.9398907103825</v>
      </c>
      <c r="AJ147" s="63"/>
      <c r="AK147" s="63"/>
      <c r="AL147" s="63"/>
      <c r="AM147" s="63"/>
      <c r="AN147" s="63"/>
      <c r="AO147" s="63"/>
      <c r="AP147" s="85"/>
      <c r="AQ147" s="61" t="n">
        <f aca="false">AVERAGE(K147:AO147)</f>
        <v>61.4577823321216</v>
      </c>
    </row>
    <row r="148" customFormat="false" ht="12.75" hidden="false" customHeight="false" outlineLevel="0" collapsed="false">
      <c r="A148" s="85" t="n">
        <v>18</v>
      </c>
      <c r="B148" s="96" t="s">
        <v>655</v>
      </c>
      <c r="C148" s="85" t="s">
        <v>614</v>
      </c>
      <c r="D148" s="4" t="s">
        <v>656</v>
      </c>
      <c r="E148" s="85" t="s">
        <v>657</v>
      </c>
      <c r="F148" s="85" t="s">
        <v>178</v>
      </c>
      <c r="G148" s="50" t="n">
        <v>746.45771484375</v>
      </c>
      <c r="H148" s="7" t="n">
        <v>622.048095703125</v>
      </c>
      <c r="I148" s="8" t="n">
        <v>12</v>
      </c>
      <c r="J148" s="87" t="n">
        <v>53.4109153747559</v>
      </c>
      <c r="K148" s="59" t="n">
        <v>34.5279925040993</v>
      </c>
      <c r="L148" s="59" t="n">
        <v>51.0526315789474</v>
      </c>
      <c r="M148" s="54"/>
      <c r="N148" s="54"/>
      <c r="O148" s="54"/>
      <c r="P148" s="54"/>
      <c r="Q148" s="55" t="n">
        <v>49.8891089108911</v>
      </c>
      <c r="R148" s="55" t="n">
        <v>47.8024065864471</v>
      </c>
      <c r="S148" s="59" t="n">
        <v>62.5554054054054</v>
      </c>
      <c r="U148" s="55" t="n">
        <v>48.1375494071146</v>
      </c>
      <c r="V148" s="59" t="n">
        <v>74.5724059293044</v>
      </c>
      <c r="W148" s="59" t="n">
        <v>57.9745091284878</v>
      </c>
      <c r="X148" s="59" t="n">
        <v>48.7363326761068</v>
      </c>
      <c r="Y148" s="59" t="n">
        <v>38.3165829145729</v>
      </c>
      <c r="Z148" s="63"/>
      <c r="AB148" s="63"/>
      <c r="AC148" s="63"/>
      <c r="AD148" s="63"/>
      <c r="AE148" s="63"/>
      <c r="AF148" s="63"/>
      <c r="AG148" s="63"/>
      <c r="AH148" s="63"/>
      <c r="AI148" s="63"/>
      <c r="AJ148" s="59" t="n">
        <v>63.1163361993332</v>
      </c>
      <c r="AK148" s="59" t="n">
        <v>45.3668305115602</v>
      </c>
      <c r="AL148" s="63"/>
      <c r="AM148" s="63"/>
      <c r="AN148" s="63"/>
      <c r="AO148" s="63"/>
      <c r="AP148" s="85"/>
      <c r="AQ148" s="61" t="n">
        <f aca="false">AVERAGE(K148:AO148)</f>
        <v>51.8373409793559</v>
      </c>
    </row>
    <row r="149" customFormat="false" ht="12.75" hidden="false" customHeight="false" outlineLevel="0" collapsed="false">
      <c r="A149" s="85" t="n">
        <v>19</v>
      </c>
      <c r="B149" s="96" t="s">
        <v>658</v>
      </c>
      <c r="C149" s="85" t="s">
        <v>614</v>
      </c>
      <c r="D149" s="4" t="s">
        <v>659</v>
      </c>
      <c r="E149" s="85" t="s">
        <v>660</v>
      </c>
      <c r="F149" s="85" t="s">
        <v>90</v>
      </c>
      <c r="G149" s="50" t="n">
        <v>706.155688476562</v>
      </c>
      <c r="H149" s="7" t="n">
        <v>588.463073730469</v>
      </c>
      <c r="I149" s="8" t="n">
        <v>8</v>
      </c>
      <c r="J149" s="87" t="n">
        <v>0</v>
      </c>
      <c r="K149" s="63"/>
      <c r="L149" s="63"/>
      <c r="M149" s="55" t="n">
        <v>71.8765294771969</v>
      </c>
      <c r="N149" s="55" t="n">
        <v>56.7301482701812</v>
      </c>
      <c r="O149" s="54"/>
      <c r="P149" s="54"/>
      <c r="Q149" s="55" t="n">
        <v>81.4620811287478</v>
      </c>
      <c r="R149" s="55" t="n">
        <v>49.8053447707027</v>
      </c>
      <c r="S149" s="59" t="n">
        <v>70.4224137931034</v>
      </c>
      <c r="U149" s="55" t="n">
        <v>82.6802443991853</v>
      </c>
      <c r="V149" s="63"/>
      <c r="W149" s="63"/>
      <c r="X149" s="63"/>
      <c r="Y149" s="63"/>
      <c r="Z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59" t="n">
        <v>90.3100775193799</v>
      </c>
      <c r="AO149" s="59" t="n">
        <v>85.1762266758811</v>
      </c>
      <c r="AP149" s="85"/>
      <c r="AQ149" s="61" t="n">
        <f aca="false">AVERAGE(K149:AO149)</f>
        <v>73.5578832542973</v>
      </c>
    </row>
    <row r="150" customFormat="false" ht="12.75" hidden="false" customHeight="false" outlineLevel="0" collapsed="false">
      <c r="A150" s="85" t="n">
        <v>20</v>
      </c>
      <c r="B150" s="96" t="s">
        <v>661</v>
      </c>
      <c r="C150" s="85" t="s">
        <v>614</v>
      </c>
      <c r="D150" s="4" t="s">
        <v>433</v>
      </c>
      <c r="E150" s="85" t="s">
        <v>662</v>
      </c>
      <c r="F150" s="85" t="s">
        <v>663</v>
      </c>
      <c r="G150" s="50" t="n">
        <v>671.495288085937</v>
      </c>
      <c r="H150" s="7" t="n">
        <v>559.579345703125</v>
      </c>
      <c r="I150" s="8" t="n">
        <v>12</v>
      </c>
      <c r="J150" s="87" t="n">
        <v>49.9617576599121</v>
      </c>
      <c r="K150" s="56" t="n">
        <v>10</v>
      </c>
      <c r="L150" s="59" t="n">
        <v>34.267545925577</v>
      </c>
      <c r="M150" s="55" t="n">
        <v>56.1764833731797</v>
      </c>
      <c r="N150" s="55" t="n">
        <v>47.5492957746479</v>
      </c>
      <c r="O150" s="55" t="n">
        <v>63.8023829087921</v>
      </c>
      <c r="P150" s="55" t="n">
        <v>72.9349955476403</v>
      </c>
      <c r="Q150" s="54"/>
      <c r="R150" s="55" t="n">
        <v>32.9463116542994</v>
      </c>
      <c r="S150" s="59" t="n">
        <v>54.5455616653574</v>
      </c>
      <c r="U150" s="55" t="n">
        <v>62.6803911477097</v>
      </c>
      <c r="V150" s="63"/>
      <c r="W150" s="63"/>
      <c r="X150" s="63"/>
      <c r="Y150" s="63"/>
      <c r="Z150" s="63"/>
      <c r="AB150" s="63"/>
      <c r="AC150" s="63"/>
      <c r="AD150" s="63"/>
      <c r="AE150" s="63"/>
      <c r="AF150" s="63"/>
      <c r="AG150" s="63"/>
      <c r="AH150" s="56" t="n">
        <v>10</v>
      </c>
      <c r="AI150" s="63"/>
      <c r="AJ150" s="63"/>
      <c r="AK150" s="63"/>
      <c r="AL150" s="59" t="n">
        <v>59.5330739299611</v>
      </c>
      <c r="AM150" s="59" t="n">
        <v>55.1433389544688</v>
      </c>
      <c r="AN150" s="63"/>
      <c r="AO150" s="63"/>
      <c r="AP150" s="85"/>
      <c r="AQ150" s="61" t="n">
        <f aca="false">AVERAGE(K150:AO150)</f>
        <v>46.6316150734695</v>
      </c>
    </row>
    <row r="151" customFormat="false" ht="12.75" hidden="false" customHeight="false" outlineLevel="0" collapsed="false">
      <c r="A151" s="85" t="n">
        <v>21</v>
      </c>
      <c r="B151" s="96" t="s">
        <v>664</v>
      </c>
      <c r="C151" s="85" t="s">
        <v>614</v>
      </c>
      <c r="D151" s="4" t="s">
        <v>665</v>
      </c>
      <c r="E151" s="85" t="s">
        <v>666</v>
      </c>
      <c r="F151" s="85" t="s">
        <v>667</v>
      </c>
      <c r="G151" s="50" t="n">
        <v>650.160498046875</v>
      </c>
      <c r="H151" s="7" t="n">
        <v>541.800415039063</v>
      </c>
      <c r="I151" s="8" t="n">
        <v>6</v>
      </c>
      <c r="J151" s="87" t="n">
        <v>0</v>
      </c>
      <c r="K151" s="63"/>
      <c r="L151" s="63"/>
      <c r="M151" s="54"/>
      <c r="N151" s="54"/>
      <c r="O151" s="54"/>
      <c r="P151" s="54"/>
      <c r="Q151" s="54"/>
      <c r="R151" s="54"/>
      <c r="S151" s="59" t="n">
        <v>69.9259818731118</v>
      </c>
      <c r="U151" s="55" t="n">
        <v>81.7918065815984</v>
      </c>
      <c r="V151" s="63"/>
      <c r="W151" s="63"/>
      <c r="X151" s="63"/>
      <c r="Y151" s="63"/>
      <c r="Z151" s="63"/>
      <c r="AB151" s="63"/>
      <c r="AC151" s="63"/>
      <c r="AD151" s="63"/>
      <c r="AE151" s="63"/>
      <c r="AF151" s="63"/>
      <c r="AG151" s="63"/>
      <c r="AH151" s="63"/>
      <c r="AI151" s="63"/>
      <c r="AJ151" s="59" t="n">
        <v>90.0826446280992</v>
      </c>
      <c r="AK151" s="56" t="n">
        <v>100</v>
      </c>
      <c r="AL151" s="63"/>
      <c r="AM151" s="63"/>
      <c r="AN151" s="56" t="n">
        <v>100</v>
      </c>
      <c r="AO151" s="56" t="n">
        <v>100</v>
      </c>
      <c r="AP151" s="85"/>
      <c r="AQ151" s="61" t="n">
        <f aca="false">AVERAGE(K151:AO151)</f>
        <v>90.3000721804682</v>
      </c>
    </row>
    <row r="152" customFormat="false" ht="12.75" hidden="false" customHeight="false" outlineLevel="0" collapsed="false">
      <c r="A152" s="85" t="n">
        <v>22</v>
      </c>
      <c r="B152" s="96" t="s">
        <v>668</v>
      </c>
      <c r="C152" s="85" t="s">
        <v>614</v>
      </c>
      <c r="D152" s="4" t="s">
        <v>335</v>
      </c>
      <c r="E152" s="85" t="s">
        <v>669</v>
      </c>
      <c r="F152" s="85" t="s">
        <v>121</v>
      </c>
      <c r="G152" s="50" t="n">
        <v>626.465258789062</v>
      </c>
      <c r="H152" s="7" t="n">
        <v>522.054443359375</v>
      </c>
      <c r="I152" s="8" t="n">
        <v>8</v>
      </c>
      <c r="J152" s="87" t="n">
        <v>0</v>
      </c>
      <c r="K152" s="56" t="n">
        <v>10</v>
      </c>
      <c r="L152" s="59" t="n">
        <v>82.7174530983513</v>
      </c>
      <c r="M152" s="55" t="n">
        <v>76.7650727650728</v>
      </c>
      <c r="N152" s="55" t="n">
        <v>69.509890997174</v>
      </c>
      <c r="O152" s="54"/>
      <c r="P152" s="54"/>
      <c r="Q152" s="55" t="n">
        <v>69.4223446893788</v>
      </c>
      <c r="R152" s="55" t="n">
        <v>77.3360655737705</v>
      </c>
      <c r="S152" s="59" t="n">
        <v>68.8683362261344</v>
      </c>
      <c r="U152" s="55" t="n">
        <v>67.4352159468439</v>
      </c>
      <c r="V152" s="63"/>
      <c r="W152" s="63"/>
      <c r="X152" s="63"/>
      <c r="Y152" s="63"/>
      <c r="Z152" s="63"/>
      <c r="AB152" s="63"/>
      <c r="AC152" s="63"/>
      <c r="AD152" s="63"/>
      <c r="AE152" s="63"/>
      <c r="AF152" s="63"/>
      <c r="AG152" s="63"/>
      <c r="AH152" s="63"/>
      <c r="AI152" s="63"/>
      <c r="AJ152" s="63"/>
      <c r="AK152" s="63"/>
      <c r="AL152" s="63"/>
      <c r="AM152" s="63"/>
      <c r="AN152" s="63"/>
      <c r="AO152" s="63"/>
      <c r="AP152" s="85"/>
      <c r="AQ152" s="61" t="n">
        <f aca="false">AVERAGE(K152:AO152)</f>
        <v>65.2567974120907</v>
      </c>
    </row>
    <row r="153" customFormat="false" ht="12.75" hidden="false" customHeight="false" outlineLevel="0" collapsed="false">
      <c r="A153" s="85" t="n">
        <v>23</v>
      </c>
      <c r="B153" s="96" t="s">
        <v>670</v>
      </c>
      <c r="C153" s="85" t="s">
        <v>614</v>
      </c>
      <c r="D153" s="4" t="s">
        <v>477</v>
      </c>
      <c r="E153" s="85" t="s">
        <v>671</v>
      </c>
      <c r="F153" s="85" t="s">
        <v>151</v>
      </c>
      <c r="G153" s="50" t="n">
        <v>567.455895996094</v>
      </c>
      <c r="H153" s="7" t="n">
        <v>472.879943847656</v>
      </c>
      <c r="I153" s="8" t="n">
        <v>8</v>
      </c>
      <c r="J153" s="87" t="n">
        <v>0</v>
      </c>
      <c r="K153" s="59" t="n">
        <v>66.0098522167488</v>
      </c>
      <c r="L153" s="59" t="n">
        <v>64.7818343722173</v>
      </c>
      <c r="M153" s="54"/>
      <c r="N153" s="54"/>
      <c r="O153" s="54"/>
      <c r="P153" s="54"/>
      <c r="Q153" s="55" t="n">
        <v>63.9884553220965</v>
      </c>
      <c r="R153" s="55" t="n">
        <v>53.1923890063425</v>
      </c>
      <c r="S153" s="59" t="n">
        <v>50.8506041742951</v>
      </c>
      <c r="U153" s="55" t="n">
        <v>62.2002042900919</v>
      </c>
      <c r="V153" s="63"/>
      <c r="W153" s="63"/>
      <c r="X153" s="59" t="n">
        <v>59.0701716271997</v>
      </c>
      <c r="Y153" s="59" t="n">
        <v>52.7864312911042</v>
      </c>
      <c r="Z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85"/>
      <c r="AQ153" s="61" t="n">
        <f aca="false">AVERAGE(K153:AO153)</f>
        <v>59.109992787512</v>
      </c>
    </row>
    <row r="154" customFormat="false" ht="12.75" hidden="false" customHeight="false" outlineLevel="0" collapsed="false">
      <c r="A154" s="85" t="n">
        <v>24</v>
      </c>
      <c r="B154" s="96" t="s">
        <v>672</v>
      </c>
      <c r="C154" s="85" t="s">
        <v>614</v>
      </c>
      <c r="D154" s="4" t="s">
        <v>335</v>
      </c>
      <c r="E154" s="85" t="s">
        <v>673</v>
      </c>
      <c r="F154" s="85" t="s">
        <v>501</v>
      </c>
      <c r="G154" s="50" t="n">
        <v>565.516662597656</v>
      </c>
      <c r="H154" s="7" t="n">
        <v>471.263885498047</v>
      </c>
      <c r="I154" s="8" t="n">
        <v>8</v>
      </c>
      <c r="J154" s="87" t="n">
        <v>0</v>
      </c>
      <c r="K154" s="59" t="n">
        <v>66.2025600718617</v>
      </c>
      <c r="L154" s="59" t="n">
        <v>37.6455368693402</v>
      </c>
      <c r="M154" s="54"/>
      <c r="N154" s="54"/>
      <c r="O154" s="54"/>
      <c r="P154" s="54"/>
      <c r="Q154" s="54"/>
      <c r="R154" s="54"/>
      <c r="S154" s="59" t="n">
        <v>54.1098772647575</v>
      </c>
      <c r="U154" s="55" t="n">
        <v>56.6719404374127</v>
      </c>
      <c r="V154" s="63"/>
      <c r="W154" s="63"/>
      <c r="X154" s="63"/>
      <c r="Y154" s="63"/>
      <c r="Z154" s="63"/>
      <c r="AB154" s="63"/>
      <c r="AC154" s="63"/>
      <c r="AD154" s="63"/>
      <c r="AE154" s="63"/>
      <c r="AF154" s="63"/>
      <c r="AG154" s="63"/>
      <c r="AH154" s="63"/>
      <c r="AI154" s="63"/>
      <c r="AJ154" s="59" t="n">
        <v>70.9187697160883</v>
      </c>
      <c r="AK154" s="59" t="n">
        <v>61.0036719706242</v>
      </c>
      <c r="AL154" s="63"/>
      <c r="AM154" s="63"/>
      <c r="AN154" s="59" t="n">
        <v>72.180916976456</v>
      </c>
      <c r="AO154" s="59" t="n">
        <v>52.5306339904102</v>
      </c>
      <c r="AP154" s="85"/>
      <c r="AQ154" s="61" t="n">
        <f aca="false">AVERAGE(K154:AO154)</f>
        <v>58.9079884121189</v>
      </c>
    </row>
    <row r="155" customFormat="false" ht="12.75" hidden="false" customHeight="false" outlineLevel="0" collapsed="false">
      <c r="A155" s="85" t="n">
        <v>25</v>
      </c>
      <c r="B155" s="96" t="s">
        <v>674</v>
      </c>
      <c r="C155" s="85" t="s">
        <v>614</v>
      </c>
      <c r="D155" s="4" t="s">
        <v>675</v>
      </c>
      <c r="E155" s="85" t="s">
        <v>676</v>
      </c>
      <c r="F155" s="85" t="s">
        <v>94</v>
      </c>
      <c r="G155" s="50" t="n">
        <v>541.766381835938</v>
      </c>
      <c r="H155" s="7" t="n">
        <v>451.472015380859</v>
      </c>
      <c r="I155" s="8" t="n">
        <v>11</v>
      </c>
      <c r="J155" s="87" t="n">
        <v>41.042911529541</v>
      </c>
      <c r="K155" s="63"/>
      <c r="L155" s="59" t="n">
        <v>37.0984191738909</v>
      </c>
      <c r="M155" s="54"/>
      <c r="N155" s="54"/>
      <c r="O155" s="55" t="n">
        <v>70.9109589041096</v>
      </c>
      <c r="P155" s="55" t="n">
        <v>43.7065101387407</v>
      </c>
      <c r="Q155" s="54"/>
      <c r="R155" s="54"/>
      <c r="S155" s="63"/>
      <c r="U155" s="54"/>
      <c r="V155" s="63"/>
      <c r="W155" s="63"/>
      <c r="X155" s="63"/>
      <c r="Y155" s="63"/>
      <c r="Z155" s="59" t="n">
        <v>47.4854154093744</v>
      </c>
      <c r="AA155" s="67" t="n">
        <v>10</v>
      </c>
      <c r="AB155" s="63"/>
      <c r="AC155" s="63"/>
      <c r="AD155" s="59" t="n">
        <v>60.3168168168168</v>
      </c>
      <c r="AE155" s="56" t="n">
        <v>10</v>
      </c>
      <c r="AF155" s="63"/>
      <c r="AG155" s="63"/>
      <c r="AH155" s="59" t="n">
        <v>56.1459307764266</v>
      </c>
      <c r="AI155" s="56" t="n">
        <v>10</v>
      </c>
      <c r="AJ155" s="63"/>
      <c r="AK155" s="63"/>
      <c r="AL155" s="59" t="n">
        <v>62.009385665529</v>
      </c>
      <c r="AM155" s="59" t="n">
        <v>43.7985534422716</v>
      </c>
      <c r="AN155" s="63"/>
      <c r="AO155" s="63"/>
      <c r="AP155" s="85"/>
      <c r="AQ155" s="61" t="n">
        <f aca="false">AVERAGE(K155:AO155)</f>
        <v>41.04290821156</v>
      </c>
    </row>
    <row r="156" customFormat="false" ht="12.75" hidden="false" customHeight="false" outlineLevel="0" collapsed="false">
      <c r="A156" s="85" t="n">
        <v>26</v>
      </c>
      <c r="B156" s="96" t="s">
        <v>677</v>
      </c>
      <c r="C156" s="85" t="s">
        <v>614</v>
      </c>
      <c r="D156" s="4" t="s">
        <v>678</v>
      </c>
      <c r="E156" s="85" t="s">
        <v>679</v>
      </c>
      <c r="F156" s="85" t="s">
        <v>598</v>
      </c>
      <c r="G156" s="50" t="n">
        <v>511.018469238281</v>
      </c>
      <c r="H156" s="7" t="n">
        <v>425.848724365234</v>
      </c>
      <c r="I156" s="8" t="n">
        <v>9</v>
      </c>
      <c r="J156" s="87" t="n">
        <v>0</v>
      </c>
      <c r="K156" s="63"/>
      <c r="L156" s="63"/>
      <c r="M156" s="54"/>
      <c r="N156" s="54"/>
      <c r="O156" s="54"/>
      <c r="P156" s="54"/>
      <c r="Q156" s="55" t="n">
        <v>32.4095427435388</v>
      </c>
      <c r="R156" s="55" t="n">
        <v>43.9988341591373</v>
      </c>
      <c r="S156" s="59" t="n">
        <v>42.0190620272315</v>
      </c>
      <c r="U156" s="55" t="n">
        <v>53.9840425531915</v>
      </c>
      <c r="V156" s="59" t="n">
        <v>51.4844804318489</v>
      </c>
      <c r="W156" s="63"/>
      <c r="X156" s="59" t="n">
        <v>58.0486763450043</v>
      </c>
      <c r="Y156" s="59" t="n">
        <v>67.6274944567628</v>
      </c>
      <c r="Z156" s="63"/>
      <c r="AB156" s="63"/>
      <c r="AC156" s="63"/>
      <c r="AD156" s="63"/>
      <c r="AE156" s="63"/>
      <c r="AF156" s="63"/>
      <c r="AG156" s="63"/>
      <c r="AH156" s="63"/>
      <c r="AI156" s="63"/>
      <c r="AJ156" s="56" t="n">
        <v>10</v>
      </c>
      <c r="AK156" s="59" t="n">
        <v>66.2765957446809</v>
      </c>
      <c r="AL156" s="63"/>
      <c r="AM156" s="63"/>
      <c r="AN156" s="63"/>
      <c r="AO156" s="63"/>
      <c r="AP156" s="85"/>
      <c r="AQ156" s="61" t="n">
        <f aca="false">AVERAGE(K156:AO156)</f>
        <v>47.3165253845995</v>
      </c>
    </row>
    <row r="157" customFormat="false" ht="12.75" hidden="false" customHeight="false" outlineLevel="0" collapsed="false">
      <c r="A157" s="85" t="n">
        <v>27</v>
      </c>
      <c r="B157" s="85" t="s">
        <v>680</v>
      </c>
      <c r="C157" s="85" t="s">
        <v>614</v>
      </c>
      <c r="D157" s="4" t="s">
        <v>301</v>
      </c>
      <c r="E157" s="85" t="s">
        <v>681</v>
      </c>
      <c r="F157" s="85" t="s">
        <v>456</v>
      </c>
      <c r="G157" s="89" t="n">
        <v>459.476477050781</v>
      </c>
      <c r="H157" s="81" t="n">
        <v>382.897064208984</v>
      </c>
      <c r="I157" s="8" t="n">
        <v>6</v>
      </c>
      <c r="J157" s="71" t="n">
        <v>0</v>
      </c>
      <c r="Q157" s="57" t="n">
        <v>61.6127167630058</v>
      </c>
      <c r="R157" s="57" t="n">
        <v>54.9745083758194</v>
      </c>
      <c r="S157" s="57" t="n">
        <v>53.1673047473201</v>
      </c>
      <c r="U157" s="57" t="n">
        <v>71.4299120234604</v>
      </c>
      <c r="X157" s="57" t="n">
        <v>74.47274719255</v>
      </c>
      <c r="Y157" s="57" t="n">
        <v>67.2398589065256</v>
      </c>
      <c r="AP157" s="85"/>
      <c r="AQ157" s="61" t="n">
        <f aca="false">AVERAGE(K157:AO157)</f>
        <v>63.8161746681135</v>
      </c>
    </row>
    <row r="158" customFormat="false" ht="12.75" hidden="false" customHeight="false" outlineLevel="0" collapsed="false">
      <c r="A158" s="85" t="n">
        <v>28</v>
      </c>
      <c r="B158" s="96" t="s">
        <v>682</v>
      </c>
      <c r="C158" s="85" t="s">
        <v>614</v>
      </c>
      <c r="D158" s="4" t="s">
        <v>308</v>
      </c>
      <c r="E158" s="85" t="s">
        <v>683</v>
      </c>
      <c r="F158" s="85" t="s">
        <v>501</v>
      </c>
      <c r="G158" s="50" t="n">
        <v>390.701989746094</v>
      </c>
      <c r="H158" s="7" t="n">
        <v>325.584991455078</v>
      </c>
      <c r="I158" s="8" t="n">
        <v>6</v>
      </c>
      <c r="J158" s="87" t="n">
        <v>0</v>
      </c>
      <c r="K158" s="63"/>
      <c r="L158" s="63"/>
      <c r="M158" s="54"/>
      <c r="N158" s="54"/>
      <c r="O158" s="54"/>
      <c r="P158" s="54"/>
      <c r="Q158" s="54"/>
      <c r="R158" s="54"/>
      <c r="S158" s="63"/>
      <c r="T158" s="54"/>
      <c r="U158" s="63"/>
      <c r="V158" s="65"/>
      <c r="W158" s="63"/>
      <c r="X158" s="63"/>
      <c r="Y158" s="65"/>
      <c r="Z158" s="63"/>
      <c r="AB158" s="59" t="n">
        <v>43.3655312658871</v>
      </c>
      <c r="AC158" s="59" t="n">
        <v>61.4245416078985</v>
      </c>
      <c r="AD158" s="65"/>
      <c r="AE158" s="63"/>
      <c r="AF158" s="63"/>
      <c r="AG158" s="63"/>
      <c r="AH158" s="63"/>
      <c r="AI158" s="63"/>
      <c r="AJ158" s="59" t="n">
        <v>44.7777916096104</v>
      </c>
      <c r="AK158" s="59" t="n">
        <v>72.8654970760234</v>
      </c>
      <c r="AL158" s="65"/>
      <c r="AM158" s="65"/>
      <c r="AN158" s="59" t="n">
        <v>55.5555555555556</v>
      </c>
      <c r="AO158" s="59" t="n">
        <v>47.5960610156401</v>
      </c>
      <c r="AP158" s="85"/>
      <c r="AQ158" s="61" t="n">
        <f aca="false">AVERAGE(K158:AO158)</f>
        <v>54.2641630217692</v>
      </c>
    </row>
    <row r="159" customFormat="false" ht="12.75" hidden="false" customHeight="false" outlineLevel="0" collapsed="false">
      <c r="A159" s="85" t="n">
        <v>29</v>
      </c>
      <c r="B159" s="96" t="s">
        <v>684</v>
      </c>
      <c r="C159" s="85" t="s">
        <v>614</v>
      </c>
      <c r="D159" s="4" t="s">
        <v>685</v>
      </c>
      <c r="E159" s="85" t="s">
        <v>686</v>
      </c>
      <c r="F159" s="85" t="s">
        <v>54</v>
      </c>
      <c r="G159" s="50" t="n">
        <v>376.212561035156</v>
      </c>
      <c r="H159" s="7" t="n">
        <v>313.510467529297</v>
      </c>
      <c r="I159" s="8" t="n">
        <v>4</v>
      </c>
      <c r="J159" s="87" t="n">
        <v>0</v>
      </c>
      <c r="K159" s="59" t="n">
        <v>79.2686205969347</v>
      </c>
      <c r="L159" s="59" t="n">
        <v>78.9902280130293</v>
      </c>
      <c r="M159" s="54"/>
      <c r="N159" s="54"/>
      <c r="O159" s="54"/>
      <c r="P159" s="54"/>
      <c r="Q159" s="55" t="n">
        <v>81.0333333333333</v>
      </c>
      <c r="R159" s="55" t="n">
        <v>74.2182890855457</v>
      </c>
      <c r="S159" s="63"/>
      <c r="U159" s="54"/>
      <c r="V159" s="63"/>
      <c r="W159" s="63"/>
      <c r="X159" s="63"/>
      <c r="Y159" s="63"/>
      <c r="Z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85"/>
      <c r="AQ159" s="61" t="n">
        <f aca="false">AVERAGE(K159:AO159)</f>
        <v>78.3776177572108</v>
      </c>
    </row>
    <row r="160" customFormat="false" ht="12.75" hidden="false" customHeight="false" outlineLevel="0" collapsed="false">
      <c r="A160" s="85" t="n">
        <v>30</v>
      </c>
      <c r="B160" s="96" t="s">
        <v>687</v>
      </c>
      <c r="C160" s="85" t="s">
        <v>614</v>
      </c>
      <c r="D160" s="4" t="s">
        <v>688</v>
      </c>
      <c r="E160" s="85" t="s">
        <v>689</v>
      </c>
      <c r="F160" s="85" t="s">
        <v>538</v>
      </c>
      <c r="G160" s="50" t="n">
        <v>359.375354003906</v>
      </c>
      <c r="H160" s="7" t="n">
        <v>299.479461669922</v>
      </c>
      <c r="I160" s="8" t="n">
        <v>7</v>
      </c>
      <c r="J160" s="87" t="n">
        <v>0</v>
      </c>
      <c r="K160" s="59" t="n">
        <v>30.9371392591038</v>
      </c>
      <c r="L160" s="59" t="n">
        <v>51.6506922257721</v>
      </c>
      <c r="M160" s="54"/>
      <c r="N160" s="54"/>
      <c r="O160" s="54"/>
      <c r="P160" s="54"/>
      <c r="Q160" s="55" t="n">
        <v>31.3926144086996</v>
      </c>
      <c r="R160" s="55" t="n">
        <v>43.642671292281</v>
      </c>
      <c r="S160" s="59" t="n">
        <v>42.9017608897127</v>
      </c>
      <c r="U160" s="55" t="n">
        <v>50.2425742574257</v>
      </c>
      <c r="V160" s="63"/>
      <c r="W160" s="59" t="n">
        <v>48.712011577424</v>
      </c>
      <c r="X160" s="63"/>
      <c r="Y160" s="63"/>
      <c r="Z160" s="63"/>
      <c r="AB160" s="63"/>
      <c r="AC160" s="63"/>
      <c r="AD160" s="63"/>
      <c r="AE160" s="63"/>
      <c r="AF160" s="63"/>
      <c r="AG160" s="63"/>
      <c r="AH160" s="63"/>
      <c r="AI160" s="63"/>
      <c r="AJ160" s="63"/>
      <c r="AK160" s="63"/>
      <c r="AL160" s="63"/>
      <c r="AM160" s="63"/>
      <c r="AN160" s="63"/>
      <c r="AO160" s="63"/>
      <c r="AP160" s="85"/>
      <c r="AQ160" s="61" t="n">
        <f aca="false">AVERAGE(K160:AO160)</f>
        <v>42.7827805586313</v>
      </c>
    </row>
    <row r="161" customFormat="false" ht="12.75" hidden="false" customHeight="false" outlineLevel="0" collapsed="false">
      <c r="A161" s="85" t="n">
        <v>31</v>
      </c>
      <c r="B161" s="96" t="s">
        <v>690</v>
      </c>
      <c r="C161" s="85" t="s">
        <v>614</v>
      </c>
      <c r="D161" s="4" t="s">
        <v>691</v>
      </c>
      <c r="E161" s="85" t="s">
        <v>692</v>
      </c>
      <c r="F161" s="85" t="s">
        <v>90</v>
      </c>
      <c r="G161" s="50" t="n">
        <v>357.265502929688</v>
      </c>
      <c r="H161" s="7" t="n">
        <v>297.721282958984</v>
      </c>
      <c r="I161" s="8" t="n">
        <v>7</v>
      </c>
      <c r="J161" s="87" t="n">
        <v>0</v>
      </c>
      <c r="K161" s="63"/>
      <c r="L161" s="63"/>
      <c r="M161" s="54"/>
      <c r="N161" s="54"/>
      <c r="O161" s="54"/>
      <c r="P161" s="54"/>
      <c r="Q161" s="54"/>
      <c r="R161" s="54"/>
      <c r="S161" s="59" t="n">
        <v>41.5911949685535</v>
      </c>
      <c r="U161" s="54"/>
      <c r="V161" s="59" t="n">
        <v>54.4157850944966</v>
      </c>
      <c r="W161" s="59" t="n">
        <v>41.8865107018417</v>
      </c>
      <c r="X161" s="59" t="n">
        <v>35.5517782426778</v>
      </c>
      <c r="Y161" s="59" t="n">
        <v>39.4362554952159</v>
      </c>
      <c r="Z161" s="63"/>
      <c r="AB161" s="59" t="n">
        <v>39.4633356465418</v>
      </c>
      <c r="AC161" s="59" t="n">
        <v>45.3764001041938</v>
      </c>
      <c r="AD161" s="63"/>
      <c r="AE161" s="63"/>
      <c r="AF161" s="63"/>
      <c r="AG161" s="63"/>
      <c r="AH161" s="63"/>
      <c r="AI161" s="63"/>
      <c r="AJ161" s="63"/>
      <c r="AK161" s="63"/>
      <c r="AL161" s="63"/>
      <c r="AM161" s="63"/>
      <c r="AN161" s="63"/>
      <c r="AO161" s="63"/>
      <c r="AP161" s="85"/>
      <c r="AQ161" s="61" t="n">
        <f aca="false">AVERAGE(K161:AO161)</f>
        <v>42.5316086076459</v>
      </c>
    </row>
    <row r="162" customFormat="false" ht="12.75" hidden="false" customHeight="false" outlineLevel="0" collapsed="false">
      <c r="A162" s="85" t="n">
        <v>32</v>
      </c>
      <c r="B162" s="96" t="s">
        <v>693</v>
      </c>
      <c r="C162" s="85" t="s">
        <v>614</v>
      </c>
      <c r="D162" s="4" t="s">
        <v>584</v>
      </c>
      <c r="E162" s="85" t="s">
        <v>694</v>
      </c>
      <c r="F162" s="85" t="s">
        <v>497</v>
      </c>
      <c r="G162" s="50" t="n">
        <v>340.213110351563</v>
      </c>
      <c r="H162" s="7" t="n">
        <v>283.510925292969</v>
      </c>
      <c r="I162" s="8" t="n">
        <v>4</v>
      </c>
      <c r="J162" s="87" t="n">
        <v>0</v>
      </c>
      <c r="K162" s="63"/>
      <c r="L162" s="63"/>
      <c r="M162" s="54"/>
      <c r="N162" s="54"/>
      <c r="O162" s="54"/>
      <c r="P162" s="54"/>
      <c r="Q162" s="54"/>
      <c r="R162" s="54"/>
      <c r="S162" s="63"/>
      <c r="T162" s="54"/>
      <c r="U162" s="63"/>
      <c r="V162" s="63"/>
      <c r="W162" s="63"/>
      <c r="X162" s="63"/>
      <c r="Y162" s="63"/>
      <c r="Z162" s="63"/>
      <c r="AB162" s="63"/>
      <c r="AC162" s="63"/>
      <c r="AD162" s="59" t="n">
        <v>66.9144919489173</v>
      </c>
      <c r="AE162" s="59" t="n">
        <v>71.1485091743119</v>
      </c>
      <c r="AF162" s="63"/>
      <c r="AG162" s="63"/>
      <c r="AH162" s="63"/>
      <c r="AI162" s="63"/>
      <c r="AJ162" s="63"/>
      <c r="AK162" s="63"/>
      <c r="AL162" s="59" t="n">
        <v>65.9632402995235</v>
      </c>
      <c r="AM162" s="59" t="n">
        <v>79.4846864365581</v>
      </c>
      <c r="AN162" s="63"/>
      <c r="AO162" s="63"/>
      <c r="AP162" s="85"/>
      <c r="AQ162" s="61" t="n">
        <f aca="false">AVERAGE(K162:AO162)</f>
        <v>70.8777319648277</v>
      </c>
    </row>
    <row r="163" customFormat="false" ht="12.75" hidden="false" customHeight="false" outlineLevel="0" collapsed="false">
      <c r="A163" s="85" t="n">
        <v>33</v>
      </c>
      <c r="B163" s="96" t="s">
        <v>695</v>
      </c>
      <c r="C163" s="85" t="s">
        <v>614</v>
      </c>
      <c r="D163" s="4" t="s">
        <v>293</v>
      </c>
      <c r="E163" s="85" t="s">
        <v>696</v>
      </c>
      <c r="F163" s="85" t="s">
        <v>341</v>
      </c>
      <c r="G163" s="50" t="n">
        <v>329.559008789063</v>
      </c>
      <c r="H163" s="7" t="n">
        <v>274.632507324219</v>
      </c>
      <c r="I163" s="8" t="n">
        <v>5</v>
      </c>
      <c r="J163" s="87" t="n">
        <v>0</v>
      </c>
      <c r="K163" s="63"/>
      <c r="L163" s="63"/>
      <c r="M163" s="55" t="n">
        <v>66.8566994309364</v>
      </c>
      <c r="N163" s="54"/>
      <c r="O163" s="54"/>
      <c r="P163" s="54"/>
      <c r="Q163" s="54"/>
      <c r="R163" s="54"/>
      <c r="S163" s="59" t="n">
        <v>52.4543909348442</v>
      </c>
      <c r="U163" s="55" t="n">
        <v>37.358282208589</v>
      </c>
      <c r="V163" s="63"/>
      <c r="W163" s="63"/>
      <c r="X163" s="63"/>
      <c r="Y163" s="63"/>
      <c r="Z163" s="63"/>
      <c r="AB163" s="63"/>
      <c r="AC163" s="63"/>
      <c r="AD163" s="63"/>
      <c r="AE163" s="63"/>
      <c r="AF163" s="63"/>
      <c r="AG163" s="63"/>
      <c r="AH163" s="59" t="n">
        <v>59.1097104589324</v>
      </c>
      <c r="AI163" s="59" t="n">
        <v>58.8534312341147</v>
      </c>
      <c r="AJ163" s="63"/>
      <c r="AK163" s="63"/>
      <c r="AL163" s="63"/>
      <c r="AM163" s="63"/>
      <c r="AN163" s="63"/>
      <c r="AO163" s="63"/>
      <c r="AP163" s="85"/>
      <c r="AQ163" s="61" t="n">
        <f aca="false">AVERAGE(K163:AO163)</f>
        <v>54.9265028534833</v>
      </c>
    </row>
    <row r="164" customFormat="false" ht="12.75" hidden="false" customHeight="false" outlineLevel="0" collapsed="false">
      <c r="A164" s="85" t="n">
        <v>34</v>
      </c>
      <c r="B164" s="96" t="s">
        <v>697</v>
      </c>
      <c r="C164" s="85" t="s">
        <v>614</v>
      </c>
      <c r="D164" s="4" t="s">
        <v>698</v>
      </c>
      <c r="E164" s="85" t="s">
        <v>699</v>
      </c>
      <c r="F164" s="85" t="s">
        <v>90</v>
      </c>
      <c r="G164" s="50" t="n">
        <v>322.848706054688</v>
      </c>
      <c r="H164" s="7" t="n">
        <v>269.040588378906</v>
      </c>
      <c r="I164" s="8" t="n">
        <v>6</v>
      </c>
      <c r="J164" s="87" t="n">
        <v>0</v>
      </c>
      <c r="K164" s="63"/>
      <c r="L164" s="63"/>
      <c r="M164" s="54"/>
      <c r="N164" s="54"/>
      <c r="O164" s="54"/>
      <c r="P164" s="54"/>
      <c r="Q164" s="55" t="n">
        <v>43.0465983224604</v>
      </c>
      <c r="R164" s="55" t="n">
        <v>28.8091603053435</v>
      </c>
      <c r="S164" s="59" t="n">
        <v>44.6896218825422</v>
      </c>
      <c r="U164" s="55" t="n">
        <v>66.9164835164835</v>
      </c>
      <c r="V164" s="63"/>
      <c r="W164" s="63"/>
      <c r="X164" s="63"/>
      <c r="Y164" s="63"/>
      <c r="Z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56" t="n">
        <v>10</v>
      </c>
      <c r="AO164" s="59" t="n">
        <v>75.5787214471869</v>
      </c>
      <c r="AP164" s="85"/>
      <c r="AQ164" s="61" t="n">
        <f aca="false">AVERAGE(K164:AO164)</f>
        <v>44.8400975790028</v>
      </c>
    </row>
    <row r="165" customFormat="false" ht="12.75" hidden="false" customHeight="false" outlineLevel="0" collapsed="false">
      <c r="A165" s="85" t="n">
        <v>35</v>
      </c>
      <c r="B165" s="96" t="s">
        <v>700</v>
      </c>
      <c r="C165" s="85" t="s">
        <v>614</v>
      </c>
      <c r="D165" s="4" t="s">
        <v>134</v>
      </c>
      <c r="E165" s="85" t="s">
        <v>701</v>
      </c>
      <c r="F165" s="85" t="s">
        <v>497</v>
      </c>
      <c r="G165" s="50" t="n">
        <v>322.43056640625</v>
      </c>
      <c r="H165" s="7" t="n">
        <v>268.692138671875</v>
      </c>
      <c r="I165" s="8" t="n">
        <v>4</v>
      </c>
      <c r="J165" s="87" t="n">
        <v>0</v>
      </c>
      <c r="K165" s="63"/>
      <c r="L165" s="63"/>
      <c r="M165" s="54"/>
      <c r="N165" s="54"/>
      <c r="O165" s="55" t="n">
        <v>93.1304347826087</v>
      </c>
      <c r="P165" s="55" t="n">
        <v>44.1779935275081</v>
      </c>
      <c r="Q165" s="54"/>
      <c r="R165" s="54"/>
      <c r="S165" s="63"/>
      <c r="U165" s="54"/>
      <c r="V165" s="63"/>
      <c r="W165" s="63"/>
      <c r="X165" s="63"/>
      <c r="Y165" s="63"/>
      <c r="Z165" s="63"/>
      <c r="AB165" s="63"/>
      <c r="AC165" s="63"/>
      <c r="AD165" s="63"/>
      <c r="AE165" s="63"/>
      <c r="AF165" s="63"/>
      <c r="AG165" s="63"/>
      <c r="AH165" s="63"/>
      <c r="AI165" s="63"/>
      <c r="AJ165" s="63"/>
      <c r="AK165" s="63"/>
      <c r="AL165" s="59" t="n">
        <v>73.8942552109812</v>
      </c>
      <c r="AM165" s="59" t="n">
        <v>57.4894514767933</v>
      </c>
      <c r="AN165" s="63"/>
      <c r="AO165" s="63"/>
      <c r="AP165" s="85"/>
      <c r="AQ165" s="61" t="n">
        <f aca="false">AVERAGE(K165:AO165)</f>
        <v>67.1730337494728</v>
      </c>
    </row>
    <row r="166" customFormat="false" ht="12.75" hidden="false" customHeight="false" outlineLevel="0" collapsed="false">
      <c r="A166" s="85" t="n">
        <v>36</v>
      </c>
      <c r="B166" s="96" t="s">
        <v>702</v>
      </c>
      <c r="C166" s="85" t="s">
        <v>614</v>
      </c>
      <c r="D166" s="4" t="s">
        <v>293</v>
      </c>
      <c r="E166" s="85" t="s">
        <v>703</v>
      </c>
      <c r="F166" s="85" t="s">
        <v>121</v>
      </c>
      <c r="G166" s="50" t="n">
        <v>321.1517578125</v>
      </c>
      <c r="H166" s="7" t="n">
        <v>267.62646484375</v>
      </c>
      <c r="I166" s="8" t="n">
        <v>6</v>
      </c>
      <c r="J166" s="87" t="n">
        <v>0</v>
      </c>
      <c r="K166" s="56" t="n">
        <v>10</v>
      </c>
      <c r="L166" s="59" t="n">
        <v>65.9564823209429</v>
      </c>
      <c r="M166" s="54"/>
      <c r="N166" s="55" t="n">
        <v>45.8280542986425</v>
      </c>
      <c r="O166" s="54"/>
      <c r="P166" s="54"/>
      <c r="Q166" s="55" t="n">
        <v>52.637037037037</v>
      </c>
      <c r="R166" s="55" t="n">
        <v>46.751316196965</v>
      </c>
      <c r="S166" s="59" t="n">
        <v>46.4535875564476</v>
      </c>
      <c r="U166" s="54"/>
      <c r="V166" s="63"/>
      <c r="W166" s="63"/>
      <c r="X166" s="63"/>
      <c r="Y166" s="63"/>
      <c r="Z166" s="63"/>
      <c r="AB166" s="63"/>
      <c r="AC166" s="63"/>
      <c r="AD166" s="63"/>
      <c r="AE166" s="63"/>
      <c r="AF166" s="63"/>
      <c r="AG166" s="63"/>
      <c r="AH166" s="63"/>
      <c r="AI166" s="63"/>
      <c r="AJ166" s="63"/>
      <c r="AK166" s="63"/>
      <c r="AL166" s="63"/>
      <c r="AM166" s="63"/>
      <c r="AN166" s="63"/>
      <c r="AO166" s="63"/>
      <c r="AP166" s="85"/>
      <c r="AQ166" s="61" t="n">
        <f aca="false">AVERAGE(K166:AO166)</f>
        <v>44.6044129016725</v>
      </c>
    </row>
    <row r="167" customFormat="false" ht="12.75" hidden="false" customHeight="false" outlineLevel="0" collapsed="false">
      <c r="A167" s="85" t="n">
        <v>37</v>
      </c>
      <c r="B167" s="96" t="s">
        <v>704</v>
      </c>
      <c r="C167" s="85" t="s">
        <v>614</v>
      </c>
      <c r="D167" s="4" t="s">
        <v>705</v>
      </c>
      <c r="E167" s="85" t="s">
        <v>706</v>
      </c>
      <c r="F167" s="85" t="s">
        <v>501</v>
      </c>
      <c r="G167" s="50" t="n">
        <v>274.837280273438</v>
      </c>
      <c r="H167" s="7" t="n">
        <v>229.03108215332</v>
      </c>
      <c r="I167" s="8" t="n">
        <v>4</v>
      </c>
      <c r="J167" s="87" t="n">
        <v>0</v>
      </c>
      <c r="K167" s="63"/>
      <c r="L167" s="63"/>
      <c r="M167" s="54"/>
      <c r="N167" s="54"/>
      <c r="O167" s="54"/>
      <c r="P167" s="54"/>
      <c r="Q167" s="54"/>
      <c r="R167" s="54"/>
      <c r="S167" s="59" t="n">
        <v>49.8199103139013</v>
      </c>
      <c r="U167" s="55" t="n">
        <v>67.1748483177055</v>
      </c>
      <c r="V167" s="63"/>
      <c r="W167" s="63"/>
      <c r="X167" s="63"/>
      <c r="Y167" s="63"/>
      <c r="Z167" s="63"/>
      <c r="AB167" s="63"/>
      <c r="AC167" s="63"/>
      <c r="AD167" s="63"/>
      <c r="AE167" s="63"/>
      <c r="AF167" s="63"/>
      <c r="AG167" s="63"/>
      <c r="AH167" s="63"/>
      <c r="AI167" s="63"/>
      <c r="AJ167" s="59" t="n">
        <v>51.7702936096719</v>
      </c>
      <c r="AK167" s="59" t="n">
        <v>60.2660217654172</v>
      </c>
      <c r="AL167" s="63"/>
      <c r="AM167" s="63"/>
      <c r="AN167" s="63"/>
      <c r="AO167" s="63"/>
      <c r="AP167" s="85"/>
      <c r="AQ167" s="61" t="n">
        <f aca="false">AVERAGE(K167:AO167)</f>
        <v>57.257768501674</v>
      </c>
    </row>
    <row r="168" customFormat="false" ht="12.75" hidden="false" customHeight="false" outlineLevel="0" collapsed="false">
      <c r="A168" s="85" t="n">
        <v>38</v>
      </c>
      <c r="B168" s="96" t="s">
        <v>707</v>
      </c>
      <c r="C168" s="85" t="s">
        <v>614</v>
      </c>
      <c r="D168" s="4" t="s">
        <v>319</v>
      </c>
      <c r="E168" s="85" t="s">
        <v>708</v>
      </c>
      <c r="F168" s="85" t="s">
        <v>709</v>
      </c>
      <c r="G168" s="50" t="n">
        <v>255.894415283203</v>
      </c>
      <c r="H168" s="7" t="n">
        <v>213.245346069336</v>
      </c>
      <c r="I168" s="8" t="n">
        <v>4</v>
      </c>
      <c r="J168" s="87" t="n">
        <v>0</v>
      </c>
      <c r="K168" s="63"/>
      <c r="L168" s="63"/>
      <c r="M168" s="55" t="n">
        <v>46.3536585365854</v>
      </c>
      <c r="N168" s="55" t="n">
        <v>46.2590005373455</v>
      </c>
      <c r="O168" s="54"/>
      <c r="P168" s="54"/>
      <c r="Q168" s="54"/>
      <c r="R168" s="54"/>
      <c r="S168" s="63"/>
      <c r="U168" s="54"/>
      <c r="V168" s="63"/>
      <c r="W168" s="63"/>
      <c r="X168" s="63"/>
      <c r="Y168" s="63"/>
      <c r="Z168" s="63"/>
      <c r="AB168" s="63"/>
      <c r="AC168" s="63"/>
      <c r="AD168" s="63"/>
      <c r="AE168" s="63"/>
      <c r="AF168" s="63"/>
      <c r="AG168" s="63"/>
      <c r="AH168" s="59" t="n">
        <v>51.2816131237184</v>
      </c>
      <c r="AI168" s="59" t="n">
        <v>69.351081530782</v>
      </c>
      <c r="AJ168" s="63"/>
      <c r="AK168" s="63"/>
      <c r="AL168" s="63"/>
      <c r="AM168" s="63"/>
      <c r="AN168" s="63"/>
      <c r="AO168" s="63"/>
      <c r="AP168" s="85"/>
      <c r="AQ168" s="61" t="n">
        <f aca="false">AVERAGE(K168:AO168)</f>
        <v>53.3113384321078</v>
      </c>
    </row>
    <row r="169" customFormat="false" ht="12.75" hidden="false" customHeight="false" outlineLevel="0" collapsed="false">
      <c r="A169" s="85" t="n">
        <v>39</v>
      </c>
      <c r="B169" s="96" t="s">
        <v>710</v>
      </c>
      <c r="C169" s="85" t="s">
        <v>614</v>
      </c>
      <c r="D169" s="4" t="s">
        <v>454</v>
      </c>
      <c r="E169" s="85" t="s">
        <v>711</v>
      </c>
      <c r="F169" s="85" t="s">
        <v>90</v>
      </c>
      <c r="G169" s="50" t="n">
        <v>246.187152099609</v>
      </c>
      <c r="H169" s="7" t="n">
        <v>205.155944824219</v>
      </c>
      <c r="I169" s="8" t="n">
        <v>4</v>
      </c>
      <c r="J169" s="87" t="n">
        <v>0</v>
      </c>
      <c r="K169" s="63"/>
      <c r="L169" s="63"/>
      <c r="M169" s="54"/>
      <c r="N169" s="54"/>
      <c r="O169" s="54"/>
      <c r="P169" s="54"/>
      <c r="Q169" s="55" t="n">
        <v>34.1088</v>
      </c>
      <c r="R169" s="55" t="n">
        <v>47.8175483053532</v>
      </c>
      <c r="S169" s="63"/>
      <c r="U169" s="54"/>
      <c r="V169" s="63"/>
      <c r="W169" s="63"/>
      <c r="X169" s="63"/>
      <c r="Y169" s="63"/>
      <c r="Z169" s="63"/>
      <c r="AB169" s="63"/>
      <c r="AC169" s="63"/>
      <c r="AD169" s="63"/>
      <c r="AE169" s="63"/>
      <c r="AF169" s="63"/>
      <c r="AG169" s="63"/>
      <c r="AH169" s="63"/>
      <c r="AI169" s="63"/>
      <c r="AJ169" s="63"/>
      <c r="AK169" s="63"/>
      <c r="AL169" s="63"/>
      <c r="AM169" s="63"/>
      <c r="AN169" s="59" t="n">
        <v>59.8049281314168</v>
      </c>
      <c r="AO169" s="59" t="n">
        <v>63.4246751575968</v>
      </c>
      <c r="AP169" s="85"/>
      <c r="AQ169" s="61" t="n">
        <f aca="false">AVERAGE(K169:AO169)</f>
        <v>51.2889878985917</v>
      </c>
    </row>
    <row r="170" customFormat="false" ht="12.75" hidden="false" customHeight="false" outlineLevel="0" collapsed="false">
      <c r="A170" s="85" t="n">
        <v>40</v>
      </c>
      <c r="B170" s="96" t="s">
        <v>712</v>
      </c>
      <c r="C170" s="85" t="s">
        <v>614</v>
      </c>
      <c r="D170" s="4" t="s">
        <v>368</v>
      </c>
      <c r="E170" s="85" t="s">
        <v>581</v>
      </c>
      <c r="F170" s="85" t="s">
        <v>582</v>
      </c>
      <c r="G170" s="50" t="n">
        <v>222.377801513672</v>
      </c>
      <c r="H170" s="7" t="n">
        <v>185.314849853516</v>
      </c>
      <c r="I170" s="8" t="n">
        <v>4</v>
      </c>
      <c r="J170" s="87" t="n">
        <v>0</v>
      </c>
      <c r="K170" s="63"/>
      <c r="L170" s="63"/>
      <c r="M170" s="54"/>
      <c r="N170" s="54"/>
      <c r="O170" s="54"/>
      <c r="P170" s="54"/>
      <c r="Q170" s="54"/>
      <c r="R170" s="54"/>
      <c r="S170" s="59" t="n">
        <v>60.1311972288374</v>
      </c>
      <c r="U170" s="55" t="n">
        <v>48.8715890850722</v>
      </c>
      <c r="V170" s="56" t="n">
        <v>10</v>
      </c>
      <c r="W170" s="59" t="n">
        <v>66.3120567375887</v>
      </c>
      <c r="X170" s="63"/>
      <c r="Y170" s="65"/>
      <c r="Z170" s="63"/>
      <c r="AB170" s="63"/>
      <c r="AC170" s="65"/>
      <c r="AD170" s="65"/>
      <c r="AE170" s="63"/>
      <c r="AF170" s="63"/>
      <c r="AG170" s="63"/>
      <c r="AH170" s="63"/>
      <c r="AI170" s="63"/>
      <c r="AJ170" s="63"/>
      <c r="AK170" s="65"/>
      <c r="AL170" s="65"/>
      <c r="AM170" s="65"/>
      <c r="AN170" s="65"/>
      <c r="AO170" s="65"/>
      <c r="AP170" s="85"/>
      <c r="AQ170" s="61" t="n">
        <f aca="false">AVERAGE(K170:AO170)</f>
        <v>46.3287107628746</v>
      </c>
    </row>
    <row r="171" customFormat="false" ht="12.75" hidden="false" customHeight="false" outlineLevel="0" collapsed="false">
      <c r="A171" s="85" t="n">
        <v>41</v>
      </c>
      <c r="B171" s="96" t="s">
        <v>713</v>
      </c>
      <c r="C171" s="85" t="s">
        <v>614</v>
      </c>
      <c r="D171" s="4" t="s">
        <v>361</v>
      </c>
      <c r="E171" s="85" t="s">
        <v>714</v>
      </c>
      <c r="F171" s="85" t="s">
        <v>538</v>
      </c>
      <c r="G171" s="50" t="n">
        <v>221.324963378906</v>
      </c>
      <c r="H171" s="7" t="n">
        <v>184.437469482422</v>
      </c>
      <c r="I171" s="8" t="n">
        <v>4</v>
      </c>
      <c r="J171" s="87" t="n">
        <v>0</v>
      </c>
      <c r="K171" s="63"/>
      <c r="L171" s="63"/>
      <c r="M171" s="54"/>
      <c r="N171" s="54"/>
      <c r="O171" s="54"/>
      <c r="P171" s="54"/>
      <c r="Q171" s="54"/>
      <c r="R171" s="54"/>
      <c r="S171" s="59" t="n">
        <v>57.8758074598875</v>
      </c>
      <c r="U171" s="55" t="n">
        <v>26.3097861309138</v>
      </c>
      <c r="V171" s="63"/>
      <c r="W171" s="63"/>
      <c r="X171" s="63"/>
      <c r="Y171" s="63"/>
      <c r="Z171" s="63"/>
      <c r="AB171" s="63"/>
      <c r="AC171" s="63"/>
      <c r="AD171" s="63"/>
      <c r="AE171" s="63"/>
      <c r="AF171" s="63"/>
      <c r="AG171" s="63"/>
      <c r="AH171" s="63"/>
      <c r="AI171" s="63"/>
      <c r="AJ171" s="59" t="n">
        <v>39.0384197959627</v>
      </c>
      <c r="AK171" s="59" t="n">
        <v>61.2134610660771</v>
      </c>
      <c r="AL171" s="63"/>
      <c r="AM171" s="63"/>
      <c r="AN171" s="63"/>
      <c r="AO171" s="63"/>
      <c r="AP171" s="85"/>
      <c r="AQ171" s="61" t="n">
        <f aca="false">AVERAGE(K171:AO171)</f>
        <v>46.1093686132103</v>
      </c>
    </row>
    <row r="172" customFormat="false" ht="12.75" hidden="false" customHeight="false" outlineLevel="0" collapsed="false">
      <c r="A172" s="85" t="n">
        <v>42</v>
      </c>
      <c r="B172" s="96" t="s">
        <v>715</v>
      </c>
      <c r="C172" s="85" t="s">
        <v>614</v>
      </c>
      <c r="D172" s="4" t="s">
        <v>289</v>
      </c>
      <c r="E172" s="85" t="s">
        <v>716</v>
      </c>
      <c r="F172" s="85" t="s">
        <v>633</v>
      </c>
      <c r="G172" s="50" t="n">
        <v>210.775927734375</v>
      </c>
      <c r="H172" s="7" t="n">
        <v>175.646606445313</v>
      </c>
      <c r="I172" s="8" t="n">
        <v>4</v>
      </c>
      <c r="J172" s="87" t="n">
        <v>0</v>
      </c>
      <c r="K172" s="63"/>
      <c r="L172" s="63"/>
      <c r="M172" s="54"/>
      <c r="N172" s="54"/>
      <c r="O172" s="54"/>
      <c r="P172" s="54"/>
      <c r="Q172" s="54"/>
      <c r="R172" s="54"/>
      <c r="S172" s="63"/>
      <c r="T172" s="54"/>
      <c r="U172" s="63"/>
      <c r="V172" s="65"/>
      <c r="W172" s="63"/>
      <c r="X172" s="63"/>
      <c r="Y172" s="65"/>
      <c r="Z172" s="63"/>
      <c r="AB172" s="63"/>
      <c r="AC172" s="65"/>
      <c r="AD172" s="56" t="n">
        <v>47.3528487229862</v>
      </c>
      <c r="AE172" s="59" t="n">
        <v>50.5532695049908</v>
      </c>
      <c r="AF172" s="63"/>
      <c r="AG172" s="63"/>
      <c r="AH172" s="63"/>
      <c r="AI172" s="63"/>
      <c r="AJ172" s="63"/>
      <c r="AK172" s="65"/>
      <c r="AL172" s="59" t="n">
        <v>46.011396011396</v>
      </c>
      <c r="AM172" s="59" t="n">
        <v>31.7290898505725</v>
      </c>
      <c r="AN172" s="65"/>
      <c r="AO172" s="65"/>
      <c r="AP172" s="85"/>
      <c r="AQ172" s="61" t="n">
        <f aca="false">AVERAGE(K172:AO172)</f>
        <v>43.9116510224864</v>
      </c>
    </row>
    <row r="173" customFormat="false" ht="12.75" hidden="false" customHeight="false" outlineLevel="0" collapsed="false">
      <c r="A173" s="85" t="n">
        <v>43</v>
      </c>
      <c r="B173" s="96" t="s">
        <v>717</v>
      </c>
      <c r="C173" s="85" t="s">
        <v>614</v>
      </c>
      <c r="D173" s="4" t="s">
        <v>718</v>
      </c>
      <c r="E173" s="85" t="s">
        <v>719</v>
      </c>
      <c r="F173" s="85" t="s">
        <v>125</v>
      </c>
      <c r="G173" s="50" t="n">
        <v>203.106903076172</v>
      </c>
      <c r="H173" s="7" t="n">
        <v>169.255752563477</v>
      </c>
      <c r="I173" s="8" t="n">
        <v>6</v>
      </c>
      <c r="J173" s="87" t="n">
        <v>0</v>
      </c>
      <c r="K173" s="63"/>
      <c r="L173" s="63"/>
      <c r="M173" s="56" t="n">
        <v>10</v>
      </c>
      <c r="N173" s="56" t="n">
        <v>10</v>
      </c>
      <c r="O173" s="54"/>
      <c r="P173" s="54"/>
      <c r="Q173" s="54"/>
      <c r="R173" s="54"/>
      <c r="S173" s="63"/>
      <c r="T173" s="54"/>
      <c r="U173" s="63"/>
      <c r="V173" s="63"/>
      <c r="W173" s="63"/>
      <c r="X173" s="63"/>
      <c r="Y173" s="63"/>
      <c r="Z173" s="63"/>
      <c r="AB173" s="63"/>
      <c r="AC173" s="63"/>
      <c r="AD173" s="63"/>
      <c r="AE173" s="63"/>
      <c r="AF173" s="63"/>
      <c r="AG173" s="63"/>
      <c r="AH173" s="59" t="n">
        <v>41.5478333102589</v>
      </c>
      <c r="AI173" s="59" t="n">
        <v>37.2875290749687</v>
      </c>
      <c r="AJ173" s="63"/>
      <c r="AK173" s="63"/>
      <c r="AL173" s="59" t="n">
        <v>33.3371559633028</v>
      </c>
      <c r="AM173" s="59" t="n">
        <v>37.0832388296666</v>
      </c>
      <c r="AN173" s="63"/>
      <c r="AO173" s="63"/>
      <c r="AP173" s="85"/>
      <c r="AQ173" s="61" t="n">
        <f aca="false">AVERAGE(K173:AO173)</f>
        <v>28.2092928630328</v>
      </c>
    </row>
    <row r="174" customFormat="false" ht="12.75" hidden="false" customHeight="false" outlineLevel="0" collapsed="false">
      <c r="A174" s="85" t="n">
        <v>44</v>
      </c>
      <c r="B174" s="96" t="s">
        <v>720</v>
      </c>
      <c r="C174" s="85" t="s">
        <v>614</v>
      </c>
      <c r="D174" s="4" t="s">
        <v>193</v>
      </c>
      <c r="E174" s="85" t="s">
        <v>721</v>
      </c>
      <c r="F174" s="85" t="s">
        <v>497</v>
      </c>
      <c r="G174" s="50" t="n">
        <v>187.533142089844</v>
      </c>
      <c r="H174" s="7" t="n">
        <v>156.277603149414</v>
      </c>
      <c r="I174" s="8" t="n">
        <v>4</v>
      </c>
      <c r="J174" s="87" t="n">
        <v>0</v>
      </c>
      <c r="K174" s="63"/>
      <c r="L174" s="63"/>
      <c r="M174" s="54"/>
      <c r="N174" s="54"/>
      <c r="O174" s="55" t="n">
        <v>70.5245231607629</v>
      </c>
      <c r="P174" s="54"/>
      <c r="Q174" s="54"/>
      <c r="R174" s="54"/>
      <c r="S174" s="63"/>
      <c r="U174" s="54"/>
      <c r="V174" s="63"/>
      <c r="W174" s="63"/>
      <c r="X174" s="63"/>
      <c r="Y174" s="63"/>
      <c r="Z174" s="63"/>
      <c r="AB174" s="63"/>
      <c r="AC174" s="63"/>
      <c r="AD174" s="59" t="n">
        <v>37.4322099704923</v>
      </c>
      <c r="AE174" s="59" t="n">
        <v>38.3208770846201</v>
      </c>
      <c r="AF174" s="63"/>
      <c r="AG174" s="63"/>
      <c r="AH174" s="63"/>
      <c r="AI174" s="63"/>
      <c r="AJ174" s="63"/>
      <c r="AK174" s="63"/>
      <c r="AL174" s="56" t="n">
        <v>10</v>
      </c>
      <c r="AM174" s="63"/>
      <c r="AN174" s="63"/>
      <c r="AO174" s="63"/>
      <c r="AP174" s="85"/>
      <c r="AQ174" s="61" t="n">
        <f aca="false">AVERAGE(K174:AO174)</f>
        <v>39.0694025539689</v>
      </c>
    </row>
    <row r="175" customFormat="false" ht="12.75" hidden="false" customHeight="false" outlineLevel="0" collapsed="false">
      <c r="A175" s="85" t="n">
        <v>45</v>
      </c>
      <c r="B175" s="96" t="s">
        <v>722</v>
      </c>
      <c r="C175" s="85" t="s">
        <v>614</v>
      </c>
      <c r="D175" s="4" t="s">
        <v>134</v>
      </c>
      <c r="E175" s="85" t="s">
        <v>723</v>
      </c>
      <c r="F175" s="85" t="s">
        <v>125</v>
      </c>
      <c r="G175" s="50" t="n">
        <v>185.703460693359</v>
      </c>
      <c r="H175" s="7" t="n">
        <v>154.752883911133</v>
      </c>
      <c r="I175" s="8" t="n">
        <v>6</v>
      </c>
      <c r="J175" s="87" t="n">
        <v>0</v>
      </c>
      <c r="K175" s="63"/>
      <c r="L175" s="63"/>
      <c r="M175" s="55" t="n">
        <v>26.5013841894802</v>
      </c>
      <c r="N175" s="56" t="n">
        <v>10</v>
      </c>
      <c r="O175" s="54"/>
      <c r="P175" s="54"/>
      <c r="Q175" s="54"/>
      <c r="R175" s="54"/>
      <c r="S175" s="63"/>
      <c r="U175" s="54"/>
      <c r="V175" s="63"/>
      <c r="W175" s="63"/>
      <c r="X175" s="63"/>
      <c r="Y175" s="63"/>
      <c r="Z175" s="63"/>
      <c r="AB175" s="63"/>
      <c r="AC175" s="63"/>
      <c r="AD175" s="63"/>
      <c r="AE175" s="63"/>
      <c r="AF175" s="63"/>
      <c r="AG175" s="63"/>
      <c r="AH175" s="59" t="n">
        <v>31.2604166666667</v>
      </c>
      <c r="AI175" s="59" t="n">
        <v>32.0516764072593</v>
      </c>
      <c r="AJ175" s="63"/>
      <c r="AK175" s="63"/>
      <c r="AL175" s="59" t="n">
        <v>30.859872611465</v>
      </c>
      <c r="AM175" s="59" t="n">
        <v>24.079528718704</v>
      </c>
      <c r="AN175" s="63"/>
      <c r="AO175" s="63"/>
      <c r="AP175" s="85"/>
      <c r="AQ175" s="61" t="n">
        <f aca="false">AVERAGE(K175:AO175)</f>
        <v>25.7921464322625</v>
      </c>
    </row>
    <row r="176" customFormat="false" ht="12.75" hidden="false" customHeight="false" outlineLevel="0" collapsed="false">
      <c r="A176" s="85" t="n">
        <v>46</v>
      </c>
      <c r="B176" s="96" t="s">
        <v>724</v>
      </c>
      <c r="C176" s="85" t="s">
        <v>614</v>
      </c>
      <c r="D176" s="4" t="s">
        <v>52</v>
      </c>
      <c r="E176" s="85" t="s">
        <v>725</v>
      </c>
      <c r="F176" s="85" t="s">
        <v>54</v>
      </c>
      <c r="G176" s="50" t="n">
        <v>184.297686767578</v>
      </c>
      <c r="H176" s="7" t="n">
        <v>153.581390380859</v>
      </c>
      <c r="I176" s="8" t="n">
        <v>3</v>
      </c>
      <c r="J176" s="87" t="n">
        <v>0</v>
      </c>
      <c r="K176" s="59" t="n">
        <v>57.3652461568399</v>
      </c>
      <c r="L176" s="59" t="n">
        <v>51.1243851018974</v>
      </c>
      <c r="M176" s="54"/>
      <c r="N176" s="54"/>
      <c r="O176" s="54"/>
      <c r="P176" s="54"/>
      <c r="Q176" s="55" t="n">
        <v>45.0917670029287</v>
      </c>
      <c r="R176" s="54"/>
      <c r="S176" s="63"/>
      <c r="U176" s="54"/>
      <c r="V176" s="63"/>
      <c r="W176" s="63"/>
      <c r="X176" s="63"/>
      <c r="Y176" s="63"/>
      <c r="Z176" s="63"/>
      <c r="AB176" s="63"/>
      <c r="AC176" s="63"/>
      <c r="AD176" s="63"/>
      <c r="AE176" s="63"/>
      <c r="AF176" s="63"/>
      <c r="AG176" s="63"/>
      <c r="AH176" s="63"/>
      <c r="AI176" s="63"/>
      <c r="AJ176" s="63"/>
      <c r="AK176" s="63"/>
      <c r="AL176" s="63"/>
      <c r="AM176" s="63"/>
      <c r="AN176" s="63"/>
      <c r="AO176" s="63"/>
      <c r="AP176" s="85"/>
      <c r="AQ176" s="61" t="n">
        <f aca="false">AVERAGE(K176:AO176)</f>
        <v>51.1937994205553</v>
      </c>
    </row>
    <row r="177" customFormat="false" ht="12.75" hidden="false" customHeight="false" outlineLevel="0" collapsed="false">
      <c r="A177" s="85" t="n">
        <v>47</v>
      </c>
      <c r="B177" s="96" t="s">
        <v>726</v>
      </c>
      <c r="C177" s="85" t="s">
        <v>614</v>
      </c>
      <c r="D177" s="4" t="s">
        <v>727</v>
      </c>
      <c r="E177" s="85" t="s">
        <v>728</v>
      </c>
      <c r="F177" s="85" t="s">
        <v>295</v>
      </c>
      <c r="G177" s="50" t="n">
        <v>170.608117675781</v>
      </c>
      <c r="H177" s="7" t="n">
        <v>142.173431396484</v>
      </c>
      <c r="I177" s="8" t="n">
        <v>3</v>
      </c>
      <c r="J177" s="87" t="n">
        <v>0</v>
      </c>
      <c r="K177" s="63"/>
      <c r="L177" s="63"/>
      <c r="M177" s="55" t="n">
        <v>71.4197292069633</v>
      </c>
      <c r="N177" s="55" t="n">
        <v>60.7537050105857</v>
      </c>
      <c r="O177" s="54"/>
      <c r="P177" s="54"/>
      <c r="Q177" s="54"/>
      <c r="R177" s="54"/>
      <c r="S177" s="63"/>
      <c r="U177" s="54"/>
      <c r="V177" s="63"/>
      <c r="W177" s="63"/>
      <c r="X177" s="63"/>
      <c r="Y177" s="63"/>
      <c r="Z177" s="63"/>
      <c r="AB177" s="63"/>
      <c r="AC177" s="63"/>
      <c r="AD177" s="63"/>
      <c r="AE177" s="63"/>
      <c r="AF177" s="63"/>
      <c r="AG177" s="63"/>
      <c r="AH177" s="56" t="n">
        <v>10</v>
      </c>
      <c r="AI177" s="63"/>
      <c r="AJ177" s="63"/>
      <c r="AK177" s="63"/>
      <c r="AL177" s="63"/>
      <c r="AM177" s="63"/>
      <c r="AN177" s="63"/>
      <c r="AO177" s="63"/>
      <c r="AP177" s="85"/>
      <c r="AQ177" s="61" t="n">
        <f aca="false">AVERAGE(K177:AO177)</f>
        <v>47.391144739183</v>
      </c>
    </row>
    <row r="178" customFormat="false" ht="12.75" hidden="false" customHeight="false" outlineLevel="0" collapsed="false">
      <c r="A178" s="85" t="n">
        <v>48</v>
      </c>
      <c r="B178" s="96" t="s">
        <v>729</v>
      </c>
      <c r="C178" s="85" t="s">
        <v>614</v>
      </c>
      <c r="D178" s="4" t="s">
        <v>730</v>
      </c>
      <c r="E178" s="85" t="s">
        <v>731</v>
      </c>
      <c r="F178" s="85" t="s">
        <v>598</v>
      </c>
      <c r="G178" s="50" t="n">
        <v>157.754809570313</v>
      </c>
      <c r="H178" s="7" t="n">
        <v>131.462356567383</v>
      </c>
      <c r="I178" s="8" t="n">
        <v>4</v>
      </c>
      <c r="J178" s="87" t="n">
        <v>0</v>
      </c>
      <c r="K178" s="63"/>
      <c r="L178" s="63"/>
      <c r="M178" s="54"/>
      <c r="N178" s="54"/>
      <c r="O178" s="54"/>
      <c r="P178" s="54"/>
      <c r="Q178" s="55" t="n">
        <v>34.3753411064252</v>
      </c>
      <c r="R178" s="55" t="n">
        <v>25.6342333163525</v>
      </c>
      <c r="S178" s="59" t="n">
        <v>32.7530660377359</v>
      </c>
      <c r="U178" s="55" t="n">
        <v>38.699714013346</v>
      </c>
      <c r="V178" s="63"/>
      <c r="W178" s="63"/>
      <c r="X178" s="63"/>
      <c r="Y178" s="63"/>
      <c r="Z178" s="63"/>
      <c r="AB178" s="63"/>
      <c r="AC178" s="63"/>
      <c r="AD178" s="63"/>
      <c r="AE178" s="63"/>
      <c r="AF178" s="63"/>
      <c r="AG178" s="63"/>
      <c r="AH178" s="63"/>
      <c r="AI178" s="63"/>
      <c r="AJ178" s="63"/>
      <c r="AK178" s="63"/>
      <c r="AL178" s="63"/>
      <c r="AM178" s="63"/>
      <c r="AN178" s="63"/>
      <c r="AO178" s="63"/>
      <c r="AP178" s="85"/>
      <c r="AQ178" s="61" t="n">
        <f aca="false">AVERAGE(K178:AO178)</f>
        <v>32.8655886184649</v>
      </c>
    </row>
    <row r="179" customFormat="false" ht="12.75" hidden="false" customHeight="false" outlineLevel="0" collapsed="false">
      <c r="A179" s="85" t="n">
        <v>49</v>
      </c>
      <c r="B179" s="96" t="s">
        <v>732</v>
      </c>
      <c r="C179" s="85" t="s">
        <v>614</v>
      </c>
      <c r="D179" s="4" t="s">
        <v>106</v>
      </c>
      <c r="E179" s="85" t="s">
        <v>733</v>
      </c>
      <c r="F179" s="85" t="s">
        <v>562</v>
      </c>
      <c r="G179" s="50" t="n">
        <v>147.573550415039</v>
      </c>
      <c r="H179" s="7" t="n">
        <v>122.977958679199</v>
      </c>
      <c r="I179" s="8" t="n">
        <v>4</v>
      </c>
      <c r="J179" s="87" t="n">
        <v>0</v>
      </c>
      <c r="K179" s="63"/>
      <c r="L179" s="63"/>
      <c r="M179" s="54"/>
      <c r="N179" s="54"/>
      <c r="O179" s="55" t="n">
        <v>38.6690737051793</v>
      </c>
      <c r="P179" s="55" t="n">
        <v>30.3467951092997</v>
      </c>
      <c r="Q179" s="54"/>
      <c r="R179" s="54"/>
      <c r="S179" s="63"/>
      <c r="U179" s="54"/>
      <c r="V179" s="63"/>
      <c r="W179" s="63"/>
      <c r="X179" s="63"/>
      <c r="Y179" s="63"/>
      <c r="Z179" s="63"/>
      <c r="AB179" s="63"/>
      <c r="AC179" s="63"/>
      <c r="AD179" s="56" t="n">
        <v>10</v>
      </c>
      <c r="AE179" s="59" t="n">
        <v>43.9620903454385</v>
      </c>
      <c r="AF179" s="63"/>
      <c r="AG179" s="63"/>
      <c r="AH179" s="63"/>
      <c r="AI179" s="63"/>
      <c r="AJ179" s="63"/>
      <c r="AK179" s="63"/>
      <c r="AL179" s="63"/>
      <c r="AM179" s="63"/>
      <c r="AN179" s="63"/>
      <c r="AO179" s="63"/>
      <c r="AP179" s="85"/>
      <c r="AQ179" s="61" t="n">
        <f aca="false">AVERAGE(K179:AO179)</f>
        <v>30.7444897899794</v>
      </c>
    </row>
    <row r="180" customFormat="false" ht="12.75" hidden="false" customHeight="false" outlineLevel="0" collapsed="false">
      <c r="A180" s="85" t="n">
        <v>50</v>
      </c>
      <c r="B180" s="96" t="s">
        <v>734</v>
      </c>
      <c r="C180" s="85" t="s">
        <v>614</v>
      </c>
      <c r="D180" s="4" t="s">
        <v>470</v>
      </c>
      <c r="E180" s="85" t="s">
        <v>735</v>
      </c>
      <c r="F180" s="85" t="s">
        <v>54</v>
      </c>
      <c r="G180" s="50" t="n">
        <v>145.625244140625</v>
      </c>
      <c r="H180" s="7" t="n">
        <v>121.354370117188</v>
      </c>
      <c r="I180" s="8" t="n">
        <v>2</v>
      </c>
      <c r="J180" s="87" t="n">
        <v>0</v>
      </c>
      <c r="K180" s="59" t="n">
        <v>52.6899016979446</v>
      </c>
      <c r="L180" s="59" t="n">
        <v>68.6644643699858</v>
      </c>
      <c r="M180" s="54"/>
      <c r="N180" s="54"/>
      <c r="O180" s="54"/>
      <c r="P180" s="54"/>
      <c r="Q180" s="54"/>
      <c r="R180" s="54"/>
      <c r="S180" s="63"/>
      <c r="U180" s="54"/>
      <c r="V180" s="63"/>
      <c r="W180" s="63"/>
      <c r="X180" s="63"/>
      <c r="Y180" s="63"/>
      <c r="Z180" s="63"/>
      <c r="AB180" s="63"/>
      <c r="AC180" s="63"/>
      <c r="AD180" s="63"/>
      <c r="AE180" s="63"/>
      <c r="AF180" s="63"/>
      <c r="AG180" s="63"/>
      <c r="AH180" s="63"/>
      <c r="AI180" s="63"/>
      <c r="AJ180" s="63"/>
      <c r="AK180" s="63"/>
      <c r="AL180" s="63"/>
      <c r="AM180" s="63"/>
      <c r="AN180" s="63"/>
      <c r="AO180" s="63"/>
      <c r="AP180" s="85"/>
      <c r="AQ180" s="61" t="n">
        <f aca="false">AVERAGE(K180:AO180)</f>
        <v>60.6771830339652</v>
      </c>
    </row>
    <row r="181" customFormat="false" ht="12.75" hidden="false" customHeight="false" outlineLevel="0" collapsed="false">
      <c r="A181" s="85" t="n">
        <v>51</v>
      </c>
      <c r="B181" s="96" t="s">
        <v>736</v>
      </c>
      <c r="C181" s="85" t="s">
        <v>429</v>
      </c>
      <c r="D181" s="4" t="s">
        <v>106</v>
      </c>
      <c r="E181" s="85" t="s">
        <v>737</v>
      </c>
      <c r="F181" s="85" t="s">
        <v>341</v>
      </c>
      <c r="G181" s="50" t="n">
        <v>139.195999145508</v>
      </c>
      <c r="H181" s="7" t="n">
        <v>115.99666595459</v>
      </c>
      <c r="I181" s="8" t="n">
        <v>2</v>
      </c>
      <c r="J181" s="87" t="n">
        <v>0</v>
      </c>
      <c r="K181" s="63"/>
      <c r="L181" s="63"/>
      <c r="M181" s="54"/>
      <c r="N181" s="54"/>
      <c r="O181" s="54"/>
      <c r="P181" s="54"/>
      <c r="Q181" s="54"/>
      <c r="R181" s="54"/>
      <c r="S181" s="63"/>
      <c r="U181" s="54"/>
      <c r="V181" s="63"/>
      <c r="W181" s="63"/>
      <c r="X181" s="63"/>
      <c r="Y181" s="63"/>
      <c r="Z181" s="11"/>
      <c r="AA181" s="11"/>
      <c r="AB181" s="63"/>
      <c r="AC181" s="63"/>
      <c r="AD181" s="63"/>
      <c r="AE181" s="63"/>
      <c r="AF181" s="63"/>
      <c r="AG181" s="63"/>
      <c r="AH181" s="59" t="n">
        <v>50.7697513111149</v>
      </c>
      <c r="AI181" s="59" t="n">
        <v>65.226917057903</v>
      </c>
      <c r="AJ181" s="63"/>
      <c r="AK181" s="63"/>
      <c r="AL181" s="63"/>
      <c r="AM181" s="63"/>
      <c r="AN181" s="63"/>
      <c r="AO181" s="63"/>
      <c r="AP181" s="85"/>
      <c r="AQ181" s="61"/>
    </row>
    <row r="182" customFormat="false" ht="12.75" hidden="false" customHeight="false" outlineLevel="0" collapsed="false">
      <c r="A182" s="85" t="n">
        <v>52</v>
      </c>
      <c r="B182" s="96" t="s">
        <v>738</v>
      </c>
      <c r="C182" s="85" t="s">
        <v>614</v>
      </c>
      <c r="D182" s="4" t="s">
        <v>739</v>
      </c>
      <c r="E182" s="85" t="s">
        <v>740</v>
      </c>
      <c r="F182" s="85" t="s">
        <v>538</v>
      </c>
      <c r="G182" s="50" t="n">
        <v>137.674108886719</v>
      </c>
      <c r="H182" s="7" t="n">
        <v>114.728424072266</v>
      </c>
      <c r="I182" s="8" t="n">
        <v>4</v>
      </c>
      <c r="J182" s="87" t="n">
        <v>0</v>
      </c>
      <c r="K182" s="63"/>
      <c r="L182" s="63"/>
      <c r="M182" s="54"/>
      <c r="N182" s="54"/>
      <c r="O182" s="54"/>
      <c r="P182" s="54"/>
      <c r="Q182" s="54"/>
      <c r="R182" s="54"/>
      <c r="S182" s="56" t="n">
        <v>10</v>
      </c>
      <c r="U182" s="55" t="n">
        <v>20.6420338983051</v>
      </c>
      <c r="V182" s="63"/>
      <c r="W182" s="63"/>
      <c r="X182" s="63"/>
      <c r="Y182" s="63"/>
      <c r="Z182" s="63"/>
      <c r="AB182" s="63"/>
      <c r="AC182" s="63"/>
      <c r="AD182" s="63"/>
      <c r="AE182" s="63"/>
      <c r="AF182" s="63"/>
      <c r="AG182" s="63"/>
      <c r="AH182" s="63"/>
      <c r="AI182" s="63"/>
      <c r="AJ182" s="59" t="n">
        <v>35.3478773584906</v>
      </c>
      <c r="AK182" s="59" t="n">
        <v>48.7385096812048</v>
      </c>
      <c r="AL182" s="63"/>
      <c r="AM182" s="63"/>
      <c r="AN182" s="63"/>
      <c r="AO182" s="63"/>
      <c r="AP182" s="85"/>
      <c r="AQ182" s="61" t="n">
        <f aca="false">AVERAGE(K182:AO182)</f>
        <v>28.6821052345001</v>
      </c>
    </row>
    <row r="183" customFormat="false" ht="12.75" hidden="false" customHeight="false" outlineLevel="0" collapsed="false">
      <c r="A183" s="85" t="n">
        <v>53</v>
      </c>
      <c r="B183" s="96" t="s">
        <v>741</v>
      </c>
      <c r="C183" s="85" t="s">
        <v>614</v>
      </c>
      <c r="D183" s="4" t="s">
        <v>412</v>
      </c>
      <c r="E183" s="85" t="s">
        <v>742</v>
      </c>
      <c r="F183" s="85" t="s">
        <v>497</v>
      </c>
      <c r="G183" s="50" t="n">
        <v>136.234643554688</v>
      </c>
      <c r="H183" s="7" t="n">
        <v>113.528869628906</v>
      </c>
      <c r="I183" s="8" t="n">
        <v>2</v>
      </c>
      <c r="J183" s="87" t="n">
        <v>0</v>
      </c>
      <c r="K183" s="63"/>
      <c r="L183" s="63"/>
      <c r="M183" s="54"/>
      <c r="N183" s="54"/>
      <c r="O183" s="55" t="n">
        <v>58.4474971772676</v>
      </c>
      <c r="P183" s="55" t="n">
        <v>55.0813718897108</v>
      </c>
      <c r="Q183" s="54"/>
      <c r="R183" s="54"/>
      <c r="S183" s="63"/>
      <c r="U183" s="54"/>
      <c r="V183" s="63"/>
      <c r="W183" s="63"/>
      <c r="X183" s="63"/>
      <c r="Y183" s="63"/>
      <c r="Z183" s="63"/>
      <c r="AB183" s="63"/>
      <c r="AC183" s="63"/>
      <c r="AD183" s="63"/>
      <c r="AE183" s="63"/>
      <c r="AF183" s="63"/>
      <c r="AG183" s="63"/>
      <c r="AH183" s="63"/>
      <c r="AI183" s="63"/>
      <c r="AJ183" s="63"/>
      <c r="AK183" s="63"/>
      <c r="AL183" s="63"/>
      <c r="AM183" s="63"/>
      <c r="AN183" s="63"/>
      <c r="AO183" s="63"/>
      <c r="AP183" s="85"/>
      <c r="AQ183" s="61" t="n">
        <f aca="false">AVERAGE(K183:AO183)</f>
        <v>56.7644345334892</v>
      </c>
    </row>
    <row r="184" customFormat="false" ht="12.75" hidden="false" customHeight="false" outlineLevel="0" collapsed="false">
      <c r="A184" s="85" t="n">
        <v>54</v>
      </c>
      <c r="B184" s="85" t="s">
        <v>743</v>
      </c>
      <c r="C184" s="85" t="s">
        <v>614</v>
      </c>
      <c r="D184" s="4" t="s">
        <v>744</v>
      </c>
      <c r="E184" s="85" t="s">
        <v>745</v>
      </c>
      <c r="F184" s="85" t="s">
        <v>94</v>
      </c>
      <c r="G184" s="89" t="n">
        <v>135.649557495117</v>
      </c>
      <c r="H184" s="81" t="n">
        <v>113.041297912598</v>
      </c>
      <c r="I184" s="8" t="n">
        <v>2</v>
      </c>
      <c r="J184" s="71" t="n">
        <v>0</v>
      </c>
      <c r="O184" s="57" t="n">
        <v>63.4763948497854</v>
      </c>
      <c r="P184" s="57" t="n">
        <v>49.5649016641452</v>
      </c>
      <c r="AP184" s="85"/>
      <c r="AQ184" s="61" t="n">
        <f aca="false">AVERAGE(K184:AO184)</f>
        <v>56.5206482569653</v>
      </c>
    </row>
    <row r="185" customFormat="false" ht="12.75" hidden="false" customHeight="false" outlineLevel="0" collapsed="false">
      <c r="A185" s="85" t="n">
        <v>55</v>
      </c>
      <c r="B185" s="96" t="s">
        <v>746</v>
      </c>
      <c r="C185" s="85" t="s">
        <v>614</v>
      </c>
      <c r="D185" s="4" t="s">
        <v>747</v>
      </c>
      <c r="E185" s="85" t="s">
        <v>748</v>
      </c>
      <c r="F185" s="85" t="s">
        <v>538</v>
      </c>
      <c r="G185" s="50" t="n">
        <v>121.697662353516</v>
      </c>
      <c r="H185" s="7" t="n">
        <v>101.41471862793</v>
      </c>
      <c r="I185" s="8" t="n">
        <v>4</v>
      </c>
      <c r="J185" s="87" t="n">
        <v>0</v>
      </c>
      <c r="K185" s="63"/>
      <c r="L185" s="63"/>
      <c r="M185" s="54"/>
      <c r="N185" s="54"/>
      <c r="O185" s="54"/>
      <c r="P185" s="54"/>
      <c r="Q185" s="54"/>
      <c r="R185" s="54"/>
      <c r="S185" s="59" t="n">
        <v>35.4222675679123</v>
      </c>
      <c r="U185" s="55" t="n">
        <v>45.9924471299094</v>
      </c>
      <c r="V185" s="65"/>
      <c r="W185" s="63"/>
      <c r="X185" s="63"/>
      <c r="Y185" s="65"/>
      <c r="Z185" s="63"/>
      <c r="AB185" s="63"/>
      <c r="AC185" s="65"/>
      <c r="AD185" s="65"/>
      <c r="AE185" s="63"/>
      <c r="AF185" s="63"/>
      <c r="AG185" s="63"/>
      <c r="AH185" s="63"/>
      <c r="AI185" s="63"/>
      <c r="AJ185" s="56" t="n">
        <v>10</v>
      </c>
      <c r="AK185" s="56" t="n">
        <v>10</v>
      </c>
      <c r="AL185" s="65"/>
      <c r="AM185" s="65"/>
      <c r="AN185" s="65"/>
      <c r="AO185" s="65"/>
      <c r="AP185" s="85"/>
      <c r="AQ185" s="61" t="n">
        <f aca="false">AVERAGE(K185:AO185)</f>
        <v>25.3536786744554</v>
      </c>
    </row>
    <row r="186" customFormat="false" ht="12.75" hidden="false" customHeight="false" outlineLevel="0" collapsed="false">
      <c r="A186" s="85" t="n">
        <v>56</v>
      </c>
      <c r="B186" s="96" t="s">
        <v>749</v>
      </c>
      <c r="C186" s="85" t="s">
        <v>614</v>
      </c>
      <c r="D186" s="4" t="s">
        <v>750</v>
      </c>
      <c r="E186" s="85" t="s">
        <v>751</v>
      </c>
      <c r="F186" s="85" t="s">
        <v>341</v>
      </c>
      <c r="G186" s="50" t="n">
        <v>119.720526123047</v>
      </c>
      <c r="H186" s="7" t="n">
        <v>99.7671051025391</v>
      </c>
      <c r="I186" s="8" t="n">
        <v>2</v>
      </c>
      <c r="J186" s="87" t="n">
        <v>0</v>
      </c>
      <c r="K186" s="63"/>
      <c r="L186" s="63"/>
      <c r="M186" s="55" t="n">
        <v>48.078125</v>
      </c>
      <c r="N186" s="55" t="n">
        <v>51.6889822876013</v>
      </c>
      <c r="O186" s="54"/>
      <c r="P186" s="54"/>
      <c r="Q186" s="54"/>
      <c r="R186" s="54"/>
      <c r="S186" s="63"/>
      <c r="U186" s="54"/>
      <c r="V186" s="63"/>
      <c r="W186" s="63"/>
      <c r="X186" s="63"/>
      <c r="Y186" s="63"/>
      <c r="Z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85"/>
      <c r="AQ186" s="61" t="n">
        <f aca="false">AVERAGE(K186:AO186)</f>
        <v>49.8835536438007</v>
      </c>
    </row>
    <row r="187" customFormat="false" ht="12.75" hidden="false" customHeight="false" outlineLevel="0" collapsed="false">
      <c r="A187" s="85" t="n">
        <v>57</v>
      </c>
      <c r="B187" s="96" t="s">
        <v>752</v>
      </c>
      <c r="C187" s="85" t="s">
        <v>614</v>
      </c>
      <c r="D187" s="4" t="s">
        <v>431</v>
      </c>
      <c r="E187" s="85" t="s">
        <v>753</v>
      </c>
      <c r="F187" s="85" t="s">
        <v>164</v>
      </c>
      <c r="G187" s="50" t="n">
        <v>115.226065063477</v>
      </c>
      <c r="H187" s="7" t="n">
        <v>96.021728515625</v>
      </c>
      <c r="I187" s="8" t="n">
        <v>2</v>
      </c>
      <c r="J187" s="87" t="n">
        <v>0</v>
      </c>
      <c r="K187" s="63"/>
      <c r="L187" s="63"/>
      <c r="M187" s="54"/>
      <c r="N187" s="54"/>
      <c r="O187" s="54"/>
      <c r="P187" s="54"/>
      <c r="Q187" s="54"/>
      <c r="R187" s="54"/>
      <c r="S187" s="59" t="n">
        <v>43.4589266155531</v>
      </c>
      <c r="U187" s="55" t="n">
        <v>52.5627967198964</v>
      </c>
      <c r="V187" s="65"/>
      <c r="W187" s="63"/>
      <c r="X187" s="63"/>
      <c r="Y187" s="65"/>
      <c r="Z187" s="63"/>
      <c r="AB187" s="63"/>
      <c r="AC187" s="65"/>
      <c r="AD187" s="65"/>
      <c r="AE187" s="63"/>
      <c r="AF187" s="63"/>
      <c r="AG187" s="63"/>
      <c r="AH187" s="63"/>
      <c r="AI187" s="63"/>
      <c r="AJ187" s="63"/>
      <c r="AK187" s="65"/>
      <c r="AL187" s="65"/>
      <c r="AM187" s="65"/>
      <c r="AN187" s="65"/>
      <c r="AO187" s="65"/>
      <c r="AP187" s="85"/>
      <c r="AQ187" s="61" t="n">
        <f aca="false">AVERAGE(K187:AO187)</f>
        <v>48.0108616677248</v>
      </c>
    </row>
    <row r="188" customFormat="false" ht="12.75" hidden="false" customHeight="false" outlineLevel="0" collapsed="false">
      <c r="A188" s="85" t="n">
        <v>58</v>
      </c>
      <c r="B188" s="85" t="s">
        <v>754</v>
      </c>
      <c r="C188" s="85" t="s">
        <v>614</v>
      </c>
      <c r="D188" s="4" t="s">
        <v>565</v>
      </c>
      <c r="E188" s="85" t="s">
        <v>755</v>
      </c>
      <c r="F188" s="85" t="s">
        <v>94</v>
      </c>
      <c r="G188" s="89" t="n">
        <v>112.816717529297</v>
      </c>
      <c r="H188" s="81" t="n">
        <v>94.0139312744141</v>
      </c>
      <c r="I188" s="8" t="n">
        <v>2</v>
      </c>
      <c r="J188" s="71" t="n">
        <v>0</v>
      </c>
      <c r="O188" s="57" t="n">
        <v>47.8567026194145</v>
      </c>
      <c r="P188" s="57" t="n">
        <v>46.1572273879966</v>
      </c>
      <c r="AP188" s="85"/>
      <c r="AQ188" s="61" t="n">
        <f aca="false">AVERAGE(K188:AO188)</f>
        <v>47.0069650037056</v>
      </c>
    </row>
    <row r="189" customFormat="false" ht="12.75" hidden="false" customHeight="false" outlineLevel="0" collapsed="false">
      <c r="A189" s="85" t="n">
        <v>59</v>
      </c>
      <c r="B189" s="96" t="s">
        <v>756</v>
      </c>
      <c r="C189" s="85" t="s">
        <v>614</v>
      </c>
      <c r="D189" s="4" t="s">
        <v>757</v>
      </c>
      <c r="E189" s="85" t="s">
        <v>758</v>
      </c>
      <c r="F189" s="85" t="s">
        <v>538</v>
      </c>
      <c r="G189" s="50" t="n">
        <v>112.748538208008</v>
      </c>
      <c r="H189" s="7" t="n">
        <v>93.9571151733398</v>
      </c>
      <c r="I189" s="8" t="n">
        <v>2</v>
      </c>
      <c r="J189" s="87" t="n">
        <v>0</v>
      </c>
      <c r="K189" s="63"/>
      <c r="L189" s="63"/>
      <c r="M189" s="54"/>
      <c r="N189" s="54"/>
      <c r="O189" s="54"/>
      <c r="P189" s="54"/>
      <c r="Q189" s="54"/>
      <c r="R189" s="54"/>
      <c r="S189" s="59" t="n">
        <v>40.820987654321</v>
      </c>
      <c r="U189" s="55" t="n">
        <v>53.1361256544503</v>
      </c>
      <c r="V189" s="65"/>
      <c r="W189" s="63"/>
      <c r="X189" s="63"/>
      <c r="Y189" s="65"/>
      <c r="Z189" s="63"/>
      <c r="AB189" s="63"/>
      <c r="AC189" s="65"/>
      <c r="AD189" s="65"/>
      <c r="AE189" s="63"/>
      <c r="AF189" s="63"/>
      <c r="AG189" s="63"/>
      <c r="AH189" s="63"/>
      <c r="AI189" s="63"/>
      <c r="AJ189" s="63"/>
      <c r="AK189" s="65"/>
      <c r="AL189" s="65"/>
      <c r="AM189" s="65"/>
      <c r="AN189" s="65"/>
      <c r="AO189" s="65"/>
      <c r="AP189" s="85"/>
      <c r="AQ189" s="61" t="n">
        <f aca="false">AVERAGE(K189:AO189)</f>
        <v>46.9785566543856</v>
      </c>
    </row>
    <row r="190" customFormat="false" ht="12.75" hidden="false" customHeight="false" outlineLevel="0" collapsed="false">
      <c r="A190" s="85" t="n">
        <v>60</v>
      </c>
      <c r="B190" s="96" t="s">
        <v>759</v>
      </c>
      <c r="C190" s="85" t="s">
        <v>614</v>
      </c>
      <c r="D190" s="4" t="s">
        <v>335</v>
      </c>
      <c r="E190" s="85" t="s">
        <v>760</v>
      </c>
      <c r="F190" s="85" t="s">
        <v>562</v>
      </c>
      <c r="G190" s="50" t="n">
        <v>104.94287109375</v>
      </c>
      <c r="H190" s="7" t="n">
        <v>87.452392578125</v>
      </c>
      <c r="I190" s="8" t="n">
        <v>4</v>
      </c>
      <c r="J190" s="87" t="n">
        <v>0</v>
      </c>
      <c r="K190" s="63"/>
      <c r="L190" s="63"/>
      <c r="M190" s="54"/>
      <c r="N190" s="54"/>
      <c r="O190" s="56" t="n">
        <v>10</v>
      </c>
      <c r="P190" s="55" t="n">
        <v>31.6912362159025</v>
      </c>
      <c r="Q190" s="54"/>
      <c r="R190" s="54"/>
      <c r="S190" s="63"/>
      <c r="U190" s="54"/>
      <c r="V190" s="63"/>
      <c r="W190" s="63"/>
      <c r="X190" s="63"/>
      <c r="Y190" s="63"/>
      <c r="Z190" s="63"/>
      <c r="AB190" s="63"/>
      <c r="AC190" s="63"/>
      <c r="AD190" s="63"/>
      <c r="AE190" s="63"/>
      <c r="AF190" s="63"/>
      <c r="AG190" s="63"/>
      <c r="AH190" s="63"/>
      <c r="AI190" s="63"/>
      <c r="AJ190" s="63"/>
      <c r="AK190" s="63"/>
      <c r="AL190" s="56" t="n">
        <v>10</v>
      </c>
      <c r="AM190" s="59" t="n">
        <v>35.761154855643</v>
      </c>
      <c r="AN190" s="63"/>
      <c r="AO190" s="63"/>
      <c r="AP190" s="85"/>
      <c r="AQ190" s="61" t="n">
        <f aca="false">AVERAGE(K190:AO190)</f>
        <v>21.8630977678864</v>
      </c>
    </row>
    <row r="191" customFormat="false" ht="12.75" hidden="false" customHeight="false" outlineLevel="0" collapsed="false">
      <c r="A191" s="85" t="n">
        <v>61</v>
      </c>
      <c r="B191" s="96" t="s">
        <v>761</v>
      </c>
      <c r="C191" s="85" t="s">
        <v>614</v>
      </c>
      <c r="D191" s="4" t="s">
        <v>762</v>
      </c>
      <c r="E191" s="85" t="s">
        <v>763</v>
      </c>
      <c r="F191" s="85" t="s">
        <v>764</v>
      </c>
      <c r="G191" s="50" t="n">
        <v>100.63681640625</v>
      </c>
      <c r="H191" s="7" t="n">
        <v>83.864013671875</v>
      </c>
      <c r="I191" s="8" t="n">
        <v>2</v>
      </c>
      <c r="J191" s="87" t="n">
        <v>0</v>
      </c>
      <c r="K191" s="63"/>
      <c r="L191" s="63"/>
      <c r="M191" s="55" t="n">
        <v>47.0112768279374</v>
      </c>
      <c r="N191" s="55" t="n">
        <v>36.8527397260274</v>
      </c>
      <c r="O191" s="54"/>
      <c r="P191" s="54"/>
      <c r="Q191" s="54"/>
      <c r="R191" s="54"/>
      <c r="S191" s="63"/>
      <c r="U191" s="54"/>
      <c r="V191" s="63"/>
      <c r="W191" s="63"/>
      <c r="X191" s="63"/>
      <c r="Y191" s="63"/>
      <c r="Z191" s="63"/>
      <c r="AB191" s="63"/>
      <c r="AC191" s="63"/>
      <c r="AD191" s="63"/>
      <c r="AE191" s="63"/>
      <c r="AF191" s="63"/>
      <c r="AG191" s="63"/>
      <c r="AH191" s="63"/>
      <c r="AI191" s="63"/>
      <c r="AJ191" s="63"/>
      <c r="AK191" s="63"/>
      <c r="AL191" s="63"/>
      <c r="AM191" s="63"/>
      <c r="AN191" s="63"/>
      <c r="AO191" s="63"/>
      <c r="AP191" s="85"/>
      <c r="AQ191" s="61" t="n">
        <f aca="false">AVERAGE(K191:AO191)</f>
        <v>41.9320082769824</v>
      </c>
    </row>
    <row r="192" customFormat="false" ht="12.75" hidden="false" customHeight="false" outlineLevel="0" collapsed="false">
      <c r="A192" s="85" t="n">
        <v>62</v>
      </c>
      <c r="B192" s="85" t="s">
        <v>765</v>
      </c>
      <c r="C192" s="85" t="s">
        <v>614</v>
      </c>
      <c r="D192" s="4" t="s">
        <v>766</v>
      </c>
      <c r="E192" s="85" t="s">
        <v>767</v>
      </c>
      <c r="F192" s="85" t="s">
        <v>94</v>
      </c>
      <c r="G192" s="89" t="n">
        <v>96.1111083984375</v>
      </c>
      <c r="H192" s="81" t="n">
        <v>80.0925903320313</v>
      </c>
      <c r="I192" s="8" t="n">
        <v>2</v>
      </c>
      <c r="J192" s="71" t="n">
        <v>0</v>
      </c>
      <c r="O192" s="57" t="n">
        <v>38.2076516176652</v>
      </c>
      <c r="P192" s="57" t="n">
        <v>41.8849399130657</v>
      </c>
      <c r="AP192" s="85"/>
      <c r="AQ192" s="61" t="n">
        <f aca="false">AVERAGE(K192:AO192)</f>
        <v>40.0462957653654</v>
      </c>
    </row>
    <row r="193" customFormat="false" ht="12.75" hidden="false" customHeight="false" outlineLevel="0" collapsed="false">
      <c r="A193" s="85" t="n">
        <v>63</v>
      </c>
      <c r="B193" s="96" t="s">
        <v>768</v>
      </c>
      <c r="C193" s="85" t="s">
        <v>614</v>
      </c>
      <c r="D193" s="4" t="s">
        <v>332</v>
      </c>
      <c r="E193" s="85" t="s">
        <v>769</v>
      </c>
      <c r="F193" s="85" t="s">
        <v>220</v>
      </c>
      <c r="G193" s="50" t="n">
        <v>95.3590759277344</v>
      </c>
      <c r="H193" s="7" t="n">
        <v>79.4658966064453</v>
      </c>
      <c r="I193" s="8" t="n">
        <v>2</v>
      </c>
      <c r="J193" s="87" t="n">
        <v>0</v>
      </c>
      <c r="K193" s="63"/>
      <c r="L193" s="65"/>
      <c r="M193" s="55" t="n">
        <v>43.2944723618091</v>
      </c>
      <c r="N193" s="55" t="n">
        <v>36.1714285714286</v>
      </c>
      <c r="O193" s="54"/>
      <c r="P193" s="54"/>
      <c r="Q193" s="54"/>
      <c r="R193" s="54"/>
      <c r="S193" s="63"/>
      <c r="U193" s="54"/>
      <c r="V193" s="63"/>
      <c r="W193" s="63"/>
      <c r="X193" s="63"/>
      <c r="Y193" s="63"/>
      <c r="Z193" s="63"/>
      <c r="AB193" s="63"/>
      <c r="AC193" s="63"/>
      <c r="AD193" s="63"/>
      <c r="AE193" s="63"/>
      <c r="AF193" s="63"/>
      <c r="AG193" s="63"/>
      <c r="AH193" s="63"/>
      <c r="AI193" s="63"/>
      <c r="AJ193" s="63"/>
      <c r="AK193" s="63"/>
      <c r="AL193" s="63"/>
      <c r="AM193" s="63"/>
      <c r="AN193" s="63"/>
      <c r="AO193" s="63"/>
      <c r="AP193" s="85"/>
      <c r="AQ193" s="61" t="n">
        <f aca="false">AVERAGE(K193:AO193)</f>
        <v>39.7329504666188</v>
      </c>
    </row>
    <row r="194" customFormat="false" ht="12.75" hidden="false" customHeight="false" outlineLevel="0" collapsed="false">
      <c r="A194" s="85" t="n">
        <v>64</v>
      </c>
      <c r="B194" s="96" t="s">
        <v>770</v>
      </c>
      <c r="C194" s="85" t="s">
        <v>614</v>
      </c>
      <c r="D194" s="4" t="s">
        <v>771</v>
      </c>
      <c r="E194" s="85" t="s">
        <v>772</v>
      </c>
      <c r="F194" s="85" t="s">
        <v>90</v>
      </c>
      <c r="G194" s="50" t="n">
        <v>93.9600952148438</v>
      </c>
      <c r="H194" s="7" t="n">
        <v>78.3000869750977</v>
      </c>
      <c r="I194" s="8" t="n">
        <v>4</v>
      </c>
      <c r="J194" s="87" t="n">
        <v>0</v>
      </c>
      <c r="K194" s="63"/>
      <c r="L194" s="63"/>
      <c r="M194" s="54"/>
      <c r="N194" s="54"/>
      <c r="O194" s="54"/>
      <c r="P194" s="54"/>
      <c r="Q194" s="55" t="n">
        <v>32.4817158931083</v>
      </c>
      <c r="R194" s="55" t="n">
        <v>25.8183683940482</v>
      </c>
      <c r="S194" s="63"/>
      <c r="U194" s="54"/>
      <c r="V194" s="63"/>
      <c r="W194" s="63"/>
      <c r="X194" s="63"/>
      <c r="Y194" s="63"/>
      <c r="Z194" s="63"/>
      <c r="AB194" s="63"/>
      <c r="AC194" s="63"/>
      <c r="AD194" s="63"/>
      <c r="AE194" s="63"/>
      <c r="AF194" s="63"/>
      <c r="AG194" s="63"/>
      <c r="AH194" s="63"/>
      <c r="AI194" s="63"/>
      <c r="AJ194" s="63"/>
      <c r="AK194" s="63"/>
      <c r="AL194" s="63"/>
      <c r="AM194" s="63"/>
      <c r="AN194" s="56" t="n">
        <v>10</v>
      </c>
      <c r="AO194" s="56" t="n">
        <v>10</v>
      </c>
      <c r="AP194" s="85"/>
      <c r="AQ194" s="61" t="n">
        <f aca="false">AVERAGE(K194:AO194)</f>
        <v>19.5750210717891</v>
      </c>
    </row>
    <row r="195" customFormat="false" ht="12.75" hidden="false" customHeight="false" outlineLevel="0" collapsed="false">
      <c r="A195" s="85" t="n">
        <v>65</v>
      </c>
      <c r="B195" s="96" t="s">
        <v>773</v>
      </c>
      <c r="C195" s="85" t="s">
        <v>614</v>
      </c>
      <c r="D195" s="4" t="s">
        <v>308</v>
      </c>
      <c r="E195" s="85" t="s">
        <v>774</v>
      </c>
      <c r="F195" s="85" t="s">
        <v>299</v>
      </c>
      <c r="G195" s="50" t="n">
        <v>93.9125793457031</v>
      </c>
      <c r="H195" s="7" t="n">
        <v>78.2604827880859</v>
      </c>
      <c r="I195" s="8" t="n">
        <v>2</v>
      </c>
      <c r="J195" s="87" t="n">
        <v>0</v>
      </c>
      <c r="K195" s="63"/>
      <c r="L195" s="65"/>
      <c r="M195" s="88"/>
      <c r="N195" s="88"/>
      <c r="O195" s="54"/>
      <c r="P195" s="54"/>
      <c r="Q195" s="55" t="n">
        <v>41.0690574985181</v>
      </c>
      <c r="R195" s="55" t="n">
        <v>37.1914264597191</v>
      </c>
      <c r="S195" s="63"/>
      <c r="U195" s="54"/>
      <c r="V195" s="63"/>
      <c r="W195" s="63"/>
      <c r="X195" s="63"/>
      <c r="Y195" s="63"/>
      <c r="Z195" s="63"/>
      <c r="AB195" s="63"/>
      <c r="AC195" s="63"/>
      <c r="AD195" s="63"/>
      <c r="AE195" s="63"/>
      <c r="AF195" s="63"/>
      <c r="AG195" s="63"/>
      <c r="AH195" s="63"/>
      <c r="AI195" s="63"/>
      <c r="AJ195" s="63"/>
      <c r="AK195" s="63"/>
      <c r="AL195" s="63"/>
      <c r="AM195" s="63"/>
      <c r="AN195" s="63"/>
      <c r="AO195" s="63"/>
      <c r="AP195" s="85"/>
      <c r="AQ195" s="61" t="n">
        <f aca="false">AVERAGE(K195:AO195)</f>
        <v>39.1302419791186</v>
      </c>
    </row>
    <row r="196" customFormat="false" ht="12.75" hidden="false" customHeight="false" outlineLevel="0" collapsed="false">
      <c r="A196" s="85" t="n">
        <v>66</v>
      </c>
      <c r="B196" s="96" t="s">
        <v>775</v>
      </c>
      <c r="C196" s="85" t="s">
        <v>614</v>
      </c>
      <c r="D196" s="4" t="s">
        <v>332</v>
      </c>
      <c r="E196" s="85" t="s">
        <v>776</v>
      </c>
      <c r="F196" s="85" t="s">
        <v>538</v>
      </c>
      <c r="G196" s="50" t="n">
        <v>82.4195526123047</v>
      </c>
      <c r="H196" s="7" t="n">
        <v>68.6829528808594</v>
      </c>
      <c r="I196" s="8" t="n">
        <v>2</v>
      </c>
      <c r="J196" s="87" t="n">
        <v>0</v>
      </c>
      <c r="K196" s="63"/>
      <c r="L196" s="63"/>
      <c r="M196" s="54"/>
      <c r="N196" s="54"/>
      <c r="O196" s="54"/>
      <c r="P196" s="54"/>
      <c r="Q196" s="54"/>
      <c r="R196" s="54"/>
      <c r="S196" s="59" t="n">
        <v>39.0147492625369</v>
      </c>
      <c r="U196" s="55" t="n">
        <v>29.668209500609</v>
      </c>
      <c r="V196" s="63"/>
      <c r="W196" s="63"/>
      <c r="X196" s="63"/>
      <c r="Y196" s="63"/>
      <c r="Z196" s="63"/>
      <c r="AB196" s="63"/>
      <c r="AC196" s="63"/>
      <c r="AD196" s="63"/>
      <c r="AE196" s="63"/>
      <c r="AF196" s="63"/>
      <c r="AG196" s="63"/>
      <c r="AH196" s="63"/>
      <c r="AI196" s="63"/>
      <c r="AJ196" s="63"/>
      <c r="AK196" s="63"/>
      <c r="AL196" s="63"/>
      <c r="AM196" s="63"/>
      <c r="AN196" s="63"/>
      <c r="AO196" s="63"/>
      <c r="AP196" s="85"/>
      <c r="AQ196" s="61" t="n">
        <f aca="false">AVERAGE(K196:AO196)</f>
        <v>34.3414793815729</v>
      </c>
    </row>
    <row r="197" customFormat="false" ht="12.75" hidden="false" customHeight="false" outlineLevel="0" collapsed="false">
      <c r="A197" s="85" t="n">
        <v>67</v>
      </c>
      <c r="B197" s="96" t="s">
        <v>777</v>
      </c>
      <c r="C197" s="85" t="s">
        <v>614</v>
      </c>
      <c r="D197" s="4" t="s">
        <v>778</v>
      </c>
      <c r="E197" s="85" t="s">
        <v>779</v>
      </c>
      <c r="F197" s="85" t="s">
        <v>299</v>
      </c>
      <c r="G197" s="50" t="n">
        <v>78.4191741943359</v>
      </c>
      <c r="H197" s="7" t="n">
        <v>65.3493118286133</v>
      </c>
      <c r="I197" s="8" t="n">
        <v>2</v>
      </c>
      <c r="J197" s="87" t="n">
        <v>0</v>
      </c>
      <c r="K197" s="63"/>
      <c r="L197" s="63"/>
      <c r="M197" s="54"/>
      <c r="N197" s="54"/>
      <c r="O197" s="54"/>
      <c r="P197" s="54"/>
      <c r="Q197" s="55" t="n">
        <v>55.3493109646495</v>
      </c>
      <c r="R197" s="56" t="n">
        <v>10</v>
      </c>
      <c r="S197" s="63"/>
      <c r="U197" s="54"/>
      <c r="V197" s="65"/>
      <c r="W197" s="63"/>
      <c r="X197" s="63"/>
      <c r="Y197" s="65"/>
      <c r="Z197" s="63"/>
      <c r="AB197" s="63"/>
      <c r="AC197" s="65"/>
      <c r="AD197" s="65"/>
      <c r="AE197" s="63"/>
      <c r="AF197" s="63"/>
      <c r="AG197" s="63"/>
      <c r="AH197" s="63"/>
      <c r="AI197" s="63"/>
      <c r="AJ197" s="63"/>
      <c r="AK197" s="65"/>
      <c r="AL197" s="65"/>
      <c r="AM197" s="65"/>
      <c r="AN197" s="65"/>
      <c r="AO197" s="65"/>
      <c r="AP197" s="85"/>
      <c r="AQ197" s="61" t="n">
        <f aca="false">AVERAGE(K197:AO197)</f>
        <v>32.6746554823247</v>
      </c>
    </row>
    <row r="198" customFormat="false" ht="12.75" hidden="false" customHeight="false" outlineLevel="0" collapsed="false">
      <c r="A198" s="85" t="n">
        <v>68</v>
      </c>
      <c r="B198" s="96" t="s">
        <v>780</v>
      </c>
      <c r="C198" s="85" t="s">
        <v>614</v>
      </c>
      <c r="D198" s="4" t="s">
        <v>781</v>
      </c>
      <c r="E198" s="85" t="s">
        <v>782</v>
      </c>
      <c r="F198" s="85" t="s">
        <v>310</v>
      </c>
      <c r="G198" s="50" t="n">
        <v>68.6180328369141</v>
      </c>
      <c r="H198" s="7" t="n">
        <v>57.1816940307617</v>
      </c>
      <c r="I198" s="8" t="n">
        <v>2</v>
      </c>
      <c r="J198" s="87" t="n">
        <v>0</v>
      </c>
      <c r="K198" s="63"/>
      <c r="L198" s="63"/>
      <c r="M198" s="55" t="n">
        <v>34.2432432432432</v>
      </c>
      <c r="N198" s="55" t="n">
        <v>22.9384492406075</v>
      </c>
      <c r="O198" s="54"/>
      <c r="P198" s="54"/>
      <c r="Q198" s="54"/>
      <c r="R198" s="54"/>
      <c r="S198" s="63"/>
      <c r="U198" s="54"/>
      <c r="V198" s="63"/>
      <c r="W198" s="63"/>
      <c r="X198" s="63"/>
      <c r="Y198" s="63"/>
      <c r="Z198" s="63"/>
      <c r="AB198" s="63"/>
      <c r="AC198" s="63"/>
      <c r="AD198" s="63"/>
      <c r="AE198" s="63"/>
      <c r="AF198" s="63"/>
      <c r="AG198" s="63"/>
      <c r="AH198" s="63"/>
      <c r="AI198" s="63"/>
      <c r="AJ198" s="63"/>
      <c r="AK198" s="63"/>
      <c r="AL198" s="63"/>
      <c r="AM198" s="63"/>
      <c r="AN198" s="63"/>
      <c r="AO198" s="63"/>
      <c r="AP198" s="85"/>
      <c r="AQ198" s="61" t="n">
        <f aca="false">AVERAGE(K198:AO198)</f>
        <v>28.5908462419254</v>
      </c>
    </row>
    <row r="199" customFormat="false" ht="12.75" hidden="false" customHeight="false" outlineLevel="0" collapsed="false">
      <c r="A199" s="85" t="n">
        <v>69</v>
      </c>
      <c r="B199" s="96" t="s">
        <v>783</v>
      </c>
      <c r="C199" s="85" t="s">
        <v>614</v>
      </c>
      <c r="D199" s="4" t="s">
        <v>134</v>
      </c>
      <c r="E199" s="85" t="s">
        <v>784</v>
      </c>
      <c r="F199" s="85" t="s">
        <v>310</v>
      </c>
      <c r="G199" s="50" t="n">
        <v>51.3856018066406</v>
      </c>
      <c r="H199" s="7" t="n">
        <v>42.8213348388672</v>
      </c>
      <c r="I199" s="8" t="n">
        <v>2</v>
      </c>
      <c r="J199" s="87" t="n">
        <v>0</v>
      </c>
      <c r="K199" s="63"/>
      <c r="L199" s="63"/>
      <c r="M199" s="55" t="n">
        <v>32.8213333333333</v>
      </c>
      <c r="N199" s="56" t="n">
        <v>10</v>
      </c>
      <c r="O199" s="54"/>
      <c r="P199" s="54"/>
      <c r="Q199" s="54"/>
      <c r="R199" s="54"/>
      <c r="S199" s="63"/>
      <c r="U199" s="54"/>
      <c r="V199" s="63"/>
      <c r="W199" s="63"/>
      <c r="X199" s="63"/>
      <c r="Y199" s="63"/>
      <c r="Z199" s="63"/>
      <c r="AB199" s="63"/>
      <c r="AC199" s="63"/>
      <c r="AD199" s="63"/>
      <c r="AE199" s="63"/>
      <c r="AF199" s="63"/>
      <c r="AG199" s="63"/>
      <c r="AH199" s="63"/>
      <c r="AI199" s="63"/>
      <c r="AJ199" s="63"/>
      <c r="AK199" s="63"/>
      <c r="AL199" s="63"/>
      <c r="AM199" s="63"/>
      <c r="AN199" s="63"/>
      <c r="AO199" s="63"/>
      <c r="AP199" s="85"/>
      <c r="AQ199" s="61" t="n">
        <f aca="false">AVERAGE(K199:AO199)</f>
        <v>21.4106666666667</v>
      </c>
    </row>
    <row r="200" customFormat="false" ht="12.75" hidden="false" customHeight="false" outlineLevel="0" collapsed="false">
      <c r="A200" s="85" t="n">
        <v>70</v>
      </c>
      <c r="B200" s="96" t="s">
        <v>785</v>
      </c>
      <c r="C200" s="85" t="s">
        <v>614</v>
      </c>
      <c r="D200" s="4" t="s">
        <v>293</v>
      </c>
      <c r="E200" s="85" t="s">
        <v>786</v>
      </c>
      <c r="F200" s="85" t="s">
        <v>306</v>
      </c>
      <c r="G200" s="50" t="n">
        <v>48</v>
      </c>
      <c r="H200" s="7" t="n">
        <v>40</v>
      </c>
      <c r="I200" s="8" t="n">
        <v>4</v>
      </c>
      <c r="J200" s="87" t="n">
        <v>0</v>
      </c>
      <c r="K200" s="56" t="n">
        <v>10</v>
      </c>
      <c r="L200" s="56" t="n">
        <v>10</v>
      </c>
      <c r="M200" s="56" t="n">
        <v>10</v>
      </c>
      <c r="N200" s="56" t="n">
        <v>10</v>
      </c>
      <c r="O200" s="54"/>
      <c r="P200" s="54"/>
      <c r="Q200" s="54"/>
      <c r="R200" s="54"/>
      <c r="S200" s="63"/>
      <c r="U200" s="54"/>
      <c r="V200" s="63"/>
      <c r="W200" s="63"/>
      <c r="X200" s="63"/>
      <c r="Y200" s="63"/>
      <c r="Z200" s="63"/>
      <c r="AB200" s="63"/>
      <c r="AC200" s="63"/>
      <c r="AD200" s="63"/>
      <c r="AE200" s="63"/>
      <c r="AF200" s="63"/>
      <c r="AG200" s="63"/>
      <c r="AH200" s="63"/>
      <c r="AI200" s="63"/>
      <c r="AJ200" s="63"/>
      <c r="AK200" s="63"/>
      <c r="AL200" s="63"/>
      <c r="AM200" s="63"/>
      <c r="AN200" s="63"/>
      <c r="AO200" s="63"/>
      <c r="AP200" s="85"/>
      <c r="AQ200" s="61" t="n">
        <f aca="false">AVERAGE(K200:AO200)</f>
        <v>10</v>
      </c>
    </row>
    <row r="201" customFormat="false" ht="12.75" hidden="false" customHeight="false" outlineLevel="0" collapsed="false">
      <c r="A201" s="85" t="n">
        <v>71</v>
      </c>
      <c r="B201" s="96" t="s">
        <v>787</v>
      </c>
      <c r="C201" s="85" t="s">
        <v>614</v>
      </c>
      <c r="D201" s="4" t="s">
        <v>99</v>
      </c>
      <c r="E201" s="85" t="s">
        <v>788</v>
      </c>
      <c r="F201" s="85" t="s">
        <v>633</v>
      </c>
      <c r="G201" s="50" t="n">
        <v>44.9651962280273</v>
      </c>
      <c r="H201" s="7" t="n">
        <v>37.4709968566895</v>
      </c>
      <c r="I201" s="8" t="n">
        <v>1</v>
      </c>
      <c r="J201" s="87" t="n">
        <v>0</v>
      </c>
      <c r="K201" s="63"/>
      <c r="L201" s="63"/>
      <c r="M201" s="54"/>
      <c r="N201" s="54"/>
      <c r="O201" s="54"/>
      <c r="P201" s="54"/>
      <c r="Q201" s="54"/>
      <c r="R201" s="54"/>
      <c r="S201" s="63"/>
      <c r="T201" s="54"/>
      <c r="U201" s="63"/>
      <c r="V201" s="63"/>
      <c r="W201" s="63"/>
      <c r="X201" s="63"/>
      <c r="Y201" s="63"/>
      <c r="Z201" s="63"/>
      <c r="AB201" s="63"/>
      <c r="AC201" s="63"/>
      <c r="AD201" s="63"/>
      <c r="AE201" s="63"/>
      <c r="AF201" s="63"/>
      <c r="AG201" s="63"/>
      <c r="AH201" s="63"/>
      <c r="AI201" s="63"/>
      <c r="AJ201" s="63"/>
      <c r="AK201" s="63"/>
      <c r="AL201" s="59" t="n">
        <v>37.4709976798144</v>
      </c>
      <c r="AM201" s="63"/>
      <c r="AN201" s="63"/>
      <c r="AO201" s="63"/>
      <c r="AP201" s="85"/>
      <c r="AQ201" s="61" t="n">
        <f aca="false">AVERAGE(K201:AO201)</f>
        <v>37.4709976798144</v>
      </c>
    </row>
    <row r="202" customFormat="false" ht="12.75" hidden="false" customHeight="false" outlineLevel="0" collapsed="false">
      <c r="A202" s="85" t="n">
        <v>72</v>
      </c>
      <c r="B202" s="96" t="s">
        <v>789</v>
      </c>
      <c r="C202" s="85" t="s">
        <v>614</v>
      </c>
      <c r="D202" s="4" t="s">
        <v>293</v>
      </c>
      <c r="E202" s="85" t="s">
        <v>790</v>
      </c>
      <c r="F202" s="85" t="s">
        <v>140</v>
      </c>
      <c r="G202" s="50" t="n">
        <v>43.7131530761719</v>
      </c>
      <c r="H202" s="7" t="n">
        <v>36.4276275634766</v>
      </c>
      <c r="I202" s="8" t="n">
        <v>2</v>
      </c>
      <c r="J202" s="87" t="n">
        <v>0</v>
      </c>
      <c r="K202" s="63"/>
      <c r="L202" s="65"/>
      <c r="M202" s="56" t="n">
        <v>10</v>
      </c>
      <c r="N202" s="58" t="n">
        <v>26.4276285495012</v>
      </c>
      <c r="O202" s="54"/>
      <c r="P202" s="54"/>
      <c r="Q202" s="54"/>
      <c r="R202" s="54"/>
      <c r="S202" s="63"/>
      <c r="U202" s="54"/>
      <c r="V202" s="63"/>
      <c r="W202" s="63"/>
      <c r="X202" s="63"/>
      <c r="Y202" s="63"/>
      <c r="Z202" s="63"/>
      <c r="AB202" s="63"/>
      <c r="AC202" s="63"/>
      <c r="AD202" s="63"/>
      <c r="AE202" s="63"/>
      <c r="AF202" s="63"/>
      <c r="AG202" s="63"/>
      <c r="AH202" s="63"/>
      <c r="AI202" s="63"/>
      <c r="AJ202" s="63"/>
      <c r="AK202" s="63"/>
      <c r="AL202" s="63"/>
      <c r="AM202" s="63"/>
      <c r="AN202" s="63"/>
      <c r="AO202" s="63"/>
      <c r="AP202" s="85"/>
      <c r="AQ202" s="61" t="n">
        <f aca="false">AVERAGE(K202:AO202)</f>
        <v>18.2138142747506</v>
      </c>
    </row>
    <row r="203" customFormat="false" ht="12.75" hidden="false" customHeight="false" outlineLevel="0" collapsed="false">
      <c r="A203" s="85" t="n">
        <v>73</v>
      </c>
      <c r="B203" s="96" t="s">
        <v>791</v>
      </c>
      <c r="C203" s="85" t="s">
        <v>614</v>
      </c>
      <c r="D203" s="4" t="s">
        <v>319</v>
      </c>
      <c r="E203" s="85" t="s">
        <v>792</v>
      </c>
      <c r="F203" s="85" t="s">
        <v>299</v>
      </c>
      <c r="G203" s="50" t="n">
        <v>43.1632553100586</v>
      </c>
      <c r="H203" s="7" t="n">
        <v>35.9693794250488</v>
      </c>
      <c r="I203" s="8" t="n">
        <v>2</v>
      </c>
      <c r="J203" s="87" t="n">
        <v>0</v>
      </c>
      <c r="K203" s="63"/>
      <c r="L203" s="65"/>
      <c r="M203" s="88"/>
      <c r="N203" s="88"/>
      <c r="O203" s="54"/>
      <c r="P203" s="54"/>
      <c r="Q203" s="56" t="n">
        <v>10</v>
      </c>
      <c r="R203" s="55" t="n">
        <v>25.9693789781524</v>
      </c>
      <c r="S203" s="63"/>
      <c r="U203" s="54"/>
      <c r="V203" s="63"/>
      <c r="W203" s="63"/>
      <c r="X203" s="63"/>
      <c r="Y203" s="63"/>
      <c r="Z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85"/>
      <c r="AQ203" s="61" t="n">
        <f aca="false">AVERAGE(K203:AO203)</f>
        <v>17.9846894890762</v>
      </c>
    </row>
    <row r="204" customFormat="false" ht="20.25" hidden="false" customHeight="false" outlineLevel="0" collapsed="false">
      <c r="A204" s="90" t="s">
        <v>793</v>
      </c>
      <c r="B204" s="2"/>
      <c r="C204" s="91"/>
      <c r="D204" s="85"/>
      <c r="E204" s="85"/>
      <c r="F204" s="85"/>
      <c r="G204" s="50"/>
      <c r="H204" s="7"/>
      <c r="J204" s="87"/>
      <c r="K204" s="54"/>
      <c r="L204" s="54"/>
      <c r="M204" s="55"/>
      <c r="N204" s="55"/>
      <c r="O204" s="55"/>
      <c r="P204" s="55"/>
      <c r="Q204" s="55"/>
      <c r="R204" s="55"/>
      <c r="S204" s="55"/>
      <c r="T204" s="55"/>
      <c r="U204" s="55"/>
      <c r="V204" s="55"/>
      <c r="W204" s="55"/>
      <c r="X204" s="55"/>
      <c r="Y204" s="55"/>
      <c r="Z204" s="55"/>
      <c r="AA204" s="55"/>
      <c r="AB204" s="55"/>
      <c r="AC204" s="55"/>
      <c r="AD204" s="55"/>
      <c r="AE204" s="55"/>
      <c r="AF204" s="55"/>
      <c r="AG204" s="55"/>
      <c r="AH204" s="55"/>
      <c r="AI204" s="55"/>
      <c r="AJ204" s="55"/>
      <c r="AK204" s="55"/>
      <c r="AL204" s="55"/>
      <c r="AM204" s="55"/>
      <c r="AN204" s="55"/>
      <c r="AO204" s="55"/>
    </row>
    <row r="205" customFormat="false" ht="12.75" hidden="false" customHeight="false" outlineLevel="0" collapsed="false">
      <c r="A205" s="30" t="s">
        <v>793</v>
      </c>
      <c r="B205" s="30"/>
      <c r="C205" s="29" t="s">
        <v>2</v>
      </c>
      <c r="D205" s="29"/>
      <c r="E205" s="73" t="n">
        <v>39064</v>
      </c>
      <c r="F205" s="30"/>
      <c r="G205" s="34"/>
      <c r="H205" s="34"/>
      <c r="I205" s="30"/>
      <c r="J205" s="40"/>
      <c r="K205" s="39"/>
      <c r="L205" s="39"/>
      <c r="M205" s="39"/>
      <c r="N205" s="39"/>
      <c r="O205" s="39"/>
      <c r="P205" s="39"/>
      <c r="Q205" s="39"/>
      <c r="R205" s="39"/>
      <c r="S205" s="39"/>
      <c r="T205" s="84"/>
      <c r="U205" s="84"/>
      <c r="V205" s="84"/>
      <c r="W205" s="84"/>
      <c r="X205" s="39"/>
      <c r="Y205" s="39"/>
      <c r="Z205" s="84"/>
      <c r="AA205" s="39"/>
      <c r="AB205" s="84"/>
      <c r="AC205" s="39"/>
      <c r="AD205" s="39"/>
      <c r="AE205" s="39"/>
      <c r="AF205" s="39"/>
      <c r="AG205" s="39"/>
      <c r="AH205" s="39"/>
      <c r="AI205" s="39"/>
      <c r="AJ205" s="39"/>
      <c r="AK205" s="39"/>
      <c r="AL205" s="39"/>
      <c r="AM205" s="39"/>
      <c r="AN205" s="39"/>
      <c r="AO205" s="39"/>
      <c r="AP205" s="30"/>
      <c r="AQ205" s="40"/>
    </row>
    <row r="206" customFormat="false" ht="26.25" hidden="false" customHeight="false" outlineLevel="0" collapsed="false">
      <c r="A206" s="29" t="s">
        <v>13</v>
      </c>
      <c r="B206" s="30" t="s">
        <v>14</v>
      </c>
      <c r="C206" s="30" t="s">
        <v>15</v>
      </c>
      <c r="D206" s="30" t="s">
        <v>16</v>
      </c>
      <c r="E206" s="30" t="s">
        <v>17</v>
      </c>
      <c r="F206" s="30" t="s">
        <v>18</v>
      </c>
      <c r="G206" s="34" t="s">
        <v>19</v>
      </c>
      <c r="H206" s="93" t="s">
        <v>20</v>
      </c>
      <c r="I206" s="44" t="s">
        <v>286</v>
      </c>
      <c r="J206" s="77" t="s">
        <v>287</v>
      </c>
      <c r="K206" s="28" t="s">
        <v>23</v>
      </c>
      <c r="L206" s="28" t="s">
        <v>23</v>
      </c>
      <c r="M206" s="46" t="s">
        <v>24</v>
      </c>
      <c r="N206" s="46" t="s">
        <v>24</v>
      </c>
      <c r="O206" s="46" t="s">
        <v>25</v>
      </c>
      <c r="P206" s="46" t="s">
        <v>25</v>
      </c>
      <c r="Q206" s="46" t="s">
        <v>26</v>
      </c>
      <c r="R206" s="46" t="s">
        <v>26</v>
      </c>
      <c r="S206" s="46" t="s">
        <v>27</v>
      </c>
      <c r="T206" s="46" t="s">
        <v>28</v>
      </c>
      <c r="U206" s="46" t="s">
        <v>29</v>
      </c>
      <c r="V206" s="28" t="s">
        <v>30</v>
      </c>
      <c r="W206" s="28" t="s">
        <v>30</v>
      </c>
      <c r="X206" s="28" t="s">
        <v>31</v>
      </c>
      <c r="Y206" s="28" t="s">
        <v>31</v>
      </c>
      <c r="Z206" s="28" t="s">
        <v>32</v>
      </c>
      <c r="AA206" s="28" t="s">
        <v>32</v>
      </c>
      <c r="AB206" s="28" t="s">
        <v>33</v>
      </c>
      <c r="AC206" s="28" t="s">
        <v>33</v>
      </c>
      <c r="AD206" s="46" t="s">
        <v>34</v>
      </c>
      <c r="AE206" s="46" t="s">
        <v>34</v>
      </c>
      <c r="AF206" s="28" t="s">
        <v>35</v>
      </c>
      <c r="AG206" s="28" t="s">
        <v>35</v>
      </c>
      <c r="AH206" s="28" t="s">
        <v>36</v>
      </c>
      <c r="AI206" s="28" t="s">
        <v>36</v>
      </c>
      <c r="AJ206" s="28" t="s">
        <v>37</v>
      </c>
      <c r="AK206" s="28" t="s">
        <v>37</v>
      </c>
      <c r="AL206" s="28" t="s">
        <v>38</v>
      </c>
      <c r="AM206" s="28" t="s">
        <v>38</v>
      </c>
      <c r="AN206" s="28" t="s">
        <v>39</v>
      </c>
      <c r="AO206" s="28" t="s">
        <v>39</v>
      </c>
      <c r="AP206" s="40" t="s">
        <v>40</v>
      </c>
      <c r="AQ206" s="40" t="s">
        <v>41</v>
      </c>
    </row>
    <row r="207" customFormat="false" ht="12.75" hidden="false" customHeight="false" outlineLevel="0" collapsed="false">
      <c r="A207" s="85" t="n">
        <v>1</v>
      </c>
      <c r="B207" s="96" t="s">
        <v>794</v>
      </c>
      <c r="C207" s="85" t="s">
        <v>614</v>
      </c>
      <c r="D207" s="85" t="s">
        <v>795</v>
      </c>
      <c r="E207" s="85" t="s">
        <v>628</v>
      </c>
      <c r="F207" s="85" t="s">
        <v>234</v>
      </c>
      <c r="G207" s="50" t="n">
        <v>2512.17041015625</v>
      </c>
      <c r="H207" s="7" t="n">
        <v>1512.72912597656</v>
      </c>
      <c r="I207" s="8" t="n">
        <v>22</v>
      </c>
      <c r="J207" s="87" t="n">
        <v>101.004783630371</v>
      </c>
      <c r="K207" s="58" t="n">
        <v>100</v>
      </c>
      <c r="L207" s="54" t="n">
        <v>94.6927374301676</v>
      </c>
      <c r="M207" s="56" t="n">
        <v>102</v>
      </c>
      <c r="N207" s="97" t="n">
        <v>101.052631578947</v>
      </c>
      <c r="O207" s="59" t="s">
        <v>46</v>
      </c>
      <c r="P207" s="59" t="s">
        <v>46</v>
      </c>
      <c r="Q207" s="58" t="n">
        <v>102</v>
      </c>
      <c r="R207" s="58" t="n">
        <v>102</v>
      </c>
      <c r="S207" s="54"/>
      <c r="T207" s="54"/>
      <c r="U207" s="54"/>
      <c r="V207" s="54"/>
      <c r="W207" s="54"/>
      <c r="X207" s="55" t="n">
        <v>98.6622073578595</v>
      </c>
      <c r="Y207" s="58" t="n">
        <v>100</v>
      </c>
      <c r="Z207" s="53" t="s">
        <v>34</v>
      </c>
      <c r="AA207" s="11" t="s">
        <v>34</v>
      </c>
      <c r="AB207" s="54" t="n">
        <v>97.4801362088536</v>
      </c>
      <c r="AC207" s="63" t="n">
        <v>93.2628797886394</v>
      </c>
      <c r="AD207" s="58" t="n">
        <v>102</v>
      </c>
      <c r="AE207" s="58" t="n">
        <v>102</v>
      </c>
      <c r="AF207" s="54"/>
      <c r="AG207" s="54"/>
      <c r="AH207" s="54" t="n">
        <v>90.6060606060606</v>
      </c>
      <c r="AI207" s="65" t="n">
        <v>10</v>
      </c>
      <c r="AJ207" s="63"/>
      <c r="AK207" s="63"/>
      <c r="AL207" s="56" t="n">
        <v>100</v>
      </c>
      <c r="AM207" s="63" t="n">
        <v>93.6995153473344</v>
      </c>
      <c r="AN207" s="56" t="n">
        <v>100</v>
      </c>
      <c r="AO207" s="56" t="n">
        <v>100</v>
      </c>
      <c r="AQ207" s="61" t="n">
        <f aca="false">AVERAGE(K207:AO207)</f>
        <v>93.858676017659</v>
      </c>
    </row>
    <row r="208" customFormat="false" ht="12.75" hidden="false" customHeight="false" outlineLevel="0" collapsed="false">
      <c r="A208" s="85" t="n">
        <v>2</v>
      </c>
      <c r="B208" s="96" t="s">
        <v>796</v>
      </c>
      <c r="C208" s="85" t="s">
        <v>614</v>
      </c>
      <c r="D208" s="85" t="s">
        <v>134</v>
      </c>
      <c r="E208" s="85" t="s">
        <v>797</v>
      </c>
      <c r="F208" s="85" t="s">
        <v>140</v>
      </c>
      <c r="G208" s="50" t="n">
        <v>2568.30263671875</v>
      </c>
      <c r="H208" s="7" t="n">
        <v>1510.20617675781</v>
      </c>
      <c r="I208" s="8" t="n">
        <v>23</v>
      </c>
      <c r="J208" s="87" t="n">
        <v>100.729011535645</v>
      </c>
      <c r="K208" s="54" t="n">
        <v>99.2708333333333</v>
      </c>
      <c r="M208" s="54" t="n">
        <v>88.3780452010567</v>
      </c>
      <c r="N208" s="56" t="n">
        <v>102</v>
      </c>
      <c r="O208" s="58" t="n">
        <v>102</v>
      </c>
      <c r="P208" s="56" t="n">
        <v>102</v>
      </c>
      <c r="Q208" s="62" t="n">
        <v>100.019154030327</v>
      </c>
      <c r="R208" s="54" t="n">
        <v>76.2769113731457</v>
      </c>
      <c r="S208" s="54"/>
      <c r="T208" s="54"/>
      <c r="U208" s="54"/>
      <c r="V208" s="58" t="n">
        <v>100</v>
      </c>
      <c r="W208" s="58" t="n">
        <v>100</v>
      </c>
      <c r="X208" s="58" t="n">
        <v>100</v>
      </c>
      <c r="Y208" s="65" t="n">
        <v>10</v>
      </c>
      <c r="Z208" s="53" t="s">
        <v>34</v>
      </c>
      <c r="AA208" s="53" t="s">
        <v>34</v>
      </c>
      <c r="AB208" s="54" t="n">
        <v>78.5152678734686</v>
      </c>
      <c r="AC208" s="56" t="n">
        <v>100</v>
      </c>
      <c r="AD208" s="54" t="n">
        <v>93.1089588377724</v>
      </c>
      <c r="AE208" s="58" t="n">
        <v>102</v>
      </c>
      <c r="AF208" s="54"/>
      <c r="AG208" s="54"/>
      <c r="AH208" s="58" t="n">
        <v>100</v>
      </c>
      <c r="AI208" s="58" t="n">
        <v>100</v>
      </c>
      <c r="AJ208" s="63"/>
      <c r="AK208" s="63"/>
      <c r="AL208" s="63" t="n">
        <v>83.7668369716674</v>
      </c>
      <c r="AM208" s="56" t="n">
        <v>100</v>
      </c>
      <c r="AN208" s="59" t="s">
        <v>34</v>
      </c>
      <c r="AO208" s="63" t="s">
        <v>34</v>
      </c>
      <c r="AQ208" s="61" t="n">
        <f aca="false">AVERAGE(K208:AO208)</f>
        <v>91.4387372431985</v>
      </c>
    </row>
    <row r="209" customFormat="false" ht="12.75" hidden="false" customHeight="false" outlineLevel="0" collapsed="false">
      <c r="A209" s="85" t="n">
        <v>3</v>
      </c>
      <c r="B209" s="96" t="s">
        <v>798</v>
      </c>
      <c r="C209" s="85" t="s">
        <v>793</v>
      </c>
      <c r="D209" s="85" t="s">
        <v>718</v>
      </c>
      <c r="E209" s="85" t="s">
        <v>624</v>
      </c>
      <c r="F209" s="85" t="s">
        <v>171</v>
      </c>
      <c r="G209" s="50" t="n">
        <v>2574.0849609375</v>
      </c>
      <c r="H209" s="7" t="n">
        <v>1392.81494140625</v>
      </c>
      <c r="I209" s="8" t="n">
        <v>26</v>
      </c>
      <c r="J209" s="87" t="n">
        <v>96.7375946044922</v>
      </c>
      <c r="K209" s="54" t="n">
        <v>74.4337412132257</v>
      </c>
      <c r="L209" s="55" t="n">
        <v>90.8847184986595</v>
      </c>
      <c r="M209" s="54" t="n">
        <v>73.4220921726408</v>
      </c>
      <c r="N209" s="54" t="n">
        <v>52.987012987013</v>
      </c>
      <c r="O209" s="54"/>
      <c r="P209" s="63"/>
      <c r="Q209" s="54" t="n">
        <v>64.6555460017197</v>
      </c>
      <c r="R209" s="54" t="n">
        <v>65.7051114023591</v>
      </c>
      <c r="S209" s="55" t="n">
        <v>90.7515850144092</v>
      </c>
      <c r="U209" s="58" t="n">
        <v>102</v>
      </c>
      <c r="V209" s="55" t="n">
        <v>81.7874831157137</v>
      </c>
      <c r="W209" s="55" t="n">
        <v>82.2843822843823</v>
      </c>
      <c r="X209" s="55" t="n">
        <v>82.4598183088749</v>
      </c>
      <c r="Y209" s="55" t="n">
        <v>82.1696252465483</v>
      </c>
      <c r="Z209" s="58" t="n">
        <v>100</v>
      </c>
      <c r="AA209" s="58" t="n">
        <v>100</v>
      </c>
      <c r="AB209" s="58" t="n">
        <v>100</v>
      </c>
      <c r="AC209" s="63" t="n">
        <v>79.8040693293143</v>
      </c>
      <c r="AD209" s="54"/>
      <c r="AE209" s="54"/>
      <c r="AF209" s="58" t="n">
        <v>100</v>
      </c>
      <c r="AG209" s="55" t="n">
        <v>88.4193417310037</v>
      </c>
      <c r="AH209" s="54" t="n">
        <v>47.0798740337819</v>
      </c>
      <c r="AI209" s="54" t="n">
        <v>74.4831842024067</v>
      </c>
      <c r="AJ209" s="56" t="n">
        <v>100</v>
      </c>
      <c r="AK209" s="56" t="n">
        <v>100</v>
      </c>
      <c r="AL209" s="63" t="n">
        <v>74.989604989605</v>
      </c>
      <c r="AM209" s="63" t="n">
        <v>65.9278204035237</v>
      </c>
      <c r="AN209" s="63" t="n">
        <v>78.768115942029</v>
      </c>
      <c r="AO209" s="59" t="n">
        <v>92.0578957134904</v>
      </c>
      <c r="AQ209" s="61" t="n">
        <f aca="false">AVERAGE(K209:AO209)</f>
        <v>82.5027316381039</v>
      </c>
    </row>
    <row r="210" customFormat="false" ht="12.75" hidden="false" customHeight="false" outlineLevel="0" collapsed="false">
      <c r="A210" s="85" t="n">
        <v>4</v>
      </c>
      <c r="B210" s="96" t="s">
        <v>799</v>
      </c>
      <c r="C210" s="85" t="s">
        <v>793</v>
      </c>
      <c r="D210" s="85" t="s">
        <v>99</v>
      </c>
      <c r="E210" s="85" t="s">
        <v>800</v>
      </c>
      <c r="F210" s="85" t="s">
        <v>121</v>
      </c>
      <c r="G210" s="50" t="n">
        <v>2318.91079101563</v>
      </c>
      <c r="H210" s="7" t="n">
        <v>1375.53588867188</v>
      </c>
      <c r="I210" s="8" t="n">
        <v>24</v>
      </c>
      <c r="J210" s="87" t="n">
        <v>93.11669921875</v>
      </c>
      <c r="K210" s="54" t="n">
        <v>71.3323353293413</v>
      </c>
      <c r="L210" s="55" t="n">
        <v>85.7359635811836</v>
      </c>
      <c r="M210" s="55" t="n">
        <v>92.7329842931937</v>
      </c>
      <c r="N210" s="55" t="n">
        <v>87.8994614003591</v>
      </c>
      <c r="O210" s="55" t="n">
        <v>80.8887480190174</v>
      </c>
      <c r="P210" s="59" t="n">
        <v>98.5293696275072</v>
      </c>
      <c r="Q210" s="55" t="n">
        <v>91.1889400921659</v>
      </c>
      <c r="R210" s="55" t="n">
        <v>91.1094956837801</v>
      </c>
      <c r="S210" s="54"/>
      <c r="T210" s="54"/>
      <c r="U210" s="54"/>
      <c r="V210" s="54"/>
      <c r="W210" s="54"/>
      <c r="X210" s="54" t="n">
        <v>63.5205454871703</v>
      </c>
      <c r="Y210" s="55" t="n">
        <v>96.838679683868</v>
      </c>
      <c r="Z210" s="53" t="s">
        <v>34</v>
      </c>
      <c r="AA210" s="53" t="s">
        <v>34</v>
      </c>
      <c r="AB210" s="54" t="n">
        <v>62.1688142464167</v>
      </c>
      <c r="AC210" s="63" t="n">
        <v>57.6169749727965</v>
      </c>
      <c r="AD210" s="55" t="n">
        <v>95.1360712518555</v>
      </c>
      <c r="AE210" s="55" t="n">
        <v>84.1299756295695</v>
      </c>
      <c r="AF210" s="55" t="n">
        <v>96.7654320987654</v>
      </c>
      <c r="AG210" s="58" t="n">
        <v>100</v>
      </c>
      <c r="AH210" s="54" t="n">
        <v>68.3499584372403</v>
      </c>
      <c r="AI210" s="65" t="n">
        <v>10</v>
      </c>
      <c r="AJ210" s="63"/>
      <c r="AK210" s="63"/>
      <c r="AL210" s="63" t="n">
        <v>71.539071796906</v>
      </c>
      <c r="AM210" s="59" t="n">
        <v>88.3472962680883</v>
      </c>
      <c r="AN210" s="63" t="n">
        <v>80.8779761904762</v>
      </c>
      <c r="AO210" s="63" t="n">
        <v>71.4841498559078</v>
      </c>
      <c r="AQ210" s="61" t="n">
        <f aca="false">AVERAGE(K210:AO210)</f>
        <v>79.3723747248004</v>
      </c>
    </row>
    <row r="211" customFormat="false" ht="12.75" hidden="false" customHeight="false" outlineLevel="0" collapsed="false">
      <c r="A211" s="85" t="n">
        <v>5</v>
      </c>
      <c r="B211" s="96" t="s">
        <v>801</v>
      </c>
      <c r="C211" s="85" t="s">
        <v>614</v>
      </c>
      <c r="D211" s="85" t="s">
        <v>802</v>
      </c>
      <c r="E211" s="85" t="s">
        <v>803</v>
      </c>
      <c r="F211" s="85" t="s">
        <v>140</v>
      </c>
      <c r="G211" s="50" t="n">
        <v>2194.77788085938</v>
      </c>
      <c r="H211" s="7" t="n">
        <v>1348.96215820313</v>
      </c>
      <c r="I211" s="8" t="n">
        <v>22</v>
      </c>
      <c r="J211" s="87" t="n">
        <v>90.7723236083984</v>
      </c>
      <c r="K211" s="54" t="n">
        <v>76.9997306760032</v>
      </c>
      <c r="L211" s="55" t="n">
        <v>85.6060606060606</v>
      </c>
      <c r="M211" s="55" t="n">
        <v>98.0794788273616</v>
      </c>
      <c r="N211" s="65" t="n">
        <v>10</v>
      </c>
      <c r="O211" s="55" t="n">
        <v>95.9593908629442</v>
      </c>
      <c r="P211" s="59" t="n">
        <v>89.2293220888745</v>
      </c>
      <c r="Q211" s="54" t="n">
        <v>77.0434426229508</v>
      </c>
      <c r="R211" s="55" t="n">
        <v>78.1496492595479</v>
      </c>
      <c r="S211" s="54"/>
      <c r="T211" s="54"/>
      <c r="U211" s="54"/>
      <c r="V211" s="55" t="n">
        <v>96.699494277349</v>
      </c>
      <c r="W211" s="54" t="n">
        <v>77.2090988626422</v>
      </c>
      <c r="X211" s="55" t="n">
        <v>93.9989378651089</v>
      </c>
      <c r="Y211" s="55" t="n">
        <v>96.3905599259602</v>
      </c>
      <c r="Z211" s="53" t="s">
        <v>34</v>
      </c>
      <c r="AA211" s="53" t="s">
        <v>34</v>
      </c>
      <c r="AB211" s="55" t="n">
        <v>95.9767545820295</v>
      </c>
      <c r="AC211" s="63" t="n">
        <v>73.4142114384749</v>
      </c>
      <c r="AD211" s="54"/>
      <c r="AE211" s="54"/>
      <c r="AF211" s="54"/>
      <c r="AG211" s="54"/>
      <c r="AH211" s="54" t="n">
        <v>74.5804988662132</v>
      </c>
      <c r="AI211" s="55" t="n">
        <v>82.1927136533878</v>
      </c>
      <c r="AJ211" s="63"/>
      <c r="AK211" s="63"/>
      <c r="AL211" s="59" t="n">
        <v>82.2389420884633</v>
      </c>
      <c r="AM211" s="59" t="n">
        <v>82.1238938053097</v>
      </c>
      <c r="AN211" s="59" t="s">
        <v>34</v>
      </c>
      <c r="AO211" s="63" t="s">
        <v>34</v>
      </c>
      <c r="AQ211" s="61" t="n">
        <f aca="false">AVERAGE(K211:AO211)</f>
        <v>81.4384544615934</v>
      </c>
    </row>
    <row r="212" customFormat="false" ht="12.75" hidden="false" customHeight="false" outlineLevel="0" collapsed="false">
      <c r="A212" s="85" t="n">
        <v>6</v>
      </c>
      <c r="B212" s="96" t="s">
        <v>804</v>
      </c>
      <c r="C212" s="85" t="s">
        <v>793</v>
      </c>
      <c r="D212" s="85" t="s">
        <v>805</v>
      </c>
      <c r="E212" s="85" t="s">
        <v>806</v>
      </c>
      <c r="F212" s="85" t="s">
        <v>54</v>
      </c>
      <c r="G212" s="50" t="n">
        <v>1477.18403320313</v>
      </c>
      <c r="H212" s="7" t="n">
        <v>1220.98681640625</v>
      </c>
      <c r="I212" s="8" t="n">
        <v>16</v>
      </c>
      <c r="J212" s="87" t="n">
        <v>85.3193359375</v>
      </c>
      <c r="K212" s="55" t="n">
        <v>65.9667743424089</v>
      </c>
      <c r="L212" s="55" t="n">
        <v>82.0425943852856</v>
      </c>
      <c r="M212" s="54"/>
      <c r="N212" s="54"/>
      <c r="O212" s="54"/>
      <c r="P212" s="63"/>
      <c r="Q212" s="55" t="n">
        <v>72.094343240652</v>
      </c>
      <c r="R212" s="65" t="n">
        <v>10</v>
      </c>
      <c r="S212" s="55" t="n">
        <v>87.8976553777447</v>
      </c>
      <c r="U212" s="55" t="n">
        <v>74.6855769230769</v>
      </c>
      <c r="V212" s="55" t="n">
        <v>89.4166871769628</v>
      </c>
      <c r="W212" s="55" t="n">
        <v>76.6391663048198</v>
      </c>
      <c r="X212" s="55" t="n">
        <v>86.6372980910426</v>
      </c>
      <c r="Y212" s="55" t="n">
        <v>93.4080717488789</v>
      </c>
      <c r="Z212" s="54"/>
      <c r="AA212" s="54"/>
      <c r="AB212" s="55" t="n">
        <v>92.9035049762008</v>
      </c>
      <c r="AC212" s="59" t="n">
        <v>80.8088515833651</v>
      </c>
      <c r="AD212" s="55" t="n">
        <v>76.5710872162485</v>
      </c>
      <c r="AE212" s="55" t="n">
        <v>88.7945127179194</v>
      </c>
      <c r="AF212" s="54"/>
      <c r="AG212" s="54"/>
      <c r="AH212" s="54"/>
      <c r="AI212" s="54"/>
      <c r="AJ212" s="63"/>
      <c r="AK212" s="63"/>
      <c r="AL212" s="59" t="n">
        <v>69.7274308911657</v>
      </c>
      <c r="AM212" s="59" t="n">
        <v>83.3932422717469</v>
      </c>
      <c r="AN212" s="63"/>
      <c r="AO212" s="63"/>
      <c r="AQ212" s="61" t="n">
        <f aca="false">AVERAGE(K212:AO212)</f>
        <v>76.9366748279699</v>
      </c>
    </row>
    <row r="213" customFormat="false" ht="12.75" hidden="false" customHeight="false" outlineLevel="0" collapsed="false">
      <c r="A213" s="85" t="n">
        <v>7</v>
      </c>
      <c r="B213" s="96" t="s">
        <v>807</v>
      </c>
      <c r="C213" s="85" t="s">
        <v>793</v>
      </c>
      <c r="D213" s="85" t="s">
        <v>169</v>
      </c>
      <c r="E213" s="85" t="s">
        <v>808</v>
      </c>
      <c r="F213" s="85" t="s">
        <v>456</v>
      </c>
      <c r="G213" s="50" t="n">
        <v>1810.0734375</v>
      </c>
      <c r="H213" s="7" t="n">
        <v>1218.64819335938</v>
      </c>
      <c r="I213" s="8" t="n">
        <v>20</v>
      </c>
      <c r="J213" s="87" t="n">
        <v>83.603401184082</v>
      </c>
      <c r="K213" s="55" t="n">
        <v>75.4353562005277</v>
      </c>
      <c r="L213" s="65" t="n">
        <v>10</v>
      </c>
      <c r="M213" s="54" t="n">
        <v>73.3148283418554</v>
      </c>
      <c r="N213" s="54" t="n">
        <v>72.185772207888</v>
      </c>
      <c r="O213" s="55" t="n">
        <v>88.107716209218</v>
      </c>
      <c r="P213" s="59" t="n">
        <v>76.0558473873376</v>
      </c>
      <c r="Q213" s="55" t="n">
        <v>78.3764853033146</v>
      </c>
      <c r="R213" s="55" t="n">
        <v>82.0843225542366</v>
      </c>
      <c r="S213" s="54"/>
      <c r="U213" s="54"/>
      <c r="V213" s="54"/>
      <c r="W213" s="54"/>
      <c r="X213" s="55" t="n">
        <v>75.4797441364606</v>
      </c>
      <c r="Y213" s="55" t="n">
        <v>91.5202108963093</v>
      </c>
      <c r="Z213" s="54"/>
      <c r="AA213" s="54"/>
      <c r="AB213" s="55" t="n">
        <v>82.0248328557784</v>
      </c>
      <c r="AC213" s="59" t="n">
        <v>77.1865889212828</v>
      </c>
      <c r="AD213" s="55" t="n">
        <v>73.8080614203455</v>
      </c>
      <c r="AE213" s="55" t="n">
        <v>80.0959010054138</v>
      </c>
      <c r="AF213" s="55" t="n">
        <v>90.6127167630058</v>
      </c>
      <c r="AG213" s="55" t="n">
        <v>92.3207467119219</v>
      </c>
      <c r="AH213" s="54" t="n">
        <v>61.1111111111111</v>
      </c>
      <c r="AI213" s="55" t="n">
        <v>81.2521036687984</v>
      </c>
      <c r="AJ213" s="63"/>
      <c r="AK213" s="63"/>
      <c r="AL213" s="63" t="n">
        <v>73.1346309813463</v>
      </c>
      <c r="AM213" s="59" t="n">
        <v>74.287544028178</v>
      </c>
      <c r="AN213" s="63"/>
      <c r="AO213" s="63"/>
      <c r="AQ213" s="61" t="n">
        <f aca="false">AVERAGE(K213:AO213)</f>
        <v>75.4197260352165</v>
      </c>
    </row>
    <row r="214" customFormat="false" ht="12.75" hidden="false" customHeight="false" outlineLevel="0" collapsed="false">
      <c r="A214" s="85" t="n">
        <v>8</v>
      </c>
      <c r="B214" s="96" t="s">
        <v>809</v>
      </c>
      <c r="C214" s="85" t="s">
        <v>793</v>
      </c>
      <c r="D214" s="85" t="s">
        <v>130</v>
      </c>
      <c r="E214" s="85" t="s">
        <v>810</v>
      </c>
      <c r="F214" s="85" t="s">
        <v>520</v>
      </c>
      <c r="G214" s="50" t="n">
        <v>1720.475390625</v>
      </c>
      <c r="H214" s="7" t="n">
        <v>1177.12902832031</v>
      </c>
      <c r="I214" s="8" t="n">
        <v>20</v>
      </c>
      <c r="J214" s="87" t="n">
        <v>82.2510452270508</v>
      </c>
      <c r="K214" s="55" t="n">
        <v>70.6798516687268</v>
      </c>
      <c r="L214" s="54" t="n">
        <v>65.9276546091015</v>
      </c>
      <c r="M214" s="54" t="n">
        <v>52.6405594405594</v>
      </c>
      <c r="N214" s="55" t="n">
        <v>69.9428571428572</v>
      </c>
      <c r="O214" s="54"/>
      <c r="P214" s="63"/>
      <c r="Q214" s="55" t="n">
        <v>69.3803284738882</v>
      </c>
      <c r="R214" s="55" t="n">
        <v>70.535349982413</v>
      </c>
      <c r="S214" s="55" t="n">
        <v>97.4746182418489</v>
      </c>
      <c r="U214" s="55" t="n">
        <v>89.5882352941177</v>
      </c>
      <c r="V214" s="55" t="n">
        <v>75.0619834710744</v>
      </c>
      <c r="W214" s="54" t="n">
        <v>39.0400353904004</v>
      </c>
      <c r="X214" s="55" t="n">
        <v>80.2903152642323</v>
      </c>
      <c r="Y214" s="55" t="n">
        <v>89.9784017278618</v>
      </c>
      <c r="Z214" s="55" t="n">
        <v>81.5017479860161</v>
      </c>
      <c r="AA214" s="55" t="n">
        <v>82.3889246619446</v>
      </c>
      <c r="AB214" s="54"/>
      <c r="AC214" s="63"/>
      <c r="AD214" s="55" t="n">
        <v>66.0721649484536</v>
      </c>
      <c r="AE214" s="54" t="n">
        <v>55.1654829545455</v>
      </c>
      <c r="AF214" s="55" t="n">
        <v>95.608685045133</v>
      </c>
      <c r="AG214" s="54" t="n">
        <v>43.8267875125881</v>
      </c>
      <c r="AH214" s="55" t="n">
        <v>66.9721034412543</v>
      </c>
      <c r="AI214" s="55" t="n">
        <v>71.6533095874147</v>
      </c>
      <c r="AJ214" s="63"/>
      <c r="AK214" s="63"/>
      <c r="AL214" s="63"/>
      <c r="AM214" s="63"/>
      <c r="AN214" s="63"/>
      <c r="AO214" s="63"/>
      <c r="AQ214" s="61" t="n">
        <f aca="false">AVERAGE(K214:AO214)</f>
        <v>71.6864698422216</v>
      </c>
    </row>
    <row r="215" customFormat="false" ht="12.75" hidden="false" customHeight="false" outlineLevel="0" collapsed="false">
      <c r="A215" s="85" t="n">
        <v>9</v>
      </c>
      <c r="B215" s="96" t="s">
        <v>811</v>
      </c>
      <c r="C215" s="85" t="s">
        <v>614</v>
      </c>
      <c r="D215" s="85" t="s">
        <v>493</v>
      </c>
      <c r="E215" s="85" t="s">
        <v>812</v>
      </c>
      <c r="F215" s="85" t="s">
        <v>314</v>
      </c>
      <c r="G215" s="50" t="n">
        <v>1308.3498046875</v>
      </c>
      <c r="H215" s="7" t="n">
        <v>1080.29150390625</v>
      </c>
      <c r="I215" s="8" t="n">
        <v>16</v>
      </c>
      <c r="J215" s="87" t="n">
        <v>77.9304046630859</v>
      </c>
      <c r="K215" s="55" t="n">
        <v>78.9342904472667</v>
      </c>
      <c r="L215" s="55" t="n">
        <v>71.1586901763224</v>
      </c>
      <c r="M215" s="55" t="n">
        <v>68.3395369950068</v>
      </c>
      <c r="N215" s="55" t="n">
        <v>34.6129374337222</v>
      </c>
      <c r="O215" s="54"/>
      <c r="P215" s="63"/>
      <c r="Q215" s="55" t="n">
        <v>70.8045197740113</v>
      </c>
      <c r="R215" s="55" t="n">
        <v>83.3120066472788</v>
      </c>
      <c r="S215" s="55" t="n">
        <v>84.5617615467239</v>
      </c>
      <c r="U215" s="55" t="n">
        <v>84.7495908346972</v>
      </c>
      <c r="V215" s="55" t="n">
        <v>78.2805429864254</v>
      </c>
      <c r="W215" s="55" t="n">
        <v>62.6775568181818</v>
      </c>
      <c r="X215" s="54"/>
      <c r="Y215" s="54"/>
      <c r="Z215" s="54"/>
      <c r="AA215" s="54"/>
      <c r="AB215" s="54"/>
      <c r="AC215" s="63"/>
      <c r="AD215" s="54"/>
      <c r="AE215" s="54"/>
      <c r="AF215" s="54"/>
      <c r="AG215" s="54"/>
      <c r="AH215" s="55" t="n">
        <v>69.7560975609756</v>
      </c>
      <c r="AI215" s="55" t="n">
        <v>59.3849938499385</v>
      </c>
      <c r="AJ215" s="63"/>
      <c r="AK215" s="63"/>
      <c r="AL215" s="65" t="n">
        <v>10</v>
      </c>
      <c r="AM215" s="59" t="n">
        <v>84.3636363636364</v>
      </c>
      <c r="AN215" s="59" t="n">
        <v>66.381679389313</v>
      </c>
      <c r="AO215" s="59" t="n">
        <v>82.9737414283325</v>
      </c>
      <c r="AQ215" s="61" t="n">
        <f aca="false">AVERAGE(K215:AO215)</f>
        <v>68.1432238907395</v>
      </c>
    </row>
    <row r="216" customFormat="false" ht="12.75" hidden="false" customHeight="false" outlineLevel="0" collapsed="false">
      <c r="A216" s="85" t="n">
        <v>10</v>
      </c>
      <c r="B216" s="96" t="s">
        <v>813</v>
      </c>
      <c r="C216" s="85" t="s">
        <v>793</v>
      </c>
      <c r="D216" s="85" t="s">
        <v>308</v>
      </c>
      <c r="E216" s="85" t="s">
        <v>814</v>
      </c>
      <c r="F216" s="85" t="s">
        <v>90</v>
      </c>
      <c r="G216" s="50" t="n">
        <v>1373.38330078125</v>
      </c>
      <c r="H216" s="7" t="n">
        <v>942.603637695313</v>
      </c>
      <c r="I216" s="8" t="n">
        <v>22</v>
      </c>
      <c r="J216" s="87" t="n">
        <v>67.1532897949219</v>
      </c>
      <c r="K216" s="55" t="n">
        <v>54.4053282588011</v>
      </c>
      <c r="L216" s="54" t="n">
        <v>45.1638689048761</v>
      </c>
      <c r="M216" s="55" t="n">
        <v>60.7554479418886</v>
      </c>
      <c r="N216" s="54" t="n">
        <v>45.9826250293496</v>
      </c>
      <c r="O216" s="55" t="n">
        <v>58.7350978135788</v>
      </c>
      <c r="P216" s="59" t="n">
        <v>48.1607142857143</v>
      </c>
      <c r="Q216" s="65" t="n">
        <v>10</v>
      </c>
      <c r="R216" s="55" t="n">
        <v>65.0655418559377</v>
      </c>
      <c r="S216" s="55" t="n">
        <v>89.9737142857143</v>
      </c>
      <c r="U216" s="55" t="n">
        <v>76.07541625857</v>
      </c>
      <c r="V216" s="55" t="n">
        <v>74.7223364870424</v>
      </c>
      <c r="W216" s="54" t="n">
        <v>38.9109347442681</v>
      </c>
      <c r="X216" s="55" t="n">
        <v>72.3482526057633</v>
      </c>
      <c r="Y216" s="55" t="n">
        <v>64.7900466562986</v>
      </c>
      <c r="Z216" s="54"/>
      <c r="AA216" s="54"/>
      <c r="AB216" s="54"/>
      <c r="AC216" s="63"/>
      <c r="AD216" s="54" t="n">
        <v>41.8251033282576</v>
      </c>
      <c r="AE216" s="65" t="n">
        <v>10</v>
      </c>
      <c r="AF216" s="54"/>
      <c r="AG216" s="54"/>
      <c r="AH216" s="54"/>
      <c r="AI216" s="54"/>
      <c r="AJ216" s="59" t="n">
        <v>54.7206607777905</v>
      </c>
      <c r="AK216" s="59" t="n">
        <v>53.1294308284383</v>
      </c>
      <c r="AL216" s="59" t="n">
        <v>48.2219251336898</v>
      </c>
      <c r="AM216" s="65" t="n">
        <v>10</v>
      </c>
      <c r="AN216" s="59" t="n">
        <v>58.5668103448276</v>
      </c>
      <c r="AO216" s="59" t="n">
        <v>62.9328935684384</v>
      </c>
      <c r="AQ216" s="61" t="n">
        <f aca="false">AVERAGE(K216:AO216)</f>
        <v>52.0220976867839</v>
      </c>
    </row>
    <row r="217" customFormat="false" ht="12.75" hidden="false" customHeight="false" outlineLevel="0" collapsed="false">
      <c r="A217" s="85" t="n">
        <v>11</v>
      </c>
      <c r="B217" s="96" t="s">
        <v>815</v>
      </c>
      <c r="C217" s="85" t="s">
        <v>793</v>
      </c>
      <c r="D217" s="85" t="s">
        <v>293</v>
      </c>
      <c r="E217" s="85" t="s">
        <v>816</v>
      </c>
      <c r="F217" s="85" t="s">
        <v>306</v>
      </c>
      <c r="G217" s="50" t="n">
        <v>1059.3966796875</v>
      </c>
      <c r="H217" s="7" t="n">
        <v>882.830627441406</v>
      </c>
      <c r="I217" s="8" t="n">
        <v>14</v>
      </c>
      <c r="J217" s="87" t="n">
        <v>67.4407958984375</v>
      </c>
      <c r="K217" s="55" t="n">
        <v>62.8075571177505</v>
      </c>
      <c r="L217" s="55" t="n">
        <v>78.8372093023256</v>
      </c>
      <c r="M217" s="55" t="n">
        <v>70.9314487632509</v>
      </c>
      <c r="N217" s="55" t="n">
        <v>60.1658986175115</v>
      </c>
      <c r="O217" s="54"/>
      <c r="P217" s="63"/>
      <c r="Q217" s="55" t="n">
        <v>40.6061129711632</v>
      </c>
      <c r="R217" s="55" t="n">
        <v>62.9416195856874</v>
      </c>
      <c r="S217" s="55" t="n">
        <v>85.884</v>
      </c>
      <c r="U217" s="55" t="n">
        <v>56.5305676855895</v>
      </c>
      <c r="V217" s="54"/>
      <c r="W217" s="54"/>
      <c r="X217" s="54"/>
      <c r="Y217" s="54"/>
      <c r="Z217" s="54"/>
      <c r="AA217" s="54"/>
      <c r="AB217" s="55" t="n">
        <v>59.8967777932766</v>
      </c>
      <c r="AC217" s="59" t="n">
        <v>48.400365630713</v>
      </c>
      <c r="AD217" s="55" t="n">
        <v>78.3177189409369</v>
      </c>
      <c r="AE217" s="55" t="n">
        <v>59.3263318693909</v>
      </c>
      <c r="AF217" s="54"/>
      <c r="AG217" s="54"/>
      <c r="AH217" s="55" t="n">
        <v>51.9753476611884</v>
      </c>
      <c r="AI217" s="55" t="n">
        <v>66.2095447065277</v>
      </c>
      <c r="AJ217" s="63"/>
      <c r="AK217" s="63"/>
      <c r="AL217" s="63"/>
      <c r="AM217" s="63"/>
      <c r="AN217" s="63"/>
      <c r="AO217" s="63"/>
      <c r="AQ217" s="61" t="n">
        <f aca="false">AVERAGE(K217:AO217)</f>
        <v>63.0593214746651</v>
      </c>
    </row>
    <row r="218" customFormat="false" ht="12.75" hidden="false" customHeight="false" outlineLevel="0" collapsed="false">
      <c r="A218" s="85" t="n">
        <v>12</v>
      </c>
      <c r="B218" s="96" t="s">
        <v>817</v>
      </c>
      <c r="C218" s="85" t="s">
        <v>793</v>
      </c>
      <c r="D218" s="85" t="s">
        <v>99</v>
      </c>
      <c r="E218" s="85" t="s">
        <v>462</v>
      </c>
      <c r="F218" s="85" t="s">
        <v>306</v>
      </c>
      <c r="G218" s="50" t="n">
        <v>1101.22478027344</v>
      </c>
      <c r="H218" s="7" t="n">
        <v>862.988708496094</v>
      </c>
      <c r="I218" s="8" t="n">
        <v>18</v>
      </c>
      <c r="J218" s="87" t="n">
        <v>61.4378166198731</v>
      </c>
      <c r="K218" s="55" t="n">
        <v>59.7367321353949</v>
      </c>
      <c r="L218" s="55" t="n">
        <v>74.7354497354497</v>
      </c>
      <c r="M218" s="55" t="n">
        <v>57.4516313680595</v>
      </c>
      <c r="N218" s="55" t="n">
        <v>55.1041080472707</v>
      </c>
      <c r="O218" s="55" t="n">
        <v>59.0476631189264</v>
      </c>
      <c r="P218" s="59" t="n">
        <v>53.6559391456993</v>
      </c>
      <c r="Q218" s="55" t="n">
        <v>47.4352763058289</v>
      </c>
      <c r="R218" s="55" t="n">
        <v>69.0775060282466</v>
      </c>
      <c r="S218" s="55" t="n">
        <v>70.9145773907822</v>
      </c>
      <c r="U218" s="55" t="n">
        <v>65.8245762711864</v>
      </c>
      <c r="V218" s="54"/>
      <c r="W218" s="54"/>
      <c r="X218" s="65" t="n">
        <v>10</v>
      </c>
      <c r="Y218" s="55" t="n">
        <v>56.0398170567662</v>
      </c>
      <c r="Z218" s="54"/>
      <c r="AA218" s="54"/>
      <c r="AB218" s="54"/>
      <c r="AC218" s="63"/>
      <c r="AD218" s="55" t="n">
        <v>50.0964043772798</v>
      </c>
      <c r="AE218" s="54" t="n">
        <v>34.6986821532276</v>
      </c>
      <c r="AF218" s="54"/>
      <c r="AG218" s="54"/>
      <c r="AH218" s="55" t="n">
        <v>48.8634675382558</v>
      </c>
      <c r="AI218" s="65" t="n">
        <v>10</v>
      </c>
      <c r="AJ218" s="63"/>
      <c r="AK218" s="63"/>
      <c r="AL218" s="63"/>
      <c r="AM218" s="63"/>
      <c r="AN218" s="59" t="n">
        <v>54.2279870291843</v>
      </c>
      <c r="AO218" s="59" t="n">
        <v>40.7775768535262</v>
      </c>
      <c r="AQ218" s="61" t="n">
        <f aca="false">AVERAGE(K218:AO218)</f>
        <v>50.982633030838</v>
      </c>
    </row>
    <row r="219" customFormat="false" ht="12.75" hidden="false" customHeight="false" outlineLevel="0" collapsed="false">
      <c r="A219" s="85" t="n">
        <v>13</v>
      </c>
      <c r="B219" s="96" t="s">
        <v>818</v>
      </c>
      <c r="C219" s="85" t="s">
        <v>793</v>
      </c>
      <c r="D219" s="85" t="s">
        <v>771</v>
      </c>
      <c r="E219" s="85" t="s">
        <v>819</v>
      </c>
      <c r="F219" s="85" t="s">
        <v>90</v>
      </c>
      <c r="G219" s="50" t="n">
        <v>980.237329101562</v>
      </c>
      <c r="H219" s="7" t="n">
        <v>816.864501953125</v>
      </c>
      <c r="I219" s="8" t="n">
        <v>12</v>
      </c>
      <c r="J219" s="87" t="n">
        <v>70.0467910766602</v>
      </c>
      <c r="K219" s="54"/>
      <c r="L219" s="54"/>
      <c r="M219" s="54"/>
      <c r="N219" s="54"/>
      <c r="O219" s="54"/>
      <c r="P219" s="63"/>
      <c r="Q219" s="55" t="n">
        <v>68.9224564619615</v>
      </c>
      <c r="R219" s="55" t="n">
        <v>53.9499596448749</v>
      </c>
      <c r="S219" s="55" t="n">
        <v>75.844894026975</v>
      </c>
      <c r="U219" s="55" t="n">
        <v>75.3375363724539</v>
      </c>
      <c r="V219" s="55" t="n">
        <v>77.6282051282051</v>
      </c>
      <c r="W219" s="55" t="n">
        <v>46.3497899159664</v>
      </c>
      <c r="X219" s="55" t="n">
        <v>55.9506875296349</v>
      </c>
      <c r="Y219" s="55" t="n">
        <v>81.3671875</v>
      </c>
      <c r="Z219" s="54"/>
      <c r="AA219" s="54"/>
      <c r="AB219" s="54"/>
      <c r="AC219" s="63"/>
      <c r="AD219" s="54"/>
      <c r="AE219" s="54"/>
      <c r="AF219" s="54"/>
      <c r="AG219" s="54"/>
      <c r="AH219" s="54"/>
      <c r="AI219" s="54"/>
      <c r="AJ219" s="59" t="n">
        <v>85.7296908698778</v>
      </c>
      <c r="AK219" s="59" t="n">
        <v>76.405476259831</v>
      </c>
      <c r="AL219" s="63"/>
      <c r="AM219" s="63"/>
      <c r="AN219" s="59" t="n">
        <v>62.9779837775203</v>
      </c>
      <c r="AO219" s="59" t="n">
        <v>56.4006366530241</v>
      </c>
      <c r="AQ219" s="61" t="n">
        <f aca="false">AVERAGE(K219:AO219)</f>
        <v>68.0720420116937</v>
      </c>
    </row>
    <row r="220" customFormat="false" ht="12.75" hidden="false" customHeight="false" outlineLevel="0" collapsed="false">
      <c r="A220" s="85" t="n">
        <v>14</v>
      </c>
      <c r="B220" s="96" t="s">
        <v>820</v>
      </c>
      <c r="C220" s="85" t="s">
        <v>793</v>
      </c>
      <c r="D220" s="85" t="s">
        <v>637</v>
      </c>
      <c r="E220" s="85" t="s">
        <v>821</v>
      </c>
      <c r="F220" s="85" t="s">
        <v>314</v>
      </c>
      <c r="G220" s="50" t="n">
        <v>926.775</v>
      </c>
      <c r="H220" s="7" t="n">
        <v>772.312561035156</v>
      </c>
      <c r="I220" s="8" t="n">
        <v>12</v>
      </c>
      <c r="J220" s="87" t="n">
        <v>69.301139831543</v>
      </c>
      <c r="K220" s="55" t="n">
        <v>60.9724888035829</v>
      </c>
      <c r="L220" s="55" t="n">
        <v>70.7429048414024</v>
      </c>
      <c r="M220" s="55" t="n">
        <v>59.8854415274463</v>
      </c>
      <c r="N220" s="55" t="n">
        <v>44.7634285714286</v>
      </c>
      <c r="O220" s="54"/>
      <c r="P220" s="63"/>
      <c r="Q220" s="55" t="n">
        <v>75.6635137854699</v>
      </c>
      <c r="R220" s="55" t="n">
        <v>60.3285198555957</v>
      </c>
      <c r="S220" s="55" t="n">
        <v>93.7598253275109</v>
      </c>
      <c r="U220" s="55" t="n">
        <v>57.986562150056</v>
      </c>
      <c r="V220" s="54"/>
      <c r="W220" s="54"/>
      <c r="X220" s="56" t="n">
        <v>10</v>
      </c>
      <c r="Y220" s="55" t="n">
        <v>89.5528804815133</v>
      </c>
      <c r="Z220" s="54"/>
      <c r="AA220" s="54"/>
      <c r="AB220" s="54"/>
      <c r="AC220" s="63"/>
      <c r="AD220" s="54"/>
      <c r="AE220" s="54"/>
      <c r="AF220" s="54"/>
      <c r="AG220" s="54"/>
      <c r="AH220" s="55" t="n">
        <v>70.533990992923</v>
      </c>
      <c r="AI220" s="55" t="n">
        <v>78.1229773462783</v>
      </c>
      <c r="AJ220" s="63"/>
      <c r="AK220" s="63"/>
      <c r="AL220" s="63"/>
      <c r="AM220" s="63"/>
      <c r="AN220" s="63"/>
      <c r="AO220" s="63"/>
      <c r="AQ220" s="61" t="n">
        <f aca="false">AVERAGE(K220:AO220)</f>
        <v>64.3593778069339</v>
      </c>
    </row>
    <row r="221" customFormat="false" ht="12.75" hidden="false" customHeight="false" outlineLevel="0" collapsed="false">
      <c r="A221" s="85" t="n">
        <v>15</v>
      </c>
      <c r="B221" s="96" t="s">
        <v>822</v>
      </c>
      <c r="C221" s="85" t="s">
        <v>793</v>
      </c>
      <c r="D221" s="85" t="s">
        <v>823</v>
      </c>
      <c r="E221" s="85" t="s">
        <v>465</v>
      </c>
      <c r="F221" s="85" t="s">
        <v>456</v>
      </c>
      <c r="G221" s="50" t="n">
        <v>837.399609375</v>
      </c>
      <c r="H221" s="7" t="n">
        <v>697.832946777344</v>
      </c>
      <c r="I221" s="8" t="n">
        <v>10</v>
      </c>
      <c r="J221" s="87" t="n">
        <v>0</v>
      </c>
      <c r="K221" s="55" t="n">
        <v>62.9042904290429</v>
      </c>
      <c r="L221" s="55" t="n">
        <v>60.6440071556351</v>
      </c>
      <c r="M221" s="55" t="n">
        <v>47.6581196581197</v>
      </c>
      <c r="N221" s="55" t="n">
        <v>61.3149655604258</v>
      </c>
      <c r="O221" s="54"/>
      <c r="P221" s="63"/>
      <c r="Q221" s="55" t="n">
        <v>74.1269716088328</v>
      </c>
      <c r="R221" s="55" t="n">
        <v>75.8728717366629</v>
      </c>
      <c r="S221" s="58" t="n">
        <v>102</v>
      </c>
      <c r="U221" s="55" t="n">
        <v>52.9287904599659</v>
      </c>
      <c r="V221" s="54"/>
      <c r="W221" s="54"/>
      <c r="X221" s="55" t="n">
        <v>71.3278259117469</v>
      </c>
      <c r="Y221" s="55" t="n">
        <v>89.0551517742625</v>
      </c>
      <c r="Z221" s="54"/>
      <c r="AA221" s="54"/>
      <c r="AB221" s="54"/>
      <c r="AC221" s="63"/>
      <c r="AD221" s="54"/>
      <c r="AE221" s="54"/>
      <c r="AF221" s="54"/>
      <c r="AG221" s="54"/>
      <c r="AH221" s="54"/>
      <c r="AI221" s="54"/>
      <c r="AJ221" s="63"/>
      <c r="AK221" s="63"/>
      <c r="AL221" s="63"/>
      <c r="AM221" s="63"/>
      <c r="AN221" s="63"/>
      <c r="AO221" s="63"/>
      <c r="AQ221" s="61" t="n">
        <f aca="false">AVERAGE(K221:AO221)</f>
        <v>69.7832994294695</v>
      </c>
    </row>
    <row r="222" customFormat="false" ht="12.75" hidden="false" customHeight="false" outlineLevel="0" collapsed="false">
      <c r="A222" s="85" t="n">
        <v>16</v>
      </c>
      <c r="B222" s="96" t="s">
        <v>824</v>
      </c>
      <c r="C222" s="85" t="s">
        <v>793</v>
      </c>
      <c r="D222" s="85" t="s">
        <v>162</v>
      </c>
      <c r="E222" s="85" t="s">
        <v>326</v>
      </c>
      <c r="F222" s="85" t="s">
        <v>69</v>
      </c>
      <c r="G222" s="50" t="n">
        <v>644.22275390625</v>
      </c>
      <c r="H222" s="7" t="n">
        <v>536.852294921875</v>
      </c>
      <c r="I222" s="8" t="n">
        <v>15</v>
      </c>
      <c r="J222" s="87" t="n">
        <v>45.1683921813965</v>
      </c>
      <c r="K222" s="55" t="n">
        <v>34.6503454126773</v>
      </c>
      <c r="L222" s="55" t="n">
        <v>41.8415206121945</v>
      </c>
      <c r="M222" s="55" t="n">
        <v>46.3950693374422</v>
      </c>
      <c r="N222" s="56" t="n">
        <v>10</v>
      </c>
      <c r="O222" s="56" t="n">
        <v>10</v>
      </c>
      <c r="P222" s="63"/>
      <c r="Q222" s="55" t="n">
        <v>56.6137629875019</v>
      </c>
      <c r="R222" s="55" t="n">
        <v>53.3187981919702</v>
      </c>
      <c r="S222" s="56" t="n">
        <v>10</v>
      </c>
      <c r="U222" s="55" t="n">
        <v>58.1820224719101</v>
      </c>
      <c r="V222" s="54"/>
      <c r="W222" s="54"/>
      <c r="X222" s="54"/>
      <c r="Y222" s="54"/>
      <c r="Z222" s="54"/>
      <c r="AA222" s="54"/>
      <c r="AB222" s="54"/>
      <c r="AC222" s="63"/>
      <c r="AD222" s="55" t="n">
        <v>57.0195729537367</v>
      </c>
      <c r="AE222" s="55" t="n">
        <v>65.2714285714286</v>
      </c>
      <c r="AF222" s="54"/>
      <c r="AG222" s="54"/>
      <c r="AH222" s="56" t="n">
        <v>10</v>
      </c>
      <c r="AI222" s="55" t="n">
        <v>63.5597682991048</v>
      </c>
      <c r="AJ222" s="63"/>
      <c r="AK222" s="63"/>
      <c r="AL222" s="56" t="n">
        <v>10</v>
      </c>
      <c r="AM222" s="56" t="n">
        <v>10</v>
      </c>
      <c r="AN222" s="63"/>
      <c r="AO222" s="63"/>
      <c r="AQ222" s="61" t="n">
        <f aca="false">AVERAGE(K222:AO222)</f>
        <v>35.7901525891978</v>
      </c>
    </row>
    <row r="223" customFormat="false" ht="12.75" hidden="false" customHeight="false" outlineLevel="0" collapsed="false">
      <c r="A223" s="85" t="n">
        <v>17</v>
      </c>
      <c r="B223" s="96" t="s">
        <v>825</v>
      </c>
      <c r="C223" s="85" t="s">
        <v>793</v>
      </c>
      <c r="D223" s="85" t="s">
        <v>464</v>
      </c>
      <c r="E223" s="85" t="s">
        <v>826</v>
      </c>
      <c r="F223" s="85" t="s">
        <v>306</v>
      </c>
      <c r="G223" s="50" t="n">
        <v>579.301684570312</v>
      </c>
      <c r="H223" s="7" t="n">
        <v>482.751403808594</v>
      </c>
      <c r="I223" s="8" t="n">
        <v>10</v>
      </c>
      <c r="J223" s="87" t="n">
        <v>0</v>
      </c>
      <c r="K223" s="55" t="n">
        <v>56.3794123447052</v>
      </c>
      <c r="L223" s="55" t="n">
        <v>60.9712230215827</v>
      </c>
      <c r="M223" s="55" t="n">
        <v>37.7844146066006</v>
      </c>
      <c r="N223" s="55" t="n">
        <v>41.9627169487894</v>
      </c>
      <c r="O223" s="54"/>
      <c r="P223" s="63"/>
      <c r="Q223" s="55" t="n">
        <v>43.5001735508504</v>
      </c>
      <c r="R223" s="55" t="n">
        <v>37.2389972144847</v>
      </c>
      <c r="S223" s="55" t="n">
        <v>71.5266505148395</v>
      </c>
      <c r="U223" s="55" t="n">
        <v>67.6299521114497</v>
      </c>
      <c r="V223" s="54"/>
      <c r="W223" s="54"/>
      <c r="X223" s="54"/>
      <c r="Y223" s="54"/>
      <c r="Z223" s="54"/>
      <c r="AA223" s="54"/>
      <c r="AB223" s="54"/>
      <c r="AC223" s="63"/>
      <c r="AD223" s="54"/>
      <c r="AE223" s="54"/>
      <c r="AF223" s="54"/>
      <c r="AG223" s="54"/>
      <c r="AH223" s="54"/>
      <c r="AI223" s="54"/>
      <c r="AJ223" s="63"/>
      <c r="AK223" s="63"/>
      <c r="AL223" s="63"/>
      <c r="AM223" s="63"/>
      <c r="AN223" s="59" t="n">
        <v>55.7578866375994</v>
      </c>
      <c r="AO223" s="56" t="n">
        <v>10</v>
      </c>
      <c r="AQ223" s="61" t="n">
        <f aca="false">AVERAGE(K223:AO223)</f>
        <v>48.2751426950902</v>
      </c>
    </row>
    <row r="224" customFormat="false" ht="12.75" hidden="false" customHeight="false" outlineLevel="0" collapsed="false">
      <c r="A224" s="85" t="n">
        <v>18</v>
      </c>
      <c r="B224" s="96" t="s">
        <v>827</v>
      </c>
      <c r="C224" s="85" t="s">
        <v>793</v>
      </c>
      <c r="D224" s="85" t="s">
        <v>116</v>
      </c>
      <c r="E224" s="85" t="s">
        <v>828</v>
      </c>
      <c r="F224" s="85" t="s">
        <v>97</v>
      </c>
      <c r="G224" s="50" t="n">
        <v>565.740307617188</v>
      </c>
      <c r="H224" s="7" t="n">
        <v>471.4501953125</v>
      </c>
      <c r="I224" s="8" t="n">
        <v>7</v>
      </c>
      <c r="J224" s="87" t="n">
        <v>0</v>
      </c>
      <c r="K224" s="55" t="n">
        <v>73.5528685361461</v>
      </c>
      <c r="L224" s="54"/>
      <c r="M224" s="54"/>
      <c r="N224" s="54"/>
      <c r="O224" s="54"/>
      <c r="P224" s="63"/>
      <c r="Q224" s="56" t="n">
        <v>10</v>
      </c>
      <c r="R224" s="55" t="n">
        <v>54.9703947368421</v>
      </c>
      <c r="S224" s="54"/>
      <c r="U224" s="54"/>
      <c r="V224" s="54"/>
      <c r="W224" s="54"/>
      <c r="X224" s="54"/>
      <c r="Y224" s="54"/>
      <c r="Z224" s="55" t="n">
        <v>75.0770092411089</v>
      </c>
      <c r="AA224" s="55" t="n">
        <v>79.398076326404</v>
      </c>
      <c r="AB224" s="54"/>
      <c r="AC224" s="63"/>
      <c r="AD224" s="54"/>
      <c r="AE224" s="54"/>
      <c r="AF224" s="55" t="n">
        <v>89.0884291884519</v>
      </c>
      <c r="AG224" s="55" t="n">
        <v>89.3634496919918</v>
      </c>
      <c r="AH224" s="54"/>
      <c r="AI224" s="54"/>
      <c r="AJ224" s="63"/>
      <c r="AK224" s="63"/>
      <c r="AL224" s="63"/>
      <c r="AM224" s="63"/>
      <c r="AN224" s="63"/>
      <c r="AO224" s="63"/>
      <c r="AQ224" s="61" t="n">
        <f aca="false">AVERAGE(K224:AO224)</f>
        <v>67.3500325315635</v>
      </c>
    </row>
    <row r="225" customFormat="false" ht="12.75" hidden="false" customHeight="false" outlineLevel="0" collapsed="false">
      <c r="A225" s="85" t="n">
        <v>19</v>
      </c>
      <c r="B225" s="96" t="s">
        <v>829</v>
      </c>
      <c r="C225" s="85" t="s">
        <v>793</v>
      </c>
      <c r="D225" s="85" t="s">
        <v>830</v>
      </c>
      <c r="E225" s="85" t="s">
        <v>831</v>
      </c>
      <c r="F225" s="85" t="s">
        <v>598</v>
      </c>
      <c r="G225" s="50" t="n">
        <v>526.259362792969</v>
      </c>
      <c r="H225" s="7" t="n">
        <v>438.549468994141</v>
      </c>
      <c r="I225" s="8" t="n">
        <v>6</v>
      </c>
      <c r="J225" s="87" t="n">
        <v>0</v>
      </c>
      <c r="K225" s="54"/>
      <c r="L225" s="54"/>
      <c r="M225" s="54"/>
      <c r="N225" s="54"/>
      <c r="O225" s="54"/>
      <c r="P225" s="63"/>
      <c r="Q225" s="55" t="n">
        <v>68.884573103701</v>
      </c>
      <c r="R225" s="55" t="n">
        <v>58.8415492957747</v>
      </c>
      <c r="S225" s="55" t="n">
        <v>97.1538461538462</v>
      </c>
      <c r="U225" s="55" t="n">
        <v>71.6871250576834</v>
      </c>
      <c r="V225" s="54"/>
      <c r="W225" s="54"/>
      <c r="X225" s="54"/>
      <c r="Y225" s="54"/>
      <c r="Z225" s="54"/>
      <c r="AA225" s="54"/>
      <c r="AB225" s="54"/>
      <c r="AC225" s="63"/>
      <c r="AD225" s="54"/>
      <c r="AE225" s="54"/>
      <c r="AF225" s="54"/>
      <c r="AG225" s="54"/>
      <c r="AH225" s="54"/>
      <c r="AI225" s="54"/>
      <c r="AJ225" s="59" t="n">
        <v>81.9869370917841</v>
      </c>
      <c r="AK225" s="59" t="n">
        <v>59.9954254345837</v>
      </c>
      <c r="AL225" s="63"/>
      <c r="AM225" s="63"/>
      <c r="AN225" s="63"/>
      <c r="AO225" s="63"/>
      <c r="AQ225" s="61" t="n">
        <f aca="false">AVERAGE(K225:AO225)</f>
        <v>73.0915760228955</v>
      </c>
    </row>
    <row r="226" customFormat="false" ht="12.75" hidden="false" customHeight="false" outlineLevel="0" collapsed="false">
      <c r="A226" s="85" t="n">
        <v>20</v>
      </c>
      <c r="B226" s="96" t="s">
        <v>832</v>
      </c>
      <c r="C226" s="85" t="s">
        <v>793</v>
      </c>
      <c r="D226" s="85" t="s">
        <v>349</v>
      </c>
      <c r="E226" s="85" t="s">
        <v>833</v>
      </c>
      <c r="F226" s="85" t="s">
        <v>104</v>
      </c>
      <c r="G226" s="50" t="n">
        <v>525.282788085938</v>
      </c>
      <c r="H226" s="7" t="n">
        <v>437.735656738281</v>
      </c>
      <c r="I226" s="8" t="n">
        <v>6</v>
      </c>
      <c r="J226" s="87" t="n">
        <v>0</v>
      </c>
      <c r="K226" s="54"/>
      <c r="L226" s="54"/>
      <c r="M226" s="54"/>
      <c r="N226" s="54"/>
      <c r="O226" s="54"/>
      <c r="P226" s="63"/>
      <c r="Q226" s="55" t="n">
        <v>78.5894648829431</v>
      </c>
      <c r="R226" s="55" t="n">
        <v>62.1997518610422</v>
      </c>
      <c r="S226" s="55" t="n">
        <v>98.2450083194676</v>
      </c>
      <c r="U226" s="55" t="n">
        <v>87.8653846153846</v>
      </c>
      <c r="V226" s="54"/>
      <c r="W226" s="54"/>
      <c r="X226" s="54"/>
      <c r="Y226" s="54"/>
      <c r="Z226" s="54"/>
      <c r="AA226" s="54"/>
      <c r="AB226" s="55" t="n">
        <v>53.9311730720924</v>
      </c>
      <c r="AC226" s="59" t="n">
        <v>56.9048898441698</v>
      </c>
      <c r="AD226" s="54"/>
      <c r="AE226" s="54"/>
      <c r="AF226" s="54"/>
      <c r="AG226" s="54"/>
      <c r="AH226" s="54"/>
      <c r="AI226" s="54"/>
      <c r="AJ226" s="63"/>
      <c r="AK226" s="63"/>
      <c r="AL226" s="63"/>
      <c r="AM226" s="63"/>
      <c r="AN226" s="63"/>
      <c r="AO226" s="63"/>
      <c r="AQ226" s="61" t="n">
        <f aca="false">AVERAGE(K226:AO226)</f>
        <v>72.9559454325166</v>
      </c>
    </row>
    <row r="227" customFormat="false" ht="12.75" hidden="false" customHeight="false" outlineLevel="0" collapsed="false">
      <c r="A227" s="85" t="n">
        <v>21</v>
      </c>
      <c r="B227" s="96" t="s">
        <v>834</v>
      </c>
      <c r="C227" s="85" t="s">
        <v>793</v>
      </c>
      <c r="D227" s="85" t="s">
        <v>477</v>
      </c>
      <c r="E227" s="85" t="s">
        <v>835</v>
      </c>
      <c r="F227" s="85" t="s">
        <v>306</v>
      </c>
      <c r="G227" s="50" t="n">
        <v>479.053601074219</v>
      </c>
      <c r="H227" s="7" t="n">
        <v>399.211395263672</v>
      </c>
      <c r="I227" s="8" t="n">
        <v>7</v>
      </c>
      <c r="J227" s="87" t="n">
        <v>0</v>
      </c>
      <c r="K227" s="55" t="n">
        <v>44.8048895157499</v>
      </c>
      <c r="L227" s="55" t="n">
        <v>57.0131180625631</v>
      </c>
      <c r="M227" s="55" t="n">
        <v>47.6129032258065</v>
      </c>
      <c r="N227" s="55" t="n">
        <v>46.1342756183746</v>
      </c>
      <c r="O227" s="54"/>
      <c r="P227" s="63"/>
      <c r="Q227" s="54"/>
      <c r="R227" s="54"/>
      <c r="S227" s="55" t="n">
        <v>78.9506936319572</v>
      </c>
      <c r="U227" s="55" t="n">
        <v>78.338880484115</v>
      </c>
      <c r="V227" s="54"/>
      <c r="W227" s="54"/>
      <c r="X227" s="54"/>
      <c r="Y227" s="54"/>
      <c r="Z227" s="54"/>
      <c r="AA227" s="54"/>
      <c r="AB227" s="54"/>
      <c r="AC227" s="63"/>
      <c r="AD227" s="54"/>
      <c r="AE227" s="54"/>
      <c r="AF227" s="54"/>
      <c r="AG227" s="54"/>
      <c r="AH227" s="55" t="n">
        <v>46.3565891472868</v>
      </c>
      <c r="AI227" s="54"/>
      <c r="AJ227" s="63"/>
      <c r="AK227" s="63"/>
      <c r="AL227" s="63"/>
      <c r="AM227" s="63"/>
      <c r="AN227" s="63"/>
      <c r="AO227" s="63"/>
      <c r="AQ227" s="61" t="n">
        <f aca="false">AVERAGE(K227:AO227)</f>
        <v>57.0301928122647</v>
      </c>
    </row>
    <row r="228" customFormat="false" ht="12.75" hidden="false" customHeight="false" outlineLevel="0" collapsed="false">
      <c r="A228" s="85" t="n">
        <v>22</v>
      </c>
      <c r="B228" s="96" t="s">
        <v>836</v>
      </c>
      <c r="C228" s="85" t="s">
        <v>793</v>
      </c>
      <c r="D228" s="85" t="s">
        <v>332</v>
      </c>
      <c r="E228" s="85" t="s">
        <v>837</v>
      </c>
      <c r="F228" s="85" t="s">
        <v>838</v>
      </c>
      <c r="G228" s="50" t="n">
        <v>453.082946777344</v>
      </c>
      <c r="H228" s="7" t="n">
        <v>377.569122314453</v>
      </c>
      <c r="I228" s="8" t="n">
        <v>7</v>
      </c>
      <c r="J228" s="87" t="n">
        <v>0</v>
      </c>
      <c r="K228" s="55" t="n">
        <v>42.2241914045193</v>
      </c>
      <c r="L228" s="55" t="n">
        <v>32.6086956521739</v>
      </c>
      <c r="M228" s="54"/>
      <c r="N228" s="54"/>
      <c r="O228" s="54"/>
      <c r="P228" s="63"/>
      <c r="Q228" s="55" t="n">
        <v>53.1785007072136</v>
      </c>
      <c r="R228" s="55" t="n">
        <v>74.9652336448598</v>
      </c>
      <c r="S228" s="54"/>
      <c r="U228" s="54"/>
      <c r="V228" s="54"/>
      <c r="W228" s="54"/>
      <c r="X228" s="55" t="n">
        <v>62.8105039034776</v>
      </c>
      <c r="Y228" s="55" t="n">
        <v>59.8907418056354</v>
      </c>
      <c r="Z228" s="54"/>
      <c r="AA228" s="54"/>
      <c r="AB228" s="55" t="n">
        <v>51.8912386706949</v>
      </c>
      <c r="AC228" s="63"/>
      <c r="AD228" s="54"/>
      <c r="AE228" s="54"/>
      <c r="AF228" s="54"/>
      <c r="AG228" s="54"/>
      <c r="AH228" s="54"/>
      <c r="AI228" s="54"/>
      <c r="AJ228" s="63"/>
      <c r="AK228" s="63"/>
      <c r="AL228" s="63"/>
      <c r="AM228" s="63"/>
      <c r="AN228" s="63"/>
      <c r="AO228" s="63"/>
      <c r="AQ228" s="61" t="n">
        <f aca="false">AVERAGE(K228:AO228)</f>
        <v>53.9384436840821</v>
      </c>
    </row>
    <row r="229" customFormat="false" ht="12.75" hidden="false" customHeight="false" outlineLevel="0" collapsed="false">
      <c r="A229" s="85" t="n">
        <v>23</v>
      </c>
      <c r="B229" s="96" t="s">
        <v>839</v>
      </c>
      <c r="C229" s="85" t="s">
        <v>793</v>
      </c>
      <c r="D229" s="85" t="s">
        <v>308</v>
      </c>
      <c r="E229" s="85" t="s">
        <v>294</v>
      </c>
      <c r="F229" s="85" t="s">
        <v>295</v>
      </c>
      <c r="G229" s="50" t="n">
        <v>427.730895996094</v>
      </c>
      <c r="H229" s="7" t="n">
        <v>356.442443847656</v>
      </c>
      <c r="I229" s="8" t="n">
        <v>5</v>
      </c>
      <c r="J229" s="87" t="n">
        <v>0</v>
      </c>
      <c r="K229" s="54"/>
      <c r="L229" s="54"/>
      <c r="M229" s="55" t="n">
        <v>79.1129795060431</v>
      </c>
      <c r="N229" s="56" t="n">
        <v>10</v>
      </c>
      <c r="O229" s="54"/>
      <c r="P229" s="63"/>
      <c r="Q229" s="54"/>
      <c r="R229" s="54"/>
      <c r="S229" s="55" t="n">
        <v>97.5148637489678</v>
      </c>
      <c r="U229" s="55" t="n">
        <v>82.0200633579726</v>
      </c>
      <c r="V229" s="54"/>
      <c r="W229" s="54"/>
      <c r="X229" s="54"/>
      <c r="Y229" s="54"/>
      <c r="Z229" s="54"/>
      <c r="AA229" s="54"/>
      <c r="AB229" s="54"/>
      <c r="AC229" s="63"/>
      <c r="AD229" s="55" t="n">
        <v>87.7945205479452</v>
      </c>
      <c r="AE229" s="54"/>
      <c r="AF229" s="54"/>
      <c r="AG229" s="54"/>
      <c r="AH229" s="54"/>
      <c r="AI229" s="54"/>
      <c r="AJ229" s="63"/>
      <c r="AK229" s="63"/>
      <c r="AL229" s="63"/>
      <c r="AM229" s="63"/>
      <c r="AN229" s="63"/>
      <c r="AO229" s="63"/>
      <c r="AQ229" s="61" t="n">
        <f aca="false">AVERAGE(K229:AO229)</f>
        <v>71.2884854321857</v>
      </c>
    </row>
    <row r="230" customFormat="false" ht="12.75" hidden="false" customHeight="false" outlineLevel="0" collapsed="false">
      <c r="A230" s="85" t="n">
        <v>24</v>
      </c>
      <c r="B230" s="96" t="s">
        <v>840</v>
      </c>
      <c r="C230" s="85" t="s">
        <v>793</v>
      </c>
      <c r="D230" s="85" t="s">
        <v>106</v>
      </c>
      <c r="E230" s="85" t="s">
        <v>841</v>
      </c>
      <c r="F230" s="85" t="s">
        <v>567</v>
      </c>
      <c r="G230" s="50" t="n">
        <v>417.080712890625</v>
      </c>
      <c r="H230" s="7" t="n">
        <v>347.567230224609</v>
      </c>
      <c r="I230" s="8" t="n">
        <v>4</v>
      </c>
      <c r="J230" s="87" t="n">
        <v>0</v>
      </c>
      <c r="K230" s="54"/>
      <c r="L230" s="54"/>
      <c r="M230" s="54"/>
      <c r="N230" s="54"/>
      <c r="O230" s="54"/>
      <c r="P230" s="63"/>
      <c r="Q230" s="54"/>
      <c r="R230" s="54"/>
      <c r="S230" s="55" t="n">
        <v>91.4898314933179</v>
      </c>
      <c r="U230" s="55" t="n">
        <v>79.9104938271605</v>
      </c>
      <c r="V230" s="54"/>
      <c r="W230" s="54"/>
      <c r="X230" s="54"/>
      <c r="Y230" s="54"/>
      <c r="Z230" s="54"/>
      <c r="AA230" s="54"/>
      <c r="AB230" s="54"/>
      <c r="AC230" s="63"/>
      <c r="AD230" s="54"/>
      <c r="AE230" s="54"/>
      <c r="AF230" s="54"/>
      <c r="AG230" s="54"/>
      <c r="AH230" s="54"/>
      <c r="AI230" s="54"/>
      <c r="AJ230" s="59" t="n">
        <v>88.3824346859366</v>
      </c>
      <c r="AK230" s="59" t="n">
        <v>87.7844712182062</v>
      </c>
      <c r="AL230" s="63"/>
      <c r="AM230" s="63"/>
      <c r="AN230" s="63"/>
      <c r="AO230" s="63"/>
      <c r="AQ230" s="61" t="n">
        <f aca="false">AVERAGE(K230:AO230)</f>
        <v>86.8918078061553</v>
      </c>
    </row>
    <row r="231" customFormat="false" ht="12.75" hidden="false" customHeight="false" outlineLevel="0" collapsed="false">
      <c r="A231" s="85" t="n">
        <v>25</v>
      </c>
      <c r="B231" s="96" t="s">
        <v>842</v>
      </c>
      <c r="C231" s="85" t="s">
        <v>793</v>
      </c>
      <c r="D231" s="85" t="s">
        <v>843</v>
      </c>
      <c r="E231" s="85" t="s">
        <v>844</v>
      </c>
      <c r="F231" s="85" t="s">
        <v>69</v>
      </c>
      <c r="G231" s="50" t="n">
        <v>372.507238769531</v>
      </c>
      <c r="H231" s="7" t="n">
        <v>310.422698974609</v>
      </c>
      <c r="I231" s="8" t="n">
        <v>10</v>
      </c>
      <c r="J231" s="87" t="n">
        <v>0</v>
      </c>
      <c r="K231" s="55" t="n">
        <v>43.4961204929256</v>
      </c>
      <c r="L231" s="55" t="n">
        <v>37.4172185430464</v>
      </c>
      <c r="M231" s="55" t="n">
        <v>45.8720292504571</v>
      </c>
      <c r="N231" s="54"/>
      <c r="O231" s="56" t="n">
        <v>10</v>
      </c>
      <c r="P231" s="63"/>
      <c r="Q231" s="54"/>
      <c r="R231" s="54"/>
      <c r="S231" s="54"/>
      <c r="U231" s="54"/>
      <c r="V231" s="54"/>
      <c r="W231" s="54"/>
      <c r="X231" s="54"/>
      <c r="Y231" s="54"/>
      <c r="Z231" s="54"/>
      <c r="AA231" s="54"/>
      <c r="AB231" s="54"/>
      <c r="AC231" s="63"/>
      <c r="AD231" s="55" t="n">
        <v>46.2855079441502</v>
      </c>
      <c r="AE231" s="56" t="n">
        <v>10</v>
      </c>
      <c r="AF231" s="54"/>
      <c r="AG231" s="54"/>
      <c r="AH231" s="56" t="n">
        <v>10</v>
      </c>
      <c r="AI231" s="55" t="n">
        <v>44.2043581761582</v>
      </c>
      <c r="AJ231" s="63"/>
      <c r="AK231" s="63"/>
      <c r="AL231" s="59" t="n">
        <v>34.1184260310254</v>
      </c>
      <c r="AM231" s="59" t="n">
        <v>29.029029029029</v>
      </c>
      <c r="AN231" s="63"/>
      <c r="AO231" s="63"/>
      <c r="AQ231" s="61" t="n">
        <f aca="false">AVERAGE(K231:AO231)</f>
        <v>31.0422689466792</v>
      </c>
    </row>
    <row r="232" customFormat="false" ht="12.75" hidden="false" customHeight="false" outlineLevel="0" collapsed="false">
      <c r="A232" s="85" t="n">
        <v>26</v>
      </c>
      <c r="B232" s="96" t="s">
        <v>845</v>
      </c>
      <c r="C232" s="85" t="s">
        <v>793</v>
      </c>
      <c r="D232" s="85" t="s">
        <v>846</v>
      </c>
      <c r="E232" s="85" t="s">
        <v>847</v>
      </c>
      <c r="F232" s="85" t="s">
        <v>633</v>
      </c>
      <c r="G232" s="50" t="n">
        <v>350.779321289062</v>
      </c>
      <c r="H232" s="7" t="n">
        <v>292.316101074219</v>
      </c>
      <c r="I232" s="8" t="n">
        <v>5</v>
      </c>
      <c r="J232" s="87" t="n">
        <v>0</v>
      </c>
      <c r="K232" s="54"/>
      <c r="L232" s="54"/>
      <c r="M232" s="54"/>
      <c r="N232" s="54"/>
      <c r="O232" s="55" t="n">
        <v>63.9368658399098</v>
      </c>
      <c r="P232" s="59" t="n">
        <v>66.11247296323</v>
      </c>
      <c r="Q232" s="54"/>
      <c r="R232" s="54"/>
      <c r="S232" s="54"/>
      <c r="U232" s="54"/>
      <c r="V232" s="54"/>
      <c r="W232" s="54"/>
      <c r="X232" s="54"/>
      <c r="Y232" s="54"/>
      <c r="Z232" s="54"/>
      <c r="AA232" s="54"/>
      <c r="AB232" s="54"/>
      <c r="AC232" s="63"/>
      <c r="AD232" s="55" t="n">
        <v>60.2916274694262</v>
      </c>
      <c r="AE232" s="55" t="n">
        <v>91.9751332149201</v>
      </c>
      <c r="AF232" s="54"/>
      <c r="AG232" s="54"/>
      <c r="AH232" s="54"/>
      <c r="AI232" s="54"/>
      <c r="AJ232" s="63"/>
      <c r="AK232" s="63"/>
      <c r="AL232" s="56" t="n">
        <v>10</v>
      </c>
      <c r="AM232" s="63"/>
      <c r="AN232" s="63"/>
      <c r="AO232" s="63"/>
      <c r="AQ232" s="61" t="n">
        <f aca="false">AVERAGE(K232:AO232)</f>
        <v>58.4632198974972</v>
      </c>
    </row>
    <row r="233" customFormat="false" ht="12.75" hidden="false" customHeight="false" outlineLevel="0" collapsed="false">
      <c r="A233" s="85" t="n">
        <v>27</v>
      </c>
      <c r="B233" s="96" t="s">
        <v>848</v>
      </c>
      <c r="C233" s="85" t="s">
        <v>793</v>
      </c>
      <c r="D233" s="85" t="s">
        <v>332</v>
      </c>
      <c r="E233" s="85" t="s">
        <v>849</v>
      </c>
      <c r="F233" s="85" t="s">
        <v>667</v>
      </c>
      <c r="G233" s="50" t="n">
        <v>345.313549804688</v>
      </c>
      <c r="H233" s="7" t="n">
        <v>287.761291503906</v>
      </c>
      <c r="I233" s="8" t="n">
        <v>5</v>
      </c>
      <c r="J233" s="87" t="n">
        <v>0</v>
      </c>
      <c r="K233" s="54"/>
      <c r="L233" s="54"/>
      <c r="M233" s="54"/>
      <c r="N233" s="54"/>
      <c r="O233" s="54"/>
      <c r="P233" s="63"/>
      <c r="Q233" s="55" t="n">
        <v>47.0494306094356</v>
      </c>
      <c r="R233" s="55" t="n">
        <v>46.7331624329993</v>
      </c>
      <c r="S233" s="55" t="n">
        <v>57.381195335277</v>
      </c>
      <c r="U233" s="55" t="n">
        <v>63.9283950617284</v>
      </c>
      <c r="V233" s="54"/>
      <c r="W233" s="54"/>
      <c r="X233" s="54"/>
      <c r="Y233" s="54"/>
      <c r="Z233" s="54"/>
      <c r="AA233" s="54"/>
      <c r="AB233" s="54"/>
      <c r="AC233" s="63"/>
      <c r="AD233" s="54"/>
      <c r="AE233" s="54"/>
      <c r="AF233" s="54"/>
      <c r="AG233" s="54"/>
      <c r="AH233" s="54"/>
      <c r="AI233" s="54"/>
      <c r="AJ233" s="59" t="n">
        <v>72.6691042047532</v>
      </c>
      <c r="AK233" s="63"/>
      <c r="AL233" s="63"/>
      <c r="AM233" s="63"/>
      <c r="AN233" s="63"/>
      <c r="AO233" s="63"/>
      <c r="AQ233" s="61" t="n">
        <f aca="false">AVERAGE(K233:AO233)</f>
        <v>57.5522575288387</v>
      </c>
    </row>
    <row r="234" customFormat="false" ht="12.75" hidden="false" customHeight="false" outlineLevel="0" collapsed="false">
      <c r="A234" s="85" t="n">
        <v>28</v>
      </c>
      <c r="B234" s="96" t="s">
        <v>850</v>
      </c>
      <c r="C234" s="85" t="s">
        <v>793</v>
      </c>
      <c r="D234" s="85" t="s">
        <v>67</v>
      </c>
      <c r="E234" s="85" t="s">
        <v>851</v>
      </c>
      <c r="F234" s="85" t="s">
        <v>306</v>
      </c>
      <c r="G234" s="50" t="n">
        <v>335.935034179688</v>
      </c>
      <c r="H234" s="7" t="n">
        <v>279.945861816406</v>
      </c>
      <c r="I234" s="8" t="n">
        <v>5</v>
      </c>
      <c r="J234" s="87" t="n">
        <v>0</v>
      </c>
      <c r="K234" s="55" t="n">
        <v>49.2761116856256</v>
      </c>
      <c r="L234" s="55" t="n">
        <v>70.4196094723722</v>
      </c>
      <c r="M234" s="55" t="n">
        <v>39.0031088082902</v>
      </c>
      <c r="N234" s="55" t="n">
        <v>52.4197002141328</v>
      </c>
      <c r="O234" s="54"/>
      <c r="P234" s="63"/>
      <c r="Q234" s="54"/>
      <c r="R234" s="54"/>
      <c r="S234" s="55" t="n">
        <v>68.8273349847006</v>
      </c>
      <c r="U234" s="54"/>
      <c r="V234" s="54"/>
      <c r="W234" s="54"/>
      <c r="X234" s="54"/>
      <c r="Y234" s="54"/>
      <c r="Z234" s="54"/>
      <c r="AA234" s="54"/>
      <c r="AB234" s="54"/>
      <c r="AC234" s="63"/>
      <c r="AD234" s="54"/>
      <c r="AE234" s="54"/>
      <c r="AF234" s="54"/>
      <c r="AG234" s="54"/>
      <c r="AH234" s="54"/>
      <c r="AI234" s="54"/>
      <c r="AJ234" s="63"/>
      <c r="AK234" s="63"/>
      <c r="AL234" s="63"/>
      <c r="AM234" s="63"/>
      <c r="AN234" s="63"/>
      <c r="AO234" s="63"/>
      <c r="AQ234" s="61" t="n">
        <f aca="false">AVERAGE(K234:AO234)</f>
        <v>55.9891730330243</v>
      </c>
    </row>
    <row r="235" customFormat="false" ht="12.75" hidden="false" customHeight="false" outlineLevel="0" collapsed="false">
      <c r="A235" s="85" t="n">
        <v>29</v>
      </c>
      <c r="B235" s="96" t="s">
        <v>852</v>
      </c>
      <c r="C235" s="85" t="s">
        <v>793</v>
      </c>
      <c r="D235" s="85" t="s">
        <v>853</v>
      </c>
      <c r="E235" s="85" t="s">
        <v>854</v>
      </c>
      <c r="F235" s="85" t="s">
        <v>140</v>
      </c>
      <c r="G235" s="50" t="n">
        <v>335.332250976563</v>
      </c>
      <c r="H235" s="7" t="n">
        <v>279.443511962891</v>
      </c>
      <c r="I235" s="8" t="n">
        <v>5</v>
      </c>
      <c r="J235" s="87" t="n">
        <v>0</v>
      </c>
      <c r="K235" s="54"/>
      <c r="L235" s="54"/>
      <c r="M235" s="55" t="n">
        <v>75.0321455270371</v>
      </c>
      <c r="N235" s="55" t="n">
        <v>69.8679985729575</v>
      </c>
      <c r="O235" s="54"/>
      <c r="P235" s="63"/>
      <c r="Q235" s="54"/>
      <c r="R235" s="54"/>
      <c r="S235" s="54"/>
      <c r="U235" s="54" t="s">
        <v>855</v>
      </c>
      <c r="V235" s="54"/>
      <c r="W235" s="54"/>
      <c r="X235" s="54"/>
      <c r="Y235" s="54"/>
      <c r="Z235" s="54"/>
      <c r="AA235" s="54"/>
      <c r="AB235" s="54"/>
      <c r="AC235" s="63"/>
      <c r="AD235" s="54"/>
      <c r="AE235" s="54"/>
      <c r="AF235" s="54"/>
      <c r="AG235" s="54"/>
      <c r="AH235" s="55" t="n">
        <v>51.7871201385609</v>
      </c>
      <c r="AI235" s="55" t="n">
        <v>82.7562564278368</v>
      </c>
      <c r="AJ235" s="63"/>
      <c r="AK235" s="63"/>
      <c r="AL235" s="63"/>
      <c r="AM235" s="63"/>
      <c r="AN235" s="63"/>
      <c r="AO235" s="63"/>
      <c r="AQ235" s="61" t="n">
        <f aca="false">AVERAGE(K235:AO235)</f>
        <v>69.8608801665981</v>
      </c>
    </row>
    <row r="236" customFormat="false" ht="12.75" hidden="false" customHeight="false" outlineLevel="0" collapsed="false">
      <c r="A236" s="85" t="n">
        <v>30</v>
      </c>
      <c r="B236" s="96" t="s">
        <v>856</v>
      </c>
      <c r="C236" s="85" t="s">
        <v>793</v>
      </c>
      <c r="D236" s="85" t="s">
        <v>857</v>
      </c>
      <c r="E236" s="85" t="s">
        <v>858</v>
      </c>
      <c r="F236" s="85" t="s">
        <v>125</v>
      </c>
      <c r="G236" s="50" t="n">
        <v>334.89697265625</v>
      </c>
      <c r="H236" s="7" t="n">
        <v>279.080810546875</v>
      </c>
      <c r="I236" s="8" t="n">
        <v>4</v>
      </c>
      <c r="J236" s="87" t="n">
        <v>0</v>
      </c>
      <c r="K236" s="54"/>
      <c r="L236" s="54"/>
      <c r="M236" s="55" t="n">
        <v>52.0670932042193</v>
      </c>
      <c r="N236" s="55" t="n">
        <v>66.3639444256184</v>
      </c>
      <c r="O236" s="54"/>
      <c r="P236" s="63"/>
      <c r="Q236" s="54"/>
      <c r="R236" s="54"/>
      <c r="S236" s="55" t="n">
        <v>77.3096563011457</v>
      </c>
      <c r="U236" s="55" t="n">
        <v>83.3401287553648</v>
      </c>
      <c r="V236" s="54"/>
      <c r="W236" s="54"/>
      <c r="X236" s="54"/>
      <c r="Y236" s="54"/>
      <c r="Z236" s="54"/>
      <c r="AA236" s="54"/>
      <c r="AB236" s="54"/>
      <c r="AC236" s="63"/>
      <c r="AD236" s="54"/>
      <c r="AE236" s="54"/>
      <c r="AF236" s="54"/>
      <c r="AG236" s="54"/>
      <c r="AH236" s="54"/>
      <c r="AI236" s="54"/>
      <c r="AJ236" s="63"/>
      <c r="AK236" s="63"/>
      <c r="AL236" s="63"/>
      <c r="AM236" s="63"/>
      <c r="AN236" s="63"/>
      <c r="AO236" s="63"/>
      <c r="AQ236" s="61" t="n">
        <f aca="false">AVERAGE(K236:AO236)</f>
        <v>69.7702056715871</v>
      </c>
    </row>
    <row r="237" customFormat="false" ht="12.75" hidden="false" customHeight="false" outlineLevel="0" collapsed="false">
      <c r="A237" s="85" t="n">
        <v>31</v>
      </c>
      <c r="B237" s="96" t="s">
        <v>859</v>
      </c>
      <c r="C237" s="85" t="s">
        <v>793</v>
      </c>
      <c r="D237" s="85" t="s">
        <v>368</v>
      </c>
      <c r="E237" s="85" t="s">
        <v>860</v>
      </c>
      <c r="F237" s="85" t="s">
        <v>598</v>
      </c>
      <c r="G237" s="50" t="n">
        <v>306.235693359375</v>
      </c>
      <c r="H237" s="7" t="n">
        <v>255.196411132813</v>
      </c>
      <c r="I237" s="8" t="n">
        <v>4</v>
      </c>
      <c r="J237" s="87" t="n">
        <v>0</v>
      </c>
      <c r="K237" s="54"/>
      <c r="L237" s="54"/>
      <c r="M237" s="54"/>
      <c r="N237" s="54"/>
      <c r="O237" s="54"/>
      <c r="P237" s="63"/>
      <c r="Q237" s="55" t="n">
        <v>61.9700016482611</v>
      </c>
      <c r="R237" s="55" t="n">
        <v>39.3972495088409</v>
      </c>
      <c r="S237" s="55" t="n">
        <v>91.3659574468085</v>
      </c>
      <c r="U237" s="55" t="n">
        <v>62.4632086851628</v>
      </c>
      <c r="V237" s="54"/>
      <c r="W237" s="54"/>
      <c r="X237" s="54"/>
      <c r="Y237" s="54"/>
      <c r="Z237" s="54"/>
      <c r="AA237" s="54"/>
      <c r="AB237" s="54"/>
      <c r="AC237" s="63"/>
      <c r="AD237" s="54"/>
      <c r="AE237" s="54"/>
      <c r="AF237" s="54"/>
      <c r="AG237" s="54"/>
      <c r="AH237" s="54"/>
      <c r="AI237" s="54"/>
      <c r="AJ237" s="63"/>
      <c r="AK237" s="63"/>
      <c r="AL237" s="63"/>
      <c r="AM237" s="63"/>
      <c r="AN237" s="63"/>
      <c r="AO237" s="63"/>
      <c r="AQ237" s="61" t="n">
        <f aca="false">AVERAGE(K237:AO237)</f>
        <v>63.7991043222683</v>
      </c>
    </row>
    <row r="238" customFormat="false" ht="12.75" hidden="false" customHeight="false" outlineLevel="0" collapsed="false">
      <c r="A238" s="85" t="n">
        <v>32</v>
      </c>
      <c r="B238" s="96" t="s">
        <v>861</v>
      </c>
      <c r="C238" s="85" t="s">
        <v>793</v>
      </c>
      <c r="D238" s="85" t="s">
        <v>862</v>
      </c>
      <c r="E238" s="85" t="s">
        <v>863</v>
      </c>
      <c r="F238" s="85" t="s">
        <v>94</v>
      </c>
      <c r="G238" s="50" t="n">
        <v>385.519738769531</v>
      </c>
      <c r="H238" s="7" t="n">
        <v>241.266464233398</v>
      </c>
      <c r="I238" s="8" t="n">
        <v>6</v>
      </c>
      <c r="J238" s="87" t="n">
        <v>0</v>
      </c>
      <c r="K238" s="54"/>
      <c r="L238" s="54"/>
      <c r="M238" s="54"/>
      <c r="N238" s="54"/>
      <c r="O238" s="56" t="n">
        <v>10</v>
      </c>
      <c r="P238" s="59" t="n">
        <v>61.6388079766973</v>
      </c>
      <c r="Q238" s="54"/>
      <c r="R238" s="54"/>
      <c r="S238" s="55" t="n">
        <v>88.5070264193367</v>
      </c>
      <c r="U238" s="55" t="n">
        <v>81.1206266318538</v>
      </c>
      <c r="V238" s="54"/>
      <c r="W238" s="54"/>
      <c r="X238" s="54"/>
      <c r="Y238" s="54"/>
      <c r="Z238" s="54"/>
      <c r="AA238" s="54"/>
      <c r="AB238" s="54"/>
      <c r="AC238" s="63"/>
      <c r="AD238" s="63" t="s">
        <v>46</v>
      </c>
      <c r="AE238" s="63" t="s">
        <v>46</v>
      </c>
      <c r="AF238" s="54"/>
      <c r="AG238" s="54"/>
      <c r="AH238" s="54"/>
      <c r="AI238" s="54"/>
      <c r="AJ238" s="63"/>
      <c r="AK238" s="63"/>
      <c r="AL238" s="63"/>
      <c r="AM238" s="63"/>
      <c r="AN238" s="63"/>
      <c r="AO238" s="63"/>
      <c r="AQ238" s="61" t="n">
        <f aca="false">AVERAGE(K238:AO238)</f>
        <v>60.316615256972</v>
      </c>
    </row>
    <row r="239" customFormat="false" ht="12.75" hidden="false" customHeight="false" outlineLevel="0" collapsed="false">
      <c r="A239" s="85" t="n">
        <v>33</v>
      </c>
      <c r="B239" s="96" t="s">
        <v>864</v>
      </c>
      <c r="C239" s="85" t="s">
        <v>793</v>
      </c>
      <c r="D239" s="85" t="s">
        <v>865</v>
      </c>
      <c r="E239" s="85" t="s">
        <v>581</v>
      </c>
      <c r="F239" s="85" t="s">
        <v>582</v>
      </c>
      <c r="G239" s="50" t="n">
        <v>266.324688720703</v>
      </c>
      <c r="H239" s="7" t="n">
        <v>221.937225341797</v>
      </c>
      <c r="I239" s="8" t="n">
        <v>4</v>
      </c>
      <c r="J239" s="87" t="n">
        <v>0</v>
      </c>
      <c r="K239" s="54"/>
      <c r="L239" s="54"/>
      <c r="M239" s="54"/>
      <c r="N239" s="54"/>
      <c r="O239" s="54"/>
      <c r="P239" s="63"/>
      <c r="Q239" s="54"/>
      <c r="R239" s="54"/>
      <c r="S239" s="55" t="n">
        <v>71.5374829622899</v>
      </c>
      <c r="U239" s="55" t="n">
        <v>56.4278968398111</v>
      </c>
      <c r="V239" s="55" t="n">
        <v>50.2837370242215</v>
      </c>
      <c r="W239" s="55" t="n">
        <v>43.6881188118812</v>
      </c>
      <c r="X239" s="88"/>
      <c r="Y239" s="54"/>
      <c r="Z239" s="54"/>
      <c r="AA239" s="88"/>
      <c r="AB239" s="88"/>
      <c r="AC239" s="65"/>
      <c r="AD239" s="54"/>
      <c r="AE239" s="54"/>
      <c r="AF239" s="88"/>
      <c r="AG239" s="54"/>
      <c r="AH239" s="88"/>
      <c r="AI239" s="54"/>
      <c r="AJ239" s="63"/>
      <c r="AK239" s="63"/>
      <c r="AL239" s="63"/>
      <c r="AM239" s="63"/>
      <c r="AN239" s="63"/>
      <c r="AO239" s="63"/>
      <c r="AQ239" s="61" t="n">
        <f aca="false">AVERAGE(K239:AO239)</f>
        <v>55.4843089095509</v>
      </c>
    </row>
    <row r="240" customFormat="false" ht="12.75" hidden="false" customHeight="false" outlineLevel="0" collapsed="false">
      <c r="A240" s="85" t="n">
        <v>34</v>
      </c>
      <c r="B240" s="96" t="s">
        <v>866</v>
      </c>
      <c r="C240" s="85" t="s">
        <v>793</v>
      </c>
      <c r="D240" s="85" t="s">
        <v>867</v>
      </c>
      <c r="E240" s="85" t="s">
        <v>868</v>
      </c>
      <c r="F240" s="85" t="s">
        <v>50</v>
      </c>
      <c r="G240" s="50" t="n">
        <v>263.137609863281</v>
      </c>
      <c r="H240" s="7" t="n">
        <v>219.281341552734</v>
      </c>
      <c r="I240" s="8" t="n">
        <v>4</v>
      </c>
      <c r="J240" s="87" t="n">
        <v>0</v>
      </c>
      <c r="K240" s="54"/>
      <c r="L240" s="54"/>
      <c r="M240" s="55" t="n">
        <v>56.9087129087129</v>
      </c>
      <c r="N240" s="55" t="n">
        <v>43.2031767041694</v>
      </c>
      <c r="O240" s="54"/>
      <c r="P240" s="63"/>
      <c r="Q240" s="55" t="n">
        <v>55.9898734177215</v>
      </c>
      <c r="R240" s="55" t="n">
        <v>63.179584120983</v>
      </c>
      <c r="S240" s="54"/>
      <c r="U240" s="54"/>
      <c r="V240" s="54"/>
      <c r="W240" s="54"/>
      <c r="X240" s="54"/>
      <c r="Y240" s="54"/>
      <c r="Z240" s="54"/>
      <c r="AA240" s="54"/>
      <c r="AB240" s="54"/>
      <c r="AC240" s="63"/>
      <c r="AD240" s="54"/>
      <c r="AE240" s="54"/>
      <c r="AF240" s="54"/>
      <c r="AG240" s="54"/>
      <c r="AH240" s="54"/>
      <c r="AI240" s="54"/>
      <c r="AJ240" s="63"/>
      <c r="AK240" s="63"/>
      <c r="AL240" s="63"/>
      <c r="AM240" s="63"/>
      <c r="AN240" s="63"/>
      <c r="AO240" s="63"/>
      <c r="AQ240" s="61" t="n">
        <f aca="false">AVERAGE(K240:AO240)</f>
        <v>54.8203367878967</v>
      </c>
    </row>
    <row r="241" customFormat="false" ht="12.75" hidden="false" customHeight="false" outlineLevel="0" collapsed="false">
      <c r="A241" s="85" t="n">
        <v>35</v>
      </c>
      <c r="B241" s="96" t="s">
        <v>869</v>
      </c>
      <c r="C241" s="85" t="s">
        <v>793</v>
      </c>
      <c r="D241" s="85" t="s">
        <v>870</v>
      </c>
      <c r="E241" s="85" t="s">
        <v>871</v>
      </c>
      <c r="F241" s="85" t="s">
        <v>306</v>
      </c>
      <c r="G241" s="50" t="n">
        <v>241.391400146484</v>
      </c>
      <c r="H241" s="7" t="n">
        <v>201.159515380859</v>
      </c>
      <c r="I241" s="8" t="n">
        <v>4</v>
      </c>
      <c r="J241" s="87" t="n">
        <v>0</v>
      </c>
      <c r="K241" s="55" t="n">
        <v>54.1682455475559</v>
      </c>
      <c r="L241" s="55" t="n">
        <v>44.3717277486911</v>
      </c>
      <c r="M241" s="54"/>
      <c r="N241" s="54"/>
      <c r="O241" s="54"/>
      <c r="P241" s="63"/>
      <c r="Q241" s="54"/>
      <c r="R241" s="54"/>
      <c r="S241" s="54"/>
      <c r="T241" s="54"/>
      <c r="U241" s="54"/>
      <c r="V241" s="54"/>
      <c r="W241" s="54"/>
      <c r="X241" s="54"/>
      <c r="Y241" s="54"/>
      <c r="Z241" s="54"/>
      <c r="AA241" s="54"/>
      <c r="AB241" s="55" t="n">
        <v>53.2028249287573</v>
      </c>
      <c r="AC241" s="59" t="n">
        <v>49.4167055529631</v>
      </c>
      <c r="AD241" s="54"/>
      <c r="AE241" s="54"/>
      <c r="AF241" s="54"/>
      <c r="AG241" s="54"/>
      <c r="AH241" s="54"/>
      <c r="AI241" s="54"/>
      <c r="AJ241" s="63"/>
      <c r="AK241" s="63"/>
      <c r="AL241" s="63"/>
      <c r="AM241" s="63"/>
      <c r="AN241" s="63"/>
      <c r="AO241" s="63"/>
      <c r="AQ241" s="61" t="n">
        <f aca="false">AVERAGE(K241:AO241)</f>
        <v>50.2898759444919</v>
      </c>
    </row>
    <row r="242" customFormat="false" ht="12.75" hidden="false" customHeight="false" outlineLevel="0" collapsed="false">
      <c r="A242" s="85" t="n">
        <v>36</v>
      </c>
      <c r="B242" s="96" t="s">
        <v>872</v>
      </c>
      <c r="C242" s="85" t="s">
        <v>793</v>
      </c>
      <c r="D242" s="85" t="s">
        <v>490</v>
      </c>
      <c r="E242" s="85" t="s">
        <v>873</v>
      </c>
      <c r="F242" s="85" t="s">
        <v>407</v>
      </c>
      <c r="G242" s="50" t="n">
        <v>164.704339599609</v>
      </c>
      <c r="H242" s="7" t="n">
        <v>137.253601074219</v>
      </c>
      <c r="I242" s="8" t="n">
        <v>2</v>
      </c>
      <c r="J242" s="87" t="n">
        <v>0</v>
      </c>
      <c r="K242" s="54"/>
      <c r="L242" s="54"/>
      <c r="M242" s="54"/>
      <c r="N242" s="54"/>
      <c r="O242" s="54"/>
      <c r="P242" s="63"/>
      <c r="Q242" s="54"/>
      <c r="R242" s="54"/>
      <c r="S242" s="55" t="n">
        <v>69.1194029850746</v>
      </c>
      <c r="U242" s="55" t="n">
        <v>68.1342105263158</v>
      </c>
      <c r="V242" s="54"/>
      <c r="W242" s="54"/>
      <c r="X242" s="54"/>
      <c r="Y242" s="54"/>
      <c r="Z242" s="54"/>
      <c r="AA242" s="54"/>
      <c r="AB242" s="54"/>
      <c r="AC242" s="63"/>
      <c r="AD242" s="54"/>
      <c r="AE242" s="54"/>
      <c r="AF242" s="54"/>
      <c r="AG242" s="54"/>
      <c r="AH242" s="54"/>
      <c r="AI242" s="54"/>
      <c r="AJ242" s="63"/>
      <c r="AK242" s="63"/>
      <c r="AL242" s="63"/>
      <c r="AM242" s="63"/>
      <c r="AN242" s="63"/>
      <c r="AO242" s="63"/>
      <c r="AQ242" s="61" t="n">
        <f aca="false">AVERAGE(K242:AO242)</f>
        <v>68.6268067556952</v>
      </c>
    </row>
    <row r="243" customFormat="false" ht="12.75" hidden="false" customHeight="false" outlineLevel="0" collapsed="false">
      <c r="A243" s="85" t="n">
        <v>37</v>
      </c>
      <c r="B243" s="96" t="s">
        <v>874</v>
      </c>
      <c r="C243" s="85" t="s">
        <v>793</v>
      </c>
      <c r="D243" s="85" t="s">
        <v>875</v>
      </c>
      <c r="E243" s="85" t="s">
        <v>876</v>
      </c>
      <c r="F243" s="85" t="s">
        <v>220</v>
      </c>
      <c r="G243" s="50" t="n">
        <v>160.710424804688</v>
      </c>
      <c r="H243" s="7" t="n">
        <v>133.925354003906</v>
      </c>
      <c r="I243" s="8" t="n">
        <v>3</v>
      </c>
      <c r="J243" s="87" t="n">
        <v>0</v>
      </c>
      <c r="K243" s="54"/>
      <c r="L243" s="54"/>
      <c r="M243" s="55" t="n">
        <v>39.5668856767411</v>
      </c>
      <c r="N243" s="55" t="n">
        <v>41.4125607950941</v>
      </c>
      <c r="O243" s="54"/>
      <c r="P243" s="63"/>
      <c r="Q243" s="54"/>
      <c r="R243" s="54"/>
      <c r="S243" s="54"/>
      <c r="T243" s="54"/>
      <c r="U243" s="54"/>
      <c r="V243" s="54"/>
      <c r="W243" s="54"/>
      <c r="X243" s="54"/>
      <c r="Y243" s="54"/>
      <c r="Z243" s="54"/>
      <c r="AA243" s="54"/>
      <c r="AB243" s="54"/>
      <c r="AC243" s="63"/>
      <c r="AD243" s="54"/>
      <c r="AE243" s="54"/>
      <c r="AF243" s="54"/>
      <c r="AG243" s="54"/>
      <c r="AH243" s="55" t="n">
        <v>52.9459111397296</v>
      </c>
      <c r="AI243" s="54"/>
      <c r="AJ243" s="63"/>
      <c r="AK243" s="63"/>
      <c r="AL243" s="63"/>
      <c r="AM243" s="63"/>
      <c r="AN243" s="63"/>
      <c r="AO243" s="63"/>
      <c r="AQ243" s="61" t="n">
        <f aca="false">AVERAGE(K243:AO243)</f>
        <v>44.6417858705216</v>
      </c>
    </row>
    <row r="244" customFormat="false" ht="12.75" hidden="false" customHeight="false" outlineLevel="0" collapsed="false">
      <c r="A244" s="85" t="n">
        <v>38</v>
      </c>
      <c r="B244" s="96" t="s">
        <v>877</v>
      </c>
      <c r="C244" s="85" t="s">
        <v>878</v>
      </c>
      <c r="D244" s="85" t="s">
        <v>879</v>
      </c>
      <c r="E244" s="85" t="s">
        <v>880</v>
      </c>
      <c r="F244" s="85" t="s">
        <v>881</v>
      </c>
      <c r="G244" s="50" t="n">
        <v>155.417559814453</v>
      </c>
      <c r="H244" s="7" t="n">
        <v>129.514633178711</v>
      </c>
      <c r="I244" s="8" t="n">
        <v>2</v>
      </c>
      <c r="J244" s="87" t="n">
        <v>0</v>
      </c>
      <c r="K244" s="54"/>
      <c r="L244" s="54"/>
      <c r="M244" s="54"/>
      <c r="N244" s="54"/>
      <c r="O244" s="54"/>
      <c r="P244" s="63"/>
      <c r="Q244" s="54"/>
      <c r="R244" s="54"/>
      <c r="S244" s="54"/>
      <c r="U244" s="88"/>
      <c r="V244" s="54"/>
      <c r="W244" s="54"/>
      <c r="X244" s="54"/>
      <c r="Y244" s="54"/>
      <c r="Z244" s="55" t="n">
        <v>75.7879858657244</v>
      </c>
      <c r="AA244" s="55" t="n">
        <v>53.7266428721394</v>
      </c>
      <c r="AB244" s="54"/>
      <c r="AC244" s="63"/>
      <c r="AD244" s="54"/>
      <c r="AE244" s="54"/>
      <c r="AF244" s="54"/>
      <c r="AG244" s="54"/>
      <c r="AH244" s="54"/>
      <c r="AI244" s="54"/>
      <c r="AJ244" s="63"/>
      <c r="AK244" s="63"/>
      <c r="AL244" s="63"/>
      <c r="AM244" s="63"/>
      <c r="AN244" s="63"/>
      <c r="AO244" s="63"/>
      <c r="AQ244" s="61" t="n">
        <f aca="false">AVERAGE(K244:AO244)</f>
        <v>64.7573143689319</v>
      </c>
    </row>
    <row r="245" customFormat="false" ht="12.75" hidden="false" customHeight="false" outlineLevel="0" collapsed="false">
      <c r="A245" s="85" t="n">
        <v>39</v>
      </c>
      <c r="B245" s="96" t="s">
        <v>882</v>
      </c>
      <c r="C245" s="85" t="s">
        <v>793</v>
      </c>
      <c r="D245" s="85" t="s">
        <v>883</v>
      </c>
      <c r="E245" s="85" t="s">
        <v>884</v>
      </c>
      <c r="F245" s="85" t="s">
        <v>310</v>
      </c>
      <c r="G245" s="50" t="n">
        <v>133.201766967773</v>
      </c>
      <c r="H245" s="7" t="n">
        <v>111.001480102539</v>
      </c>
      <c r="I245" s="8" t="n">
        <v>2</v>
      </c>
      <c r="J245" s="87" t="n">
        <v>0</v>
      </c>
      <c r="K245" s="55" t="n">
        <v>54.4260422615648</v>
      </c>
      <c r="L245" s="55" t="n">
        <v>56.5754339118825</v>
      </c>
      <c r="M245" s="54"/>
      <c r="N245" s="54"/>
      <c r="O245" s="54"/>
      <c r="P245" s="63"/>
      <c r="Q245" s="54"/>
      <c r="R245" s="54"/>
      <c r="S245" s="54"/>
      <c r="T245" s="54"/>
      <c r="U245" s="54"/>
      <c r="V245" s="54"/>
      <c r="W245" s="54"/>
      <c r="X245" s="54"/>
      <c r="Y245" s="54"/>
      <c r="Z245" s="54"/>
      <c r="AA245" s="54"/>
      <c r="AB245" s="54"/>
      <c r="AC245" s="63"/>
      <c r="AD245" s="54"/>
      <c r="AE245" s="54"/>
      <c r="AF245" s="54"/>
      <c r="AG245" s="54"/>
      <c r="AH245" s="54"/>
      <c r="AI245" s="54"/>
      <c r="AJ245" s="63"/>
      <c r="AK245" s="63"/>
      <c r="AL245" s="63"/>
      <c r="AM245" s="63"/>
      <c r="AN245" s="63"/>
      <c r="AO245" s="63"/>
      <c r="AQ245" s="61" t="n">
        <f aca="false">AVERAGE(K245:AO245)</f>
        <v>55.5007380867237</v>
      </c>
    </row>
    <row r="246" customFormat="false" ht="12.75" hidden="false" customHeight="false" outlineLevel="0" collapsed="false">
      <c r="A246" s="85" t="n">
        <v>40</v>
      </c>
      <c r="B246" s="96" t="s">
        <v>885</v>
      </c>
      <c r="C246" s="85" t="s">
        <v>793</v>
      </c>
      <c r="D246" s="85" t="s">
        <v>159</v>
      </c>
      <c r="E246" s="85" t="s">
        <v>728</v>
      </c>
      <c r="F246" s="85" t="s">
        <v>295</v>
      </c>
      <c r="G246" s="50" t="n">
        <v>114.390692138672</v>
      </c>
      <c r="H246" s="7" t="n">
        <v>95.3255767822266</v>
      </c>
      <c r="I246" s="8" t="n">
        <v>2</v>
      </c>
      <c r="J246" s="87" t="n">
        <v>0</v>
      </c>
      <c r="K246" s="54"/>
      <c r="L246" s="54"/>
      <c r="M246" s="55" t="n">
        <v>52.8716417910448</v>
      </c>
      <c r="N246" s="55" t="n">
        <v>42.453934532842</v>
      </c>
      <c r="O246" s="54"/>
      <c r="P246" s="63"/>
      <c r="Q246" s="54"/>
      <c r="R246" s="54"/>
      <c r="S246" s="54"/>
      <c r="T246" s="54"/>
      <c r="U246" s="54"/>
      <c r="V246" s="54"/>
      <c r="W246" s="54"/>
      <c r="X246" s="54"/>
      <c r="Y246" s="54"/>
      <c r="Z246" s="54"/>
      <c r="AA246" s="54"/>
      <c r="AB246" s="54"/>
      <c r="AC246" s="63"/>
      <c r="AD246" s="54"/>
      <c r="AE246" s="54"/>
      <c r="AF246" s="54"/>
      <c r="AG246" s="54"/>
      <c r="AH246" s="54"/>
      <c r="AI246" s="54"/>
      <c r="AJ246" s="63"/>
      <c r="AK246" s="63"/>
      <c r="AL246" s="63"/>
      <c r="AM246" s="63"/>
      <c r="AN246" s="63"/>
      <c r="AO246" s="63"/>
      <c r="AQ246" s="61" t="n">
        <f aca="false">AVERAGE(K246:AO246)</f>
        <v>47.6627881619434</v>
      </c>
    </row>
    <row r="247" customFormat="false" ht="12.75" hidden="false" customHeight="false" outlineLevel="0" collapsed="false">
      <c r="A247" s="85" t="n">
        <v>41</v>
      </c>
      <c r="B247" s="96" t="s">
        <v>886</v>
      </c>
      <c r="C247" s="85" t="s">
        <v>793</v>
      </c>
      <c r="D247" s="85" t="s">
        <v>52</v>
      </c>
      <c r="E247" s="85" t="s">
        <v>887</v>
      </c>
      <c r="F247" s="85" t="s">
        <v>497</v>
      </c>
      <c r="G247" s="50" t="n">
        <v>98.2799743652344</v>
      </c>
      <c r="H247" s="7" t="n">
        <v>81.8999786376953</v>
      </c>
      <c r="I247" s="8" t="n">
        <v>2</v>
      </c>
      <c r="J247" s="87" t="n">
        <v>0</v>
      </c>
      <c r="K247" s="54"/>
      <c r="L247" s="54"/>
      <c r="M247" s="54"/>
      <c r="N247" s="54"/>
      <c r="O247" s="54"/>
      <c r="P247" s="63"/>
      <c r="Q247" s="54"/>
      <c r="R247" s="54"/>
      <c r="S247" s="54"/>
      <c r="T247" s="54"/>
      <c r="U247" s="54"/>
      <c r="V247" s="54"/>
      <c r="W247" s="54"/>
      <c r="X247" s="54"/>
      <c r="Y247" s="54"/>
      <c r="Z247" s="54"/>
      <c r="AA247" s="54"/>
      <c r="AB247" s="54"/>
      <c r="AC247" s="63"/>
      <c r="AD247" s="54"/>
      <c r="AE247" s="54"/>
      <c r="AF247" s="54"/>
      <c r="AG247" s="54"/>
      <c r="AH247" s="54"/>
      <c r="AI247" s="54"/>
      <c r="AJ247" s="63"/>
      <c r="AK247" s="63"/>
      <c r="AL247" s="59" t="n">
        <v>40.5599910041606</v>
      </c>
      <c r="AM247" s="59" t="n">
        <v>41.3399857448325</v>
      </c>
      <c r="AN247" s="63"/>
      <c r="AO247" s="63"/>
      <c r="AQ247" s="61" t="n">
        <f aca="false">AVERAGE(K247:AO247)</f>
        <v>40.9499883744965</v>
      </c>
    </row>
    <row r="248" customFormat="false" ht="12.75" hidden="false" customHeight="false" outlineLevel="0" collapsed="false">
      <c r="A248" s="85" t="n">
        <v>42</v>
      </c>
      <c r="B248" s="96" t="s">
        <v>888</v>
      </c>
      <c r="C248" s="85" t="s">
        <v>793</v>
      </c>
      <c r="D248" s="85" t="s">
        <v>454</v>
      </c>
      <c r="E248" s="85" t="s">
        <v>889</v>
      </c>
      <c r="F248" s="85" t="s">
        <v>54</v>
      </c>
      <c r="G248" s="50" t="n">
        <v>96.3034790039063</v>
      </c>
      <c r="H248" s="7" t="n">
        <v>80.2528991699219</v>
      </c>
      <c r="I248" s="8" t="n">
        <v>3</v>
      </c>
      <c r="J248" s="87" t="n">
        <v>0</v>
      </c>
      <c r="K248" s="55" t="n">
        <v>60.2528977871444</v>
      </c>
      <c r="L248" s="56" t="n">
        <v>10</v>
      </c>
      <c r="M248" s="54"/>
      <c r="N248" s="54"/>
      <c r="O248" s="54"/>
      <c r="P248" s="63"/>
      <c r="Q248" s="56" t="n">
        <v>10</v>
      </c>
      <c r="R248" s="54"/>
      <c r="S248" s="54"/>
      <c r="T248" s="54"/>
      <c r="U248" s="54"/>
      <c r="V248" s="54"/>
      <c r="W248" s="54"/>
      <c r="X248" s="54"/>
      <c r="Y248" s="54"/>
      <c r="Z248" s="54"/>
      <c r="AA248" s="54"/>
      <c r="AB248" s="54"/>
      <c r="AC248" s="63"/>
      <c r="AD248" s="54"/>
      <c r="AE248" s="54"/>
      <c r="AF248" s="54"/>
      <c r="AG248" s="54"/>
      <c r="AH248" s="54"/>
      <c r="AI248" s="54"/>
      <c r="AJ248" s="63"/>
      <c r="AK248" s="63"/>
      <c r="AL248" s="63"/>
      <c r="AM248" s="63"/>
      <c r="AN248" s="63"/>
      <c r="AO248" s="63"/>
      <c r="AQ248" s="61" t="n">
        <f aca="false">AVERAGE(K248:AO248)</f>
        <v>26.7509659290481</v>
      </c>
    </row>
    <row r="249" customFormat="false" ht="12.75" hidden="false" customHeight="false" outlineLevel="0" collapsed="false">
      <c r="A249" s="85" t="n">
        <v>43</v>
      </c>
      <c r="B249" s="96" t="s">
        <v>890</v>
      </c>
      <c r="C249" s="85" t="s">
        <v>793</v>
      </c>
      <c r="D249" s="85" t="s">
        <v>67</v>
      </c>
      <c r="E249" s="85" t="s">
        <v>891</v>
      </c>
      <c r="F249" s="85" t="s">
        <v>220</v>
      </c>
      <c r="G249" s="50" t="n">
        <v>93.3582183837891</v>
      </c>
      <c r="H249" s="7" t="n">
        <v>77.7985153198242</v>
      </c>
      <c r="I249" s="8" t="n">
        <v>2</v>
      </c>
      <c r="J249" s="87" t="n">
        <v>0</v>
      </c>
      <c r="K249" s="54"/>
      <c r="L249" s="54"/>
      <c r="M249" s="55" t="n">
        <v>43.9888970051132</v>
      </c>
      <c r="N249" s="54"/>
      <c r="O249" s="54"/>
      <c r="P249" s="63"/>
      <c r="Q249" s="54"/>
      <c r="R249" s="54"/>
      <c r="S249" s="54"/>
      <c r="T249" s="54"/>
      <c r="U249" s="54"/>
      <c r="V249" s="54"/>
      <c r="W249" s="54"/>
      <c r="X249" s="54"/>
      <c r="Y249" s="54"/>
      <c r="Z249" s="54"/>
      <c r="AA249" s="54"/>
      <c r="AB249" s="54"/>
      <c r="AC249" s="63"/>
      <c r="AD249" s="54"/>
      <c r="AE249" s="54"/>
      <c r="AF249" s="54"/>
      <c r="AG249" s="54"/>
      <c r="AH249" s="55" t="n">
        <v>33.8096217105263</v>
      </c>
      <c r="AI249" s="54"/>
      <c r="AJ249" s="63"/>
      <c r="AK249" s="63"/>
      <c r="AL249" s="63"/>
      <c r="AM249" s="63"/>
      <c r="AN249" s="63"/>
      <c r="AO249" s="63"/>
      <c r="AQ249" s="61" t="n">
        <f aca="false">AVERAGE(K249:AO249)</f>
        <v>38.8992593578198</v>
      </c>
    </row>
    <row r="250" customFormat="false" ht="12.75" hidden="false" customHeight="false" outlineLevel="0" collapsed="false">
      <c r="A250" s="85" t="n">
        <v>44</v>
      </c>
      <c r="B250" s="96" t="s">
        <v>892</v>
      </c>
      <c r="C250" s="85" t="s">
        <v>793</v>
      </c>
      <c r="D250" s="85" t="s">
        <v>390</v>
      </c>
      <c r="E250" s="85" t="s">
        <v>561</v>
      </c>
      <c r="F250" s="85" t="s">
        <v>562</v>
      </c>
      <c r="G250" s="50" t="n">
        <v>73.0526321411133</v>
      </c>
      <c r="H250" s="7" t="n">
        <v>60.8771934509277</v>
      </c>
      <c r="I250" s="8" t="n">
        <v>2</v>
      </c>
      <c r="J250" s="87" t="n">
        <v>0</v>
      </c>
      <c r="K250" s="54"/>
      <c r="L250" s="54"/>
      <c r="M250" s="54"/>
      <c r="N250" s="54"/>
      <c r="O250" s="54"/>
      <c r="P250" s="63"/>
      <c r="Q250" s="54"/>
      <c r="R250" s="54"/>
      <c r="S250" s="54"/>
      <c r="T250" s="54"/>
      <c r="U250" s="54"/>
      <c r="V250" s="54"/>
      <c r="W250" s="54"/>
      <c r="X250" s="54"/>
      <c r="Y250" s="54"/>
      <c r="Z250" s="54"/>
      <c r="AA250" s="54"/>
      <c r="AB250" s="54"/>
      <c r="AC250" s="63"/>
      <c r="AD250" s="54"/>
      <c r="AE250" s="54"/>
      <c r="AF250" s="54"/>
      <c r="AG250" s="54"/>
      <c r="AH250" s="54"/>
      <c r="AI250" s="54"/>
      <c r="AJ250" s="63"/>
      <c r="AK250" s="63"/>
      <c r="AL250" s="56" t="n">
        <v>10</v>
      </c>
      <c r="AM250" s="59" t="n">
        <v>50.8771929824561</v>
      </c>
      <c r="AN250" s="63"/>
      <c r="AO250" s="63"/>
      <c r="AQ250" s="61" t="n">
        <f aca="false">AVERAGE(K250:AO250)</f>
        <v>30.4385964912281</v>
      </c>
    </row>
    <row r="251" customFormat="false" ht="12.75" hidden="false" customHeight="false" outlineLevel="0" collapsed="false">
      <c r="A251" s="85" t="n">
        <v>45</v>
      </c>
      <c r="B251" s="96" t="s">
        <v>893</v>
      </c>
      <c r="C251" s="85" t="s">
        <v>793</v>
      </c>
      <c r="D251" s="85" t="s">
        <v>332</v>
      </c>
      <c r="E251" s="85" t="s">
        <v>640</v>
      </c>
      <c r="F251" s="85" t="s">
        <v>234</v>
      </c>
      <c r="G251" s="50" t="n">
        <v>120</v>
      </c>
      <c r="H251" s="7" t="n">
        <v>20</v>
      </c>
      <c r="I251" s="8" t="n">
        <v>4</v>
      </c>
      <c r="J251" s="87" t="n">
        <v>0</v>
      </c>
      <c r="K251" s="56" t="n">
        <v>10</v>
      </c>
      <c r="L251" s="56" t="n">
        <v>10</v>
      </c>
      <c r="M251" s="54"/>
      <c r="N251" s="54"/>
      <c r="O251" s="63" t="s">
        <v>46</v>
      </c>
      <c r="P251" s="63" t="s">
        <v>46</v>
      </c>
      <c r="Q251" s="54"/>
      <c r="R251" s="54"/>
      <c r="S251" s="54"/>
      <c r="T251" s="54"/>
      <c r="U251" s="54"/>
      <c r="V251" s="54"/>
      <c r="W251" s="54"/>
      <c r="X251" s="54"/>
      <c r="Y251" s="54"/>
      <c r="Z251" s="54"/>
      <c r="AA251" s="54"/>
      <c r="AB251" s="54"/>
      <c r="AC251" s="63"/>
      <c r="AD251" s="54"/>
      <c r="AE251" s="54"/>
      <c r="AF251" s="54"/>
      <c r="AG251" s="54"/>
      <c r="AH251" s="54"/>
      <c r="AI251" s="54"/>
      <c r="AJ251" s="63"/>
      <c r="AK251" s="63"/>
      <c r="AL251" s="63"/>
      <c r="AM251" s="63"/>
      <c r="AN251" s="63"/>
      <c r="AO251" s="63"/>
      <c r="AQ251" s="61" t="n">
        <f aca="false">AVERAGE(K251:AO251)</f>
        <v>10</v>
      </c>
    </row>
    <row r="252" customFormat="false" ht="12.75" hidden="false" customHeight="false" outlineLevel="0" collapsed="false">
      <c r="A252" s="85" t="n">
        <v>46</v>
      </c>
      <c r="B252" s="96" t="s">
        <v>894</v>
      </c>
      <c r="C252" s="85" t="s">
        <v>614</v>
      </c>
      <c r="D252" s="85" t="s">
        <v>895</v>
      </c>
      <c r="E252" s="85" t="s">
        <v>896</v>
      </c>
      <c r="F252" s="85" t="s">
        <v>234</v>
      </c>
      <c r="G252" s="50" t="n">
        <v>24</v>
      </c>
      <c r="H252" s="7" t="n">
        <v>20</v>
      </c>
      <c r="I252" s="8" t="n">
        <v>2</v>
      </c>
      <c r="J252" s="87" t="n">
        <v>0</v>
      </c>
      <c r="K252" s="54"/>
      <c r="L252" s="54"/>
      <c r="M252" s="56" t="n">
        <v>10</v>
      </c>
      <c r="N252" s="54"/>
      <c r="O252" s="56" t="n">
        <v>10</v>
      </c>
      <c r="P252" s="63"/>
      <c r="Q252" s="54"/>
      <c r="R252" s="54"/>
      <c r="S252" s="54"/>
      <c r="T252" s="54"/>
      <c r="U252" s="54"/>
      <c r="V252" s="54"/>
      <c r="W252" s="54"/>
      <c r="X252" s="54"/>
      <c r="Y252" s="54"/>
      <c r="Z252" s="54"/>
      <c r="AA252" s="54"/>
      <c r="AB252" s="54"/>
      <c r="AC252" s="63"/>
      <c r="AD252" s="54"/>
      <c r="AE252" s="54"/>
      <c r="AF252" s="54"/>
      <c r="AG252" s="54"/>
      <c r="AH252" s="54"/>
      <c r="AI252" s="54"/>
      <c r="AJ252" s="63"/>
      <c r="AK252" s="63"/>
      <c r="AL252" s="63"/>
      <c r="AM252" s="63"/>
      <c r="AN252" s="63"/>
      <c r="AO252" s="63"/>
      <c r="AQ252" s="61" t="n">
        <f aca="false">AVERAGE(K252:AO252)</f>
        <v>10</v>
      </c>
    </row>
    <row r="253" customFormat="false" ht="20.25" hidden="false" customHeight="false" outlineLevel="0" collapsed="false">
      <c r="A253" s="90" t="s">
        <v>897</v>
      </c>
      <c r="B253" s="2"/>
      <c r="C253" s="91"/>
      <c r="D253" s="85"/>
      <c r="E253" s="85"/>
      <c r="F253" s="85"/>
      <c r="G253" s="50"/>
      <c r="H253" s="7"/>
      <c r="J253" s="87"/>
      <c r="K253" s="54"/>
      <c r="L253" s="54"/>
      <c r="M253" s="55"/>
      <c r="N253" s="55"/>
      <c r="O253" s="55"/>
      <c r="P253" s="55"/>
      <c r="Q253" s="55"/>
      <c r="R253" s="55"/>
      <c r="S253" s="55"/>
      <c r="T253" s="55"/>
      <c r="U253" s="55"/>
      <c r="V253" s="55"/>
      <c r="W253" s="55"/>
      <c r="X253" s="55"/>
      <c r="Y253" s="55"/>
      <c r="Z253" s="55"/>
      <c r="AA253" s="55"/>
      <c r="AB253" s="55"/>
      <c r="AC253" s="55"/>
      <c r="AD253" s="55"/>
      <c r="AE253" s="55"/>
      <c r="AF253" s="55"/>
      <c r="AG253" s="55"/>
      <c r="AH253" s="55"/>
      <c r="AI253" s="55"/>
      <c r="AJ253" s="55"/>
      <c r="AK253" s="55"/>
      <c r="AL253" s="55"/>
      <c r="AM253" s="55"/>
      <c r="AN253" s="55"/>
      <c r="AO253" s="55"/>
    </row>
    <row r="254" customFormat="false" ht="12.75" hidden="false" customHeight="false" outlineLevel="0" collapsed="false">
      <c r="A254" s="30" t="s">
        <v>898</v>
      </c>
      <c r="B254" s="30"/>
      <c r="C254" s="98" t="s">
        <v>2</v>
      </c>
      <c r="D254" s="29"/>
      <c r="E254" s="73" t="n">
        <v>39064</v>
      </c>
      <c r="F254" s="30"/>
      <c r="G254" s="99"/>
      <c r="H254" s="35"/>
      <c r="I254" s="30"/>
      <c r="J254" s="100"/>
      <c r="K254" s="39"/>
      <c r="L254" s="39"/>
      <c r="M254" s="39"/>
      <c r="N254" s="39"/>
      <c r="O254" s="39"/>
      <c r="P254" s="39"/>
      <c r="Q254" s="39"/>
      <c r="R254" s="39"/>
      <c r="S254" s="39"/>
      <c r="T254" s="84"/>
      <c r="U254" s="84"/>
      <c r="V254" s="84"/>
      <c r="W254" s="84"/>
      <c r="X254" s="39"/>
      <c r="Y254" s="39"/>
      <c r="Z254" s="84"/>
      <c r="AA254" s="39"/>
      <c r="AB254" s="84"/>
      <c r="AC254" s="39"/>
      <c r="AD254" s="39"/>
      <c r="AE254" s="39"/>
      <c r="AF254" s="39"/>
      <c r="AG254" s="39"/>
      <c r="AH254" s="39"/>
      <c r="AI254" s="39"/>
      <c r="AJ254" s="39"/>
      <c r="AK254" s="39"/>
      <c r="AL254" s="39"/>
      <c r="AM254" s="39"/>
      <c r="AN254" s="39"/>
      <c r="AO254" s="39"/>
      <c r="AP254" s="30"/>
      <c r="AQ254" s="40"/>
    </row>
    <row r="255" customFormat="false" ht="26.25" hidden="false" customHeight="false" outlineLevel="0" collapsed="false">
      <c r="A255" s="29" t="s">
        <v>13</v>
      </c>
      <c r="B255" s="30" t="s">
        <v>14</v>
      </c>
      <c r="C255" s="41" t="s">
        <v>15</v>
      </c>
      <c r="D255" s="30" t="s">
        <v>16</v>
      </c>
      <c r="E255" s="30" t="s">
        <v>17</v>
      </c>
      <c r="F255" s="30" t="s">
        <v>18</v>
      </c>
      <c r="G255" s="99" t="s">
        <v>19</v>
      </c>
      <c r="H255" s="43" t="s">
        <v>20</v>
      </c>
      <c r="I255" s="44" t="s">
        <v>286</v>
      </c>
      <c r="J255" s="101" t="s">
        <v>287</v>
      </c>
      <c r="K255" s="28" t="s">
        <v>23</v>
      </c>
      <c r="L255" s="28" t="s">
        <v>23</v>
      </c>
      <c r="M255" s="46" t="s">
        <v>24</v>
      </c>
      <c r="N255" s="46" t="s">
        <v>24</v>
      </c>
      <c r="O255" s="46" t="s">
        <v>25</v>
      </c>
      <c r="P255" s="46" t="s">
        <v>25</v>
      </c>
      <c r="Q255" s="46" t="s">
        <v>26</v>
      </c>
      <c r="R255" s="46" t="s">
        <v>26</v>
      </c>
      <c r="S255" s="46" t="s">
        <v>27</v>
      </c>
      <c r="T255" s="46" t="s">
        <v>28</v>
      </c>
      <c r="U255" s="46" t="s">
        <v>29</v>
      </c>
      <c r="V255" s="28" t="s">
        <v>30</v>
      </c>
      <c r="W255" s="28" t="s">
        <v>30</v>
      </c>
      <c r="X255" s="28" t="s">
        <v>31</v>
      </c>
      <c r="Y255" s="28" t="s">
        <v>31</v>
      </c>
      <c r="Z255" s="28" t="s">
        <v>32</v>
      </c>
      <c r="AA255" s="28" t="s">
        <v>32</v>
      </c>
      <c r="AB255" s="28" t="s">
        <v>33</v>
      </c>
      <c r="AC255" s="28" t="s">
        <v>33</v>
      </c>
      <c r="AD255" s="46" t="s">
        <v>34</v>
      </c>
      <c r="AE255" s="46" t="s">
        <v>34</v>
      </c>
      <c r="AF255" s="28" t="s">
        <v>35</v>
      </c>
      <c r="AG255" s="28" t="s">
        <v>35</v>
      </c>
      <c r="AH255" s="28" t="s">
        <v>36</v>
      </c>
      <c r="AI255" s="28" t="s">
        <v>36</v>
      </c>
      <c r="AJ255" s="28" t="s">
        <v>37</v>
      </c>
      <c r="AK255" s="28" t="s">
        <v>37</v>
      </c>
      <c r="AL255" s="28" t="s">
        <v>38</v>
      </c>
      <c r="AM255" s="28" t="s">
        <v>38</v>
      </c>
      <c r="AN255" s="28" t="s">
        <v>39</v>
      </c>
      <c r="AO255" s="28" t="s">
        <v>39</v>
      </c>
      <c r="AP255" s="40" t="s">
        <v>40</v>
      </c>
      <c r="AQ255" s="40" t="s">
        <v>41</v>
      </c>
    </row>
    <row r="256" customFormat="false" ht="12.75" hidden="false" customHeight="false" outlineLevel="0" collapsed="false">
      <c r="A256" s="96" t="n">
        <v>1</v>
      </c>
      <c r="B256" s="96" t="s">
        <v>899</v>
      </c>
      <c r="C256" s="102" t="s">
        <v>900</v>
      </c>
      <c r="D256" s="48" t="s">
        <v>688</v>
      </c>
      <c r="E256" s="49" t="s">
        <v>901</v>
      </c>
      <c r="F256" s="49" t="s">
        <v>902</v>
      </c>
      <c r="G256" s="103" t="n">
        <v>2489.44609375</v>
      </c>
      <c r="H256" s="7" t="n">
        <v>1459.74060058594</v>
      </c>
      <c r="I256" s="8" t="n">
        <v>26</v>
      </c>
      <c r="J256" s="87" t="n">
        <v>99.1553268432617</v>
      </c>
      <c r="M256" s="54" t="n">
        <v>78.3622771707878</v>
      </c>
      <c r="N256" s="54" t="n">
        <v>69.7305699481865</v>
      </c>
      <c r="O256" s="54" t="n">
        <v>65.3897536648028</v>
      </c>
      <c r="P256" s="10" t="n">
        <v>80.0095693779904</v>
      </c>
      <c r="Q256" s="11" t="n">
        <v>74.3861758076634</v>
      </c>
      <c r="R256" s="54" t="n">
        <v>59.0257510729614</v>
      </c>
      <c r="S256" s="11" t="n">
        <v>84.3288155568651</v>
      </c>
      <c r="U256" s="58" t="n">
        <v>102</v>
      </c>
      <c r="V256" s="10" t="n">
        <v>75.2032520325203</v>
      </c>
      <c r="W256" s="57" t="n">
        <v>93.4793948878456</v>
      </c>
      <c r="X256" s="10" t="n">
        <v>82.6232807782623</v>
      </c>
      <c r="Y256" s="10" t="n">
        <v>64.8546144121365</v>
      </c>
      <c r="Z256" s="52" t="n">
        <v>100</v>
      </c>
      <c r="AA256" s="52" t="n">
        <v>100</v>
      </c>
      <c r="AB256" s="57" t="n">
        <v>96.2334577536478</v>
      </c>
      <c r="AC256" s="55" t="n">
        <v>90.8247925817472</v>
      </c>
      <c r="AD256" s="52" t="n">
        <v>102</v>
      </c>
      <c r="AE256" s="57" t="n">
        <v>96.328665568369</v>
      </c>
      <c r="AF256" s="52" t="n">
        <v>100</v>
      </c>
      <c r="AG256" s="10" t="n">
        <v>69.4783573806881</v>
      </c>
      <c r="AH256" s="53" t="n">
        <v>94.1464609355866</v>
      </c>
      <c r="AI256" s="67" t="n">
        <v>100</v>
      </c>
      <c r="AJ256" s="57" t="n">
        <v>92.966573816156</v>
      </c>
      <c r="AK256" s="104" t="n">
        <v>91.7612234829798</v>
      </c>
      <c r="AL256" s="105" t="n">
        <v>100</v>
      </c>
      <c r="AM256" s="105" t="n">
        <v>100</v>
      </c>
      <c r="AN256" s="106"/>
      <c r="AO256" s="106"/>
      <c r="AP256" s="107" t="n">
        <v>99.1553268432617</v>
      </c>
      <c r="AQ256" s="61" t="n">
        <f aca="false">AVERAGE(K256:AO256)</f>
        <v>87.0435763934306</v>
      </c>
    </row>
    <row r="257" customFormat="false" ht="12.75" hidden="false" customHeight="false" outlineLevel="0" collapsed="false">
      <c r="A257" s="96" t="n">
        <v>2</v>
      </c>
      <c r="B257" s="96" t="s">
        <v>903</v>
      </c>
      <c r="C257" s="102" t="s">
        <v>900</v>
      </c>
      <c r="D257" s="48" t="s">
        <v>409</v>
      </c>
      <c r="E257" s="49" t="s">
        <v>904</v>
      </c>
      <c r="F257" s="49" t="s">
        <v>520</v>
      </c>
      <c r="G257" s="103" t="n">
        <v>2634.55317382813</v>
      </c>
      <c r="H257" s="7" t="n">
        <v>1442.5986328125</v>
      </c>
      <c r="I257" s="8" t="n">
        <v>28</v>
      </c>
      <c r="J257" s="87" t="n">
        <v>97.2712097167969</v>
      </c>
      <c r="K257" s="52" t="n">
        <v>100</v>
      </c>
      <c r="L257" s="10" t="n">
        <v>80.816077953715</v>
      </c>
      <c r="M257" s="55" t="n">
        <v>91.3351206434316</v>
      </c>
      <c r="N257" s="54" t="n">
        <v>84.7669507224898</v>
      </c>
      <c r="O257" s="54"/>
      <c r="P257" s="65"/>
      <c r="Q257" s="66" t="n">
        <v>10</v>
      </c>
      <c r="R257" s="54" t="n">
        <v>75.2901459854015</v>
      </c>
      <c r="S257" s="11" t="n">
        <v>79.2392026578073</v>
      </c>
      <c r="T257" s="12"/>
      <c r="U257" s="54" t="n">
        <v>65.1727467811159</v>
      </c>
      <c r="V257" s="52" t="n">
        <v>100</v>
      </c>
      <c r="W257" s="52" t="n">
        <v>100</v>
      </c>
      <c r="X257" s="10" t="n">
        <v>76.9928102532041</v>
      </c>
      <c r="Y257" s="10" t="n">
        <v>80.9148264984227</v>
      </c>
      <c r="Z257" s="57" t="n">
        <v>88.0688806888069</v>
      </c>
      <c r="AA257" s="10" t="n">
        <v>68.3433133732535</v>
      </c>
      <c r="AB257" s="10" t="n">
        <v>82.0364477870986</v>
      </c>
      <c r="AC257" s="58" t="n">
        <v>100</v>
      </c>
      <c r="AD257" s="57" t="n">
        <v>92.7024128686327</v>
      </c>
      <c r="AE257" s="57" t="n">
        <v>96.6471074380165</v>
      </c>
      <c r="AF257" s="59" t="s">
        <v>46</v>
      </c>
      <c r="AG257" s="59" t="s">
        <v>46</v>
      </c>
      <c r="AH257" s="11" t="n">
        <v>85.2895495895274</v>
      </c>
      <c r="AI257" s="53" t="n">
        <v>90.0041649312786</v>
      </c>
      <c r="AJ257" s="52" t="n">
        <v>100</v>
      </c>
      <c r="AK257" s="105" t="n">
        <v>100</v>
      </c>
      <c r="AL257" s="106" t="n">
        <v>76.5485597756819</v>
      </c>
      <c r="AM257" s="104" t="n">
        <v>97.5076297049847</v>
      </c>
      <c r="AN257" s="104" t="n">
        <v>91.7910447761194</v>
      </c>
      <c r="AO257" s="106" t="n">
        <v>87.0389610389611</v>
      </c>
      <c r="AP257" s="107" t="n">
        <v>97.1087646484375</v>
      </c>
      <c r="AQ257" s="61" t="n">
        <f aca="false">AVERAGE(K257:AO257)</f>
        <v>84.6348443641519</v>
      </c>
    </row>
    <row r="258" customFormat="false" ht="12.75" hidden="false" customHeight="false" outlineLevel="0" collapsed="false">
      <c r="A258" s="96" t="n">
        <v>3</v>
      </c>
      <c r="B258" s="96" t="s">
        <v>905</v>
      </c>
      <c r="C258" s="102" t="s">
        <v>900</v>
      </c>
      <c r="D258" s="48" t="s">
        <v>865</v>
      </c>
      <c r="E258" s="49" t="s">
        <v>906</v>
      </c>
      <c r="F258" s="49" t="s">
        <v>171</v>
      </c>
      <c r="G258" s="103" t="n">
        <v>2285.11625976563</v>
      </c>
      <c r="H258" s="7" t="n">
        <v>1398.98510742188</v>
      </c>
      <c r="I258" s="8" t="n">
        <v>24</v>
      </c>
      <c r="J258" s="87" t="n">
        <v>95.7649459838867</v>
      </c>
      <c r="K258" s="57" t="n">
        <v>93.7247706422019</v>
      </c>
      <c r="L258" s="10" t="n">
        <v>74.7605633802817</v>
      </c>
      <c r="M258" s="54"/>
      <c r="N258" s="54"/>
      <c r="O258" s="54"/>
      <c r="P258" s="65"/>
      <c r="Q258" s="11" t="n">
        <v>79.1852839242869</v>
      </c>
      <c r="R258" s="55" t="n">
        <v>91.4326869806094</v>
      </c>
      <c r="S258" s="53" t="n">
        <v>92.9561545956479</v>
      </c>
      <c r="U258" s="54" t="n">
        <v>62.5550978372812</v>
      </c>
      <c r="V258" s="57" t="n">
        <v>98.3715520106348</v>
      </c>
      <c r="W258" s="10" t="n">
        <v>74.7289407839867</v>
      </c>
      <c r="X258" s="10" t="n">
        <v>78.464479133482</v>
      </c>
      <c r="Y258" s="57" t="n">
        <v>85.6904231625835</v>
      </c>
      <c r="Z258" s="57" t="n">
        <v>93.7909352894944</v>
      </c>
      <c r="AA258" s="10" t="n">
        <v>80.3755868544601</v>
      </c>
      <c r="AB258" s="57" t="n">
        <v>86.3055386488131</v>
      </c>
      <c r="AC258" s="55" t="n">
        <v>85.9981515711645</v>
      </c>
      <c r="AD258" s="57" t="n">
        <v>99.5910138248848</v>
      </c>
      <c r="AE258" s="52" t="n">
        <v>102</v>
      </c>
      <c r="AF258" s="57" t="n">
        <v>90.2204836415363</v>
      </c>
      <c r="AG258" s="52" t="n">
        <v>100</v>
      </c>
      <c r="AH258" s="11"/>
      <c r="AI258" s="11"/>
      <c r="AJ258" s="57" t="n">
        <v>97.3032069970845</v>
      </c>
      <c r="AK258" s="106" t="n">
        <v>67.8089682829019</v>
      </c>
      <c r="AL258" s="104" t="n">
        <v>87.5765529308836</v>
      </c>
      <c r="AM258" s="106" t="n">
        <v>80.2763819095477</v>
      </c>
      <c r="AN258" s="106" t="n">
        <v>80.2379125095933</v>
      </c>
      <c r="AO258" s="104" t="n">
        <v>94.023569023569</v>
      </c>
      <c r="AP258" s="107" t="n">
        <v>95.1788558959961</v>
      </c>
      <c r="AQ258" s="61" t="n">
        <f aca="false">AVERAGE(K258:AO258)</f>
        <v>86.5574272472887</v>
      </c>
    </row>
    <row r="259" customFormat="false" ht="12.75" hidden="false" customHeight="false" outlineLevel="0" collapsed="false">
      <c r="A259" s="96" t="n">
        <v>4</v>
      </c>
      <c r="B259" s="96" t="s">
        <v>907</v>
      </c>
      <c r="C259" s="102" t="s">
        <v>900</v>
      </c>
      <c r="D259" s="48" t="s">
        <v>490</v>
      </c>
      <c r="E259" s="49" t="s">
        <v>908</v>
      </c>
      <c r="F259" s="49" t="s">
        <v>90</v>
      </c>
      <c r="G259" s="103" t="n">
        <v>1889.87385253906</v>
      </c>
      <c r="H259" s="7" t="n">
        <v>1387.59753417969</v>
      </c>
      <c r="I259" s="8" t="n">
        <v>20</v>
      </c>
      <c r="J259" s="87" t="n">
        <v>96.485954284668</v>
      </c>
      <c r="K259" s="10" t="n">
        <v>61.2616934516671</v>
      </c>
      <c r="L259" s="10" t="n">
        <v>77.7387229056825</v>
      </c>
      <c r="M259" s="54"/>
      <c r="N259" s="54"/>
      <c r="O259" s="58" t="n">
        <v>102</v>
      </c>
      <c r="P259" s="57" t="n">
        <v>95.0113636363636</v>
      </c>
      <c r="Q259" s="53" t="n">
        <v>85.3272048261994</v>
      </c>
      <c r="R259" s="58" t="n">
        <v>102</v>
      </c>
      <c r="S259" s="67" t="n">
        <v>102</v>
      </c>
      <c r="T259" s="12"/>
      <c r="U259" s="55" t="n">
        <v>77.9230275817832</v>
      </c>
      <c r="V259" s="57" t="n">
        <v>79.2503346720214</v>
      </c>
      <c r="W259" s="10" t="n">
        <v>43.2432432432432</v>
      </c>
      <c r="X259" s="57" t="n">
        <v>90.1867447821311</v>
      </c>
      <c r="Y259" s="10" t="n">
        <v>70.5639614855571</v>
      </c>
      <c r="AB259" s="52" t="n">
        <v>100</v>
      </c>
      <c r="AC259" s="55" t="n">
        <v>86.5581395348837</v>
      </c>
      <c r="AH259" s="11"/>
      <c r="AI259" s="11"/>
      <c r="AJ259" s="57" t="n">
        <v>83.7515683814304</v>
      </c>
      <c r="AK259" s="106" t="n">
        <v>77.6617954070981</v>
      </c>
      <c r="AL259" s="104" t="n">
        <v>90.807378288479</v>
      </c>
      <c r="AM259" s="104" t="n">
        <v>98.3076923076923</v>
      </c>
      <c r="AN259" s="105" t="n">
        <v>100</v>
      </c>
      <c r="AO259" s="104" t="n">
        <v>94.4742035522977</v>
      </c>
      <c r="AP259" s="107" t="n">
        <v>94.1772766113281</v>
      </c>
      <c r="AQ259" s="61" t="n">
        <f aca="false">AVERAGE(K259:AO259)</f>
        <v>85.9033537028265</v>
      </c>
    </row>
    <row r="260" customFormat="false" ht="12.75" hidden="false" customHeight="false" outlineLevel="0" collapsed="false">
      <c r="A260" s="96" t="n">
        <v>5</v>
      </c>
      <c r="B260" s="96" t="s">
        <v>909</v>
      </c>
      <c r="C260" s="102" t="s">
        <v>900</v>
      </c>
      <c r="D260" s="48" t="s">
        <v>180</v>
      </c>
      <c r="E260" s="49" t="s">
        <v>910</v>
      </c>
      <c r="F260" s="49" t="s">
        <v>151</v>
      </c>
      <c r="G260" s="103" t="n">
        <v>1605.10786132813</v>
      </c>
      <c r="H260" s="7" t="n">
        <v>1273.88342285156</v>
      </c>
      <c r="I260" s="8" t="n">
        <v>18</v>
      </c>
      <c r="J260" s="87" t="n">
        <v>89.0620803833008</v>
      </c>
      <c r="M260" s="55" t="n">
        <v>85.6517913262099</v>
      </c>
      <c r="N260" s="54" t="n">
        <v>54.7859195402299</v>
      </c>
      <c r="O260" s="54"/>
      <c r="P260" s="65"/>
      <c r="Q260" s="53" t="n">
        <v>87.5144372421921</v>
      </c>
      <c r="R260" s="55" t="n">
        <v>78.2161137440758</v>
      </c>
      <c r="S260" s="79" t="n">
        <v>100.885442368699</v>
      </c>
      <c r="U260" s="55" t="n">
        <v>77.3278166772756</v>
      </c>
      <c r="V260" s="57" t="n">
        <v>91.5841584158416</v>
      </c>
      <c r="W260" s="57" t="n">
        <v>88.8888888888889</v>
      </c>
      <c r="X260" s="57" t="n">
        <v>77.137488255559</v>
      </c>
      <c r="Y260" s="57" t="n">
        <v>66.2220309810671</v>
      </c>
      <c r="Z260" s="57" t="n">
        <v>84.037558685446</v>
      </c>
      <c r="AA260" s="10" t="n">
        <v>65.3934300993125</v>
      </c>
      <c r="AC260" s="54"/>
      <c r="AD260" s="57" t="n">
        <v>92.4545454545455</v>
      </c>
      <c r="AE260" s="57" t="n">
        <v>95.0756097560976</v>
      </c>
      <c r="AF260" s="57" t="n">
        <v>88.8305322128852</v>
      </c>
      <c r="AG260" s="57" t="n">
        <v>86.5437788018433</v>
      </c>
      <c r="AH260" s="11"/>
      <c r="AI260" s="11"/>
      <c r="AJ260" s="57" t="n">
        <v>73.5132158590309</v>
      </c>
      <c r="AK260" s="106" t="n">
        <v>65.1260504201681</v>
      </c>
      <c r="AL260" s="106"/>
      <c r="AM260" s="106"/>
      <c r="AN260" s="106"/>
      <c r="AO260" s="106"/>
      <c r="AP260" s="107" t="n">
        <v>89.0620803833008</v>
      </c>
      <c r="AQ260" s="61" t="n">
        <f aca="false">AVERAGE(K260:AO260)</f>
        <v>81.0660449294093</v>
      </c>
    </row>
    <row r="261" customFormat="false" ht="12.75" hidden="false" customHeight="false" outlineLevel="0" collapsed="false">
      <c r="A261" s="96" t="n">
        <v>6</v>
      </c>
      <c r="B261" s="96" t="s">
        <v>911</v>
      </c>
      <c r="C261" s="102" t="s">
        <v>900</v>
      </c>
      <c r="D261" s="48" t="s">
        <v>912</v>
      </c>
      <c r="E261" s="49" t="s">
        <v>913</v>
      </c>
      <c r="F261" s="49" t="s">
        <v>90</v>
      </c>
      <c r="G261" s="103" t="n">
        <v>2112.12608642578</v>
      </c>
      <c r="H261" s="7" t="n">
        <v>1207.92407226563</v>
      </c>
      <c r="I261" s="8" t="n">
        <v>28</v>
      </c>
      <c r="J261" s="87" t="n">
        <v>83.2523727416992</v>
      </c>
      <c r="K261" s="10" t="n">
        <v>66.5624185561637</v>
      </c>
      <c r="L261" s="66" t="n">
        <v>10</v>
      </c>
      <c r="M261" s="55" t="n">
        <v>71.309262166405</v>
      </c>
      <c r="N261" s="55" t="n">
        <v>77.5020325203252</v>
      </c>
      <c r="O261" s="55" t="n">
        <v>86.415817855003</v>
      </c>
      <c r="P261" s="57" t="n">
        <v>88.5312986608533</v>
      </c>
      <c r="Q261" s="11" t="n">
        <v>66.2556323890252</v>
      </c>
      <c r="R261" s="54" t="n">
        <v>50.7334767906548</v>
      </c>
      <c r="S261" s="53" t="n">
        <v>86.968094804011</v>
      </c>
      <c r="U261" s="54" t="n">
        <v>56.5295486272685</v>
      </c>
      <c r="V261" s="10" t="n">
        <v>68.7572590011614</v>
      </c>
      <c r="W261" s="66" t="n">
        <v>10</v>
      </c>
      <c r="X261" s="10" t="n">
        <v>70.4721030042918</v>
      </c>
      <c r="Y261" s="57" t="n">
        <v>81.0853530031612</v>
      </c>
      <c r="Z261" s="57" t="n">
        <v>73.9363899215201</v>
      </c>
      <c r="AA261" s="57" t="n">
        <v>77.3960216998192</v>
      </c>
      <c r="AB261" s="57" t="n">
        <v>83.7319161499852</v>
      </c>
      <c r="AC261" s="55" t="n">
        <v>85.6813996316759</v>
      </c>
      <c r="AF261" s="57" t="n">
        <v>77.0656136087485</v>
      </c>
      <c r="AG261" s="10" t="n">
        <v>69.3244739756368</v>
      </c>
      <c r="AH261" s="11" t="n">
        <v>55.7991000145159</v>
      </c>
      <c r="AI261" s="53" t="n">
        <v>75.00867754252</v>
      </c>
      <c r="AJ261" s="57" t="n">
        <v>83.6990595611285</v>
      </c>
      <c r="AK261" s="106" t="n">
        <v>57.4074074074074</v>
      </c>
      <c r="AL261" s="104" t="n">
        <v>71.8937036150347</v>
      </c>
      <c r="AM261" s="106" t="n">
        <v>64.1781051221962</v>
      </c>
      <c r="AN261" s="106" t="n">
        <v>66.1708860759494</v>
      </c>
      <c r="AO261" s="104" t="n">
        <v>87.6995550902905</v>
      </c>
      <c r="AP261" s="60" t="n">
        <v>82.0986557006836</v>
      </c>
      <c r="AQ261" s="61" t="n">
        <f aca="false">AVERAGE(K261:AO261)</f>
        <v>68.5755216712412</v>
      </c>
    </row>
    <row r="262" customFormat="false" ht="12.75" hidden="false" customHeight="false" outlineLevel="0" collapsed="false">
      <c r="A262" s="96" t="n">
        <v>7</v>
      </c>
      <c r="B262" s="96" t="s">
        <v>914</v>
      </c>
      <c r="C262" s="102" t="s">
        <v>900</v>
      </c>
      <c r="D262" s="48" t="s">
        <v>361</v>
      </c>
      <c r="E262" s="49" t="s">
        <v>915</v>
      </c>
      <c r="F262" s="49" t="s">
        <v>520</v>
      </c>
      <c r="G262" s="103" t="n">
        <v>1493.52916259766</v>
      </c>
      <c r="H262" s="7" t="n">
        <v>1179.10583496094</v>
      </c>
      <c r="I262" s="8" t="n">
        <v>18</v>
      </c>
      <c r="J262" s="87" t="n">
        <v>80.5703201293945</v>
      </c>
      <c r="K262" s="10" t="n">
        <v>58.4038417562314</v>
      </c>
      <c r="L262" s="57" t="n">
        <v>74.7184684684685</v>
      </c>
      <c r="M262" s="55" t="n">
        <v>82.6141254925735</v>
      </c>
      <c r="N262" s="55" t="n">
        <v>96.5341772151899</v>
      </c>
      <c r="O262" s="54"/>
      <c r="Q262" s="53" t="n">
        <v>67.8756855575868</v>
      </c>
      <c r="R262" s="55" t="n">
        <v>64.7962308598351</v>
      </c>
      <c r="S262" s="53" t="n">
        <v>91.1503184713376</v>
      </c>
      <c r="U262" s="55" t="n">
        <v>66.8953744493392</v>
      </c>
      <c r="V262" s="57" t="n">
        <v>67.5336527492585</v>
      </c>
      <c r="W262" s="10" t="n">
        <v>58.0123017157656</v>
      </c>
      <c r="Z262" s="57" t="n">
        <v>79.7682709447415</v>
      </c>
      <c r="AA262" s="10" t="n">
        <v>62.2319156670302</v>
      </c>
      <c r="AB262" s="57" t="n">
        <v>68.8516630250061</v>
      </c>
      <c r="AC262" s="55" t="n">
        <v>88.7458273724368</v>
      </c>
      <c r="AF262" s="59" t="s">
        <v>46</v>
      </c>
      <c r="AG262" s="59" t="s">
        <v>46</v>
      </c>
      <c r="AH262" s="11"/>
      <c r="AI262" s="11"/>
      <c r="AJ262" s="57" t="n">
        <v>81.7680685994284</v>
      </c>
      <c r="AK262" s="104" t="n">
        <v>86.7132867132867</v>
      </c>
      <c r="AL262" s="106"/>
      <c r="AM262" s="106"/>
      <c r="AN262" s="106"/>
      <c r="AO262" s="106"/>
      <c r="AP262" s="60" t="n">
        <v>80.5703201293945</v>
      </c>
      <c r="AQ262" s="61" t="n">
        <f aca="false">AVERAGE(K262:AO262)</f>
        <v>74.7883255660947</v>
      </c>
    </row>
    <row r="263" customFormat="false" ht="12.75" hidden="false" customHeight="false" outlineLevel="0" collapsed="false">
      <c r="A263" s="96" t="n">
        <v>8</v>
      </c>
      <c r="B263" s="96" t="s">
        <v>916</v>
      </c>
      <c r="C263" s="102" t="s">
        <v>900</v>
      </c>
      <c r="D263" s="48" t="s">
        <v>917</v>
      </c>
      <c r="E263" s="49" t="s">
        <v>918</v>
      </c>
      <c r="F263" s="49" t="s">
        <v>520</v>
      </c>
      <c r="G263" s="103" t="n">
        <v>1482.10900878906</v>
      </c>
      <c r="H263" s="7" t="n">
        <v>1137.06103515625</v>
      </c>
      <c r="I263" s="8" t="n">
        <v>20</v>
      </c>
      <c r="J263" s="87" t="n">
        <v>77.9883804321289</v>
      </c>
      <c r="K263" s="10" t="n">
        <v>52.8669012626785</v>
      </c>
      <c r="L263" s="57" t="n">
        <v>71.8073593073593</v>
      </c>
      <c r="M263" s="55" t="n">
        <v>74.2829108748978</v>
      </c>
      <c r="N263" s="55" t="n">
        <v>85.2724562057398</v>
      </c>
      <c r="O263" s="54"/>
      <c r="Q263" s="53" t="n">
        <v>74.3861758076634</v>
      </c>
      <c r="R263" s="55" t="n">
        <v>69.9305084745763</v>
      </c>
      <c r="S263" s="53" t="n">
        <v>75.8780487804878</v>
      </c>
      <c r="U263" s="55" t="n">
        <v>53.2815789473684</v>
      </c>
      <c r="V263" s="10" t="n">
        <v>48.780487804878</v>
      </c>
      <c r="W263" s="57" t="n">
        <v>86.6537717601547</v>
      </c>
      <c r="Z263" s="57" t="n">
        <v>73.0910575745202</v>
      </c>
      <c r="AA263" s="10" t="n">
        <v>46.8527640941434</v>
      </c>
      <c r="AC263" s="54"/>
      <c r="AD263" s="57" t="n">
        <v>70.4810436200571</v>
      </c>
      <c r="AE263" s="57" t="n">
        <v>82.0652631578947</v>
      </c>
      <c r="AF263" s="59" t="s">
        <v>46</v>
      </c>
      <c r="AG263" s="59" t="s">
        <v>46</v>
      </c>
      <c r="AH263" s="53" t="n">
        <v>80.6208053691275</v>
      </c>
      <c r="AI263" s="66" t="n">
        <v>10</v>
      </c>
      <c r="AJ263" s="57" t="n">
        <v>83.3333333333333</v>
      </c>
      <c r="AK263" s="106" t="n">
        <v>51.8105849582173</v>
      </c>
      <c r="AL263" s="106"/>
      <c r="AM263" s="106"/>
      <c r="AN263" s="106"/>
      <c r="AO263" s="106"/>
      <c r="AP263" s="60" t="n">
        <v>77.9883804321289</v>
      </c>
      <c r="AQ263" s="61" t="n">
        <f aca="false">AVERAGE(K263:AO263)</f>
        <v>66.1886139629499</v>
      </c>
    </row>
    <row r="264" customFormat="false" ht="12.75" hidden="false" customHeight="false" outlineLevel="0" collapsed="false">
      <c r="A264" s="96" t="n">
        <v>9</v>
      </c>
      <c r="B264" s="96" t="s">
        <v>919</v>
      </c>
      <c r="C264" s="102" t="s">
        <v>900</v>
      </c>
      <c r="D264" s="48" t="s">
        <v>52</v>
      </c>
      <c r="E264" s="49" t="s">
        <v>920</v>
      </c>
      <c r="F264" s="49" t="s">
        <v>511</v>
      </c>
      <c r="G264" s="103" t="n">
        <v>1624.97795410156</v>
      </c>
      <c r="H264" s="7" t="n">
        <v>1124.64965820313</v>
      </c>
      <c r="I264" s="8" t="n">
        <v>22</v>
      </c>
      <c r="J264" s="87" t="n">
        <v>78.2594985961914</v>
      </c>
      <c r="M264" s="55" t="n">
        <v>69.261499364676</v>
      </c>
      <c r="N264" s="55" t="n">
        <v>91.5876701361089</v>
      </c>
      <c r="O264" s="54"/>
      <c r="P264" s="65"/>
      <c r="Q264" s="53" t="n">
        <v>66.1081682617405</v>
      </c>
      <c r="R264" s="55" t="n">
        <v>66.6542810985461</v>
      </c>
      <c r="S264" s="11" t="n">
        <v>58.5779778960295</v>
      </c>
      <c r="U264" s="54" t="n">
        <v>49.4633550488599</v>
      </c>
      <c r="V264" s="57" t="n">
        <v>80.1516382344977</v>
      </c>
      <c r="W264" s="57" t="n">
        <v>74.7601168126825</v>
      </c>
      <c r="X264" s="10" t="n">
        <v>59.8832968636032</v>
      </c>
      <c r="Y264" s="10" t="n">
        <v>56.0043668122271</v>
      </c>
      <c r="Z264" s="57" t="n">
        <v>70.2098450676603</v>
      </c>
      <c r="AA264" s="57" t="n">
        <v>69.4241686942417</v>
      </c>
      <c r="AB264" s="10" t="n">
        <v>60.3789652969981</v>
      </c>
      <c r="AC264" s="55" t="n">
        <v>91.1807937285644</v>
      </c>
      <c r="AD264" s="57" t="n">
        <v>74.1063009001286</v>
      </c>
      <c r="AE264" s="57" t="n">
        <v>76.5834970530452</v>
      </c>
      <c r="AF264" s="10" t="n">
        <v>58.2950367647059</v>
      </c>
      <c r="AG264" s="66" t="n">
        <v>10</v>
      </c>
      <c r="AH264" s="53" t="n">
        <v>80.2170283806344</v>
      </c>
      <c r="AI264" s="53" t="n">
        <v>83.3719135802469</v>
      </c>
      <c r="AK264" s="106"/>
      <c r="AL264" s="104" t="n">
        <v>65.5390659100829</v>
      </c>
      <c r="AM264" s="104" t="n">
        <v>65.4936795353604</v>
      </c>
      <c r="AN264" s="106"/>
      <c r="AO264" s="106"/>
      <c r="AP264" s="60" t="n">
        <v>78.2594985961914</v>
      </c>
      <c r="AQ264" s="61" t="n">
        <f aca="false">AVERAGE(K264:AO264)</f>
        <v>67.14784842912</v>
      </c>
    </row>
    <row r="265" customFormat="false" ht="12.75" hidden="false" customHeight="false" outlineLevel="0" collapsed="false">
      <c r="A265" s="96" t="n">
        <v>10</v>
      </c>
      <c r="B265" s="96" t="s">
        <v>921</v>
      </c>
      <c r="C265" s="108" t="s">
        <v>900</v>
      </c>
      <c r="D265" s="4" t="s">
        <v>527</v>
      </c>
      <c r="E265" s="85" t="s">
        <v>922</v>
      </c>
      <c r="F265" s="85" t="s">
        <v>125</v>
      </c>
      <c r="G265" s="103" t="n">
        <v>1216.08598632813</v>
      </c>
      <c r="H265" s="7" t="n">
        <v>1095.53259277344</v>
      </c>
      <c r="I265" s="8" t="n">
        <v>16</v>
      </c>
      <c r="J265" s="87" t="n">
        <v>85.0984420776367</v>
      </c>
      <c r="K265" s="57" t="n">
        <v>87.6458476321208</v>
      </c>
      <c r="L265" s="57" t="n">
        <v>46.2853156609697</v>
      </c>
      <c r="M265" s="57" t="n">
        <v>61.2596089008766</v>
      </c>
      <c r="N265" s="57" t="n">
        <v>97.1490445859873</v>
      </c>
      <c r="O265" s="67" t="n">
        <v>10</v>
      </c>
      <c r="P265" s="52" t="n">
        <v>102</v>
      </c>
      <c r="S265" s="57" t="n">
        <v>74.6510172143975</v>
      </c>
      <c r="U265" s="55" t="n">
        <v>41.9047947568127</v>
      </c>
      <c r="AB265" s="57" t="n">
        <v>71.815649531527</v>
      </c>
      <c r="AC265" s="55" t="n">
        <v>85.1326623970723</v>
      </c>
      <c r="AD265" s="57" t="n">
        <v>94.6823658269441</v>
      </c>
      <c r="AE265" s="66" t="n">
        <v>10</v>
      </c>
      <c r="AH265" s="53" t="n">
        <v>75.9984183471728</v>
      </c>
      <c r="AI265" s="53" t="n">
        <v>96.1726746773476</v>
      </c>
      <c r="AK265" s="106"/>
      <c r="AL265" s="104" t="n">
        <v>74.4606992313414</v>
      </c>
      <c r="AM265" s="104" t="n">
        <v>76.3745019920319</v>
      </c>
      <c r="AN265" s="106"/>
      <c r="AO265" s="106"/>
      <c r="AP265" s="107" t="n">
        <v>85.0984420776367</v>
      </c>
      <c r="AQ265" s="61" t="n">
        <f aca="false">AVERAGE(K265:AO265)</f>
        <v>69.0957875471626</v>
      </c>
    </row>
    <row r="266" customFormat="false" ht="12.75" hidden="false" customHeight="false" outlineLevel="0" collapsed="false">
      <c r="A266" s="96" t="n">
        <v>11</v>
      </c>
      <c r="B266" s="96" t="s">
        <v>923</v>
      </c>
      <c r="C266" s="102" t="s">
        <v>900</v>
      </c>
      <c r="D266" s="48" t="s">
        <v>584</v>
      </c>
      <c r="E266" s="49" t="s">
        <v>924</v>
      </c>
      <c r="F266" s="49" t="s">
        <v>90</v>
      </c>
      <c r="G266" s="103" t="n">
        <v>1445.95939941406</v>
      </c>
      <c r="H266" s="7" t="n">
        <v>1094.73828125</v>
      </c>
      <c r="I266" s="8" t="n">
        <v>20</v>
      </c>
      <c r="J266" s="87" t="n">
        <v>76.5287322998047</v>
      </c>
      <c r="M266" s="55" t="n">
        <v>59.8208955223881</v>
      </c>
      <c r="N266" s="88" t="n">
        <v>10</v>
      </c>
      <c r="O266" s="54"/>
      <c r="P266" s="65"/>
      <c r="Q266" s="53" t="n">
        <v>81.3987393806522</v>
      </c>
      <c r="R266" s="55" t="n">
        <v>85.6884735202492</v>
      </c>
      <c r="S266" s="53" t="n">
        <v>60.7024390243903</v>
      </c>
      <c r="U266" s="55" t="n">
        <v>66.2388222464558</v>
      </c>
      <c r="V266" s="57" t="n">
        <v>66.1600357621815</v>
      </c>
      <c r="W266" s="57" t="n">
        <v>67.1664167916042</v>
      </c>
      <c r="X266" s="57" t="n">
        <v>71.703056768559</v>
      </c>
      <c r="Y266" s="10" t="n">
        <v>50.1629726205997</v>
      </c>
      <c r="AB266" s="10" t="n">
        <v>56.2029330162505</v>
      </c>
      <c r="AC266" s="55" t="n">
        <v>72.9803921568627</v>
      </c>
      <c r="AD266" s="10" t="n">
        <v>47.8654485049834</v>
      </c>
      <c r="AE266" s="57" t="n">
        <v>76.7846355876559</v>
      </c>
      <c r="AH266" s="11"/>
      <c r="AI266" s="11"/>
      <c r="AJ266" s="57" t="n">
        <v>82.2550831792976</v>
      </c>
      <c r="AK266" s="106" t="n">
        <v>55.5389668557779</v>
      </c>
      <c r="AL266" s="104" t="n">
        <v>73.7475442043222</v>
      </c>
      <c r="AM266" s="104" t="n">
        <v>68.8083273510409</v>
      </c>
      <c r="AN266" s="104" t="n">
        <v>86.3336085879438</v>
      </c>
      <c r="AO266" s="104" t="n">
        <v>74.9496756877656</v>
      </c>
      <c r="AP266" s="60" t="n">
        <v>73.9028778076172</v>
      </c>
      <c r="AQ266" s="61" t="n">
        <f aca="false">AVERAGE(K266:AO266)</f>
        <v>65.725423338449</v>
      </c>
    </row>
    <row r="267" customFormat="false" ht="12.75" hidden="false" customHeight="false" outlineLevel="0" collapsed="false">
      <c r="A267" s="96" t="n">
        <v>12</v>
      </c>
      <c r="B267" s="96" t="s">
        <v>925</v>
      </c>
      <c r="C267" s="108" t="s">
        <v>900</v>
      </c>
      <c r="D267" s="4" t="s">
        <v>149</v>
      </c>
      <c r="E267" s="85" t="s">
        <v>926</v>
      </c>
      <c r="F267" s="85" t="s">
        <v>902</v>
      </c>
      <c r="G267" s="103" t="n">
        <v>1242.65262451172</v>
      </c>
      <c r="H267" s="7" t="n">
        <v>1083.59350585938</v>
      </c>
      <c r="I267" s="8" t="n">
        <v>16</v>
      </c>
      <c r="J267" s="87" t="n">
        <v>77.0044097900391</v>
      </c>
      <c r="M267" s="57" t="n">
        <v>76.5788142736724</v>
      </c>
      <c r="N267" s="57" t="n">
        <v>92.2524193548387</v>
      </c>
      <c r="O267" s="57" t="n">
        <v>76.1767605633803</v>
      </c>
      <c r="P267" s="57" t="n">
        <v>93.9748760330578</v>
      </c>
      <c r="Q267" s="57" t="n">
        <v>46.3303696771175</v>
      </c>
      <c r="R267" s="57" t="n">
        <v>74.3740423614241</v>
      </c>
      <c r="S267" s="57" t="n">
        <v>74.2251037344398</v>
      </c>
      <c r="U267" s="55" t="n">
        <v>74.7121771217712</v>
      </c>
      <c r="V267" s="57" t="n">
        <v>62.3157894736842</v>
      </c>
      <c r="W267" s="10" t="n">
        <v>46.0905349794239</v>
      </c>
      <c r="AB267" s="57" t="n">
        <v>63.3459906187179</v>
      </c>
      <c r="AC267" s="55" t="n">
        <v>73.5573122529644</v>
      </c>
      <c r="AH267" s="53" t="n">
        <v>67.0387164283223</v>
      </c>
      <c r="AI267" s="53" t="n">
        <v>76.6583894998226</v>
      </c>
      <c r="AK267" s="106"/>
      <c r="AL267" s="104" t="n">
        <v>64.5528804815133</v>
      </c>
      <c r="AM267" s="104" t="n">
        <v>67.5</v>
      </c>
      <c r="AN267" s="106"/>
      <c r="AO267" s="106"/>
      <c r="AP267" s="60" t="n">
        <v>77.0044097900391</v>
      </c>
      <c r="AQ267" s="61" t="n">
        <f aca="false">AVERAGE(K267:AO267)</f>
        <v>70.6052610533844</v>
      </c>
    </row>
    <row r="268" customFormat="false" ht="12.75" hidden="false" customHeight="false" outlineLevel="0" collapsed="false">
      <c r="A268" s="96" t="n">
        <v>13</v>
      </c>
      <c r="B268" s="96" t="s">
        <v>927</v>
      </c>
      <c r="C268" s="102" t="s">
        <v>900</v>
      </c>
      <c r="D268" s="48" t="s">
        <v>464</v>
      </c>
      <c r="E268" s="49" t="s">
        <v>928</v>
      </c>
      <c r="F268" s="49" t="s">
        <v>538</v>
      </c>
      <c r="G268" s="103" t="n">
        <v>1167.9099609375</v>
      </c>
      <c r="H268" s="7" t="n">
        <v>1061.73620605469</v>
      </c>
      <c r="I268" s="8" t="n">
        <v>13</v>
      </c>
      <c r="J268" s="87" t="n">
        <v>86.5154571533203</v>
      </c>
      <c r="K268" s="57" t="n">
        <v>76.3984445109183</v>
      </c>
      <c r="L268" s="57" t="n">
        <v>58.1507449605609</v>
      </c>
      <c r="M268" s="54"/>
      <c r="N268" s="54"/>
      <c r="O268" s="54"/>
      <c r="P268" s="65"/>
      <c r="Q268" s="53" t="n">
        <v>74.0708229426434</v>
      </c>
      <c r="R268" s="55" t="n">
        <v>85.6440062272963</v>
      </c>
      <c r="S268" s="53" t="n">
        <v>77.6905537459283</v>
      </c>
      <c r="U268" s="55" t="n">
        <v>51.9153846153846</v>
      </c>
      <c r="W268" s="57" t="n">
        <v>95.7264957264957</v>
      </c>
      <c r="AB268" s="57" t="n">
        <v>91.8691286038225</v>
      </c>
      <c r="AC268" s="55" t="n">
        <v>89.9903288201161</v>
      </c>
      <c r="AH268" s="11"/>
      <c r="AI268" s="11"/>
      <c r="AJ268" s="57" t="n">
        <v>88.6650431702457</v>
      </c>
      <c r="AK268" s="104" t="n">
        <v>82.4468085106383</v>
      </c>
      <c r="AL268" s="106"/>
      <c r="AM268" s="106"/>
      <c r="AN268" s="104" t="n">
        <v>89.1684434968017</v>
      </c>
      <c r="AO268" s="105" t="n">
        <v>100</v>
      </c>
      <c r="AP268" s="60" t="n">
        <v>79.3243408203125</v>
      </c>
      <c r="AQ268" s="61" t="n">
        <f aca="false">AVERAGE(K268:AO268)</f>
        <v>81.6720157946809</v>
      </c>
    </row>
    <row r="269" customFormat="false" ht="12.75" hidden="false" customHeight="false" outlineLevel="0" collapsed="false">
      <c r="A269" s="96" t="n">
        <v>14</v>
      </c>
      <c r="B269" s="96" t="s">
        <v>929</v>
      </c>
      <c r="C269" s="102" t="s">
        <v>900</v>
      </c>
      <c r="D269" s="48" t="s">
        <v>490</v>
      </c>
      <c r="E269" s="49" t="s">
        <v>930</v>
      </c>
      <c r="F269" s="49" t="s">
        <v>147</v>
      </c>
      <c r="G269" s="103" t="n">
        <v>1104.54172973633</v>
      </c>
      <c r="H269" s="7" t="n">
        <v>1004.12890625</v>
      </c>
      <c r="I269" s="8" t="n">
        <v>12</v>
      </c>
      <c r="J269" s="87" t="n">
        <v>90.375358581543</v>
      </c>
      <c r="M269" s="54"/>
      <c r="N269" s="54"/>
      <c r="O269" s="54"/>
      <c r="P269" s="65"/>
      <c r="Q269" s="53" t="n">
        <v>94.1737476220672</v>
      </c>
      <c r="R269" s="55" t="n">
        <v>94.9028177113283</v>
      </c>
      <c r="S269" s="79" t="n">
        <v>100.992237120677</v>
      </c>
      <c r="U269" s="55" t="n">
        <v>91.4774096385542</v>
      </c>
      <c r="V269" s="57" t="n">
        <v>88.2265275707899</v>
      </c>
      <c r="W269" s="57" t="n">
        <v>83.4653004191896</v>
      </c>
      <c r="X269" s="67" t="n">
        <v>100</v>
      </c>
      <c r="Y269" s="57" t="n">
        <v>92.5435959110042</v>
      </c>
      <c r="Z269" s="57" t="n">
        <v>89.2990770765777</v>
      </c>
      <c r="AA269" s="57" t="n">
        <v>65.9730250481696</v>
      </c>
      <c r="AB269" s="57" t="n">
        <v>93.0751558910404</v>
      </c>
      <c r="AC269" s="56" t="n">
        <v>10</v>
      </c>
      <c r="AH269" s="11"/>
      <c r="AI269" s="11"/>
      <c r="AK269" s="106"/>
      <c r="AL269" s="106"/>
      <c r="AM269" s="106"/>
      <c r="AN269" s="106"/>
      <c r="AO269" s="106"/>
      <c r="AP269" s="107" t="n">
        <v>90.375358581543</v>
      </c>
      <c r="AQ269" s="61" t="n">
        <f aca="false">AVERAGE(K269:AO269)</f>
        <v>83.6774078341166</v>
      </c>
    </row>
    <row r="270" customFormat="false" ht="12.75" hidden="false" customHeight="false" outlineLevel="0" collapsed="false">
      <c r="A270" s="96" t="n">
        <v>15</v>
      </c>
      <c r="B270" s="96" t="s">
        <v>931</v>
      </c>
      <c r="C270" s="102" t="s">
        <v>900</v>
      </c>
      <c r="D270" s="48" t="s">
        <v>932</v>
      </c>
      <c r="E270" s="49" t="s">
        <v>933</v>
      </c>
      <c r="F270" s="49" t="s">
        <v>90</v>
      </c>
      <c r="G270" s="103" t="n">
        <v>1048.52793579102</v>
      </c>
      <c r="H270" s="7" t="n">
        <v>953.207214355469</v>
      </c>
      <c r="I270" s="8" t="n">
        <v>14</v>
      </c>
      <c r="J270" s="87" t="n">
        <v>72.1388626098633</v>
      </c>
      <c r="K270" s="57" t="n">
        <v>46.0097279769411</v>
      </c>
      <c r="L270" s="57" t="n">
        <v>56.0862214708369</v>
      </c>
      <c r="M270" s="54"/>
      <c r="N270" s="54"/>
      <c r="O270" s="54"/>
      <c r="P270" s="65"/>
      <c r="Q270" s="53" t="n">
        <v>81.5551894563427</v>
      </c>
      <c r="R270" s="55" t="n">
        <v>76.4055555555556</v>
      </c>
      <c r="S270" s="53" t="n">
        <v>83.589953271028</v>
      </c>
      <c r="U270" s="55" t="n">
        <v>61.4787449392713</v>
      </c>
      <c r="V270" s="57" t="n">
        <v>64.1386782231853</v>
      </c>
      <c r="W270" s="57" t="n">
        <v>75.262494750105</v>
      </c>
      <c r="X270" s="57" t="n">
        <v>62.8156082631982</v>
      </c>
      <c r="Y270" s="57" t="n">
        <v>58.5393685812096</v>
      </c>
      <c r="AB270" s="57" t="n">
        <v>57.5837563451777</v>
      </c>
      <c r="AC270" s="55" t="n">
        <v>84.1700587969245</v>
      </c>
      <c r="AH270" s="11"/>
      <c r="AI270" s="11"/>
      <c r="AJ270" s="57" t="n">
        <v>78.5448127083742</v>
      </c>
      <c r="AK270" s="104" t="n">
        <v>67.027027027027</v>
      </c>
      <c r="AL270" s="106"/>
      <c r="AM270" s="106"/>
      <c r="AN270" s="106"/>
      <c r="AO270" s="106"/>
      <c r="AP270" s="60" t="n">
        <v>72.1388626098633</v>
      </c>
      <c r="AQ270" s="61" t="n">
        <f aca="false">AVERAGE(K270:AO270)</f>
        <v>68.0862283832269</v>
      </c>
    </row>
    <row r="271" customFormat="false" ht="12.75" hidden="false" customHeight="false" outlineLevel="0" collapsed="false">
      <c r="A271" s="96" t="n">
        <v>16</v>
      </c>
      <c r="B271" s="96" t="s">
        <v>934</v>
      </c>
      <c r="C271" s="108" t="s">
        <v>900</v>
      </c>
      <c r="D271" s="4" t="s">
        <v>162</v>
      </c>
      <c r="E271" s="85" t="s">
        <v>935</v>
      </c>
      <c r="F271" s="85" t="s">
        <v>220</v>
      </c>
      <c r="G271" s="103" t="n">
        <v>1109.25674438477</v>
      </c>
      <c r="H271" s="7" t="n">
        <v>950.920593261719</v>
      </c>
      <c r="I271" s="8" t="n">
        <v>17</v>
      </c>
      <c r="J271" s="87" t="n">
        <v>67.2279434204102</v>
      </c>
      <c r="K271" s="57" t="n">
        <v>71.6409537166901</v>
      </c>
      <c r="L271" s="10" t="n">
        <v>47.4946313528991</v>
      </c>
      <c r="M271" s="57" t="n">
        <v>73.7801840822956</v>
      </c>
      <c r="N271" s="57" t="n">
        <v>76.084469571001</v>
      </c>
      <c r="O271" s="66" t="n">
        <v>10</v>
      </c>
      <c r="Q271" s="57" t="n">
        <v>51.0525953936061</v>
      </c>
      <c r="R271" s="57" t="n">
        <v>61.2378478664193</v>
      </c>
      <c r="S271" s="57" t="n">
        <v>70.7569839307787</v>
      </c>
      <c r="T271" s="12"/>
      <c r="U271" s="55" t="n">
        <v>50.1370202228642</v>
      </c>
      <c r="X271" s="57" t="n">
        <v>62.9601226993865</v>
      </c>
      <c r="Y271" s="57" t="n">
        <v>56.3736263736264</v>
      </c>
      <c r="AC271" s="54"/>
      <c r="AD271" s="57" t="n">
        <v>62.3926380368098</v>
      </c>
      <c r="AE271" s="57" t="n">
        <v>61.210677833028</v>
      </c>
      <c r="AH271" s="53" t="n">
        <v>66.150404405438</v>
      </c>
      <c r="AI271" s="53" t="n">
        <v>53.8499875404934</v>
      </c>
      <c r="AK271" s="106"/>
      <c r="AL271" s="104" t="n">
        <v>66.3353214049039</v>
      </c>
      <c r="AM271" s="104" t="n">
        <v>66.9577366398882</v>
      </c>
      <c r="AN271" s="106"/>
      <c r="AO271" s="106"/>
      <c r="AP271" s="60" t="n">
        <v>67.2279434204102</v>
      </c>
      <c r="AQ271" s="61" t="n">
        <f aca="false">AVERAGE(K271:AO271)</f>
        <v>59.3185412394193</v>
      </c>
    </row>
    <row r="272" customFormat="false" ht="12.75" hidden="false" customHeight="false" outlineLevel="0" collapsed="false">
      <c r="A272" s="96" t="n">
        <v>17</v>
      </c>
      <c r="B272" s="96" t="s">
        <v>936</v>
      </c>
      <c r="C272" s="108" t="s">
        <v>900</v>
      </c>
      <c r="D272" s="4" t="s">
        <v>937</v>
      </c>
      <c r="E272" s="85" t="s">
        <v>938</v>
      </c>
      <c r="F272" s="85" t="s">
        <v>240</v>
      </c>
      <c r="G272" s="103" t="n">
        <v>1044.77132568359</v>
      </c>
      <c r="H272" s="7" t="n">
        <v>949.792114257813</v>
      </c>
      <c r="I272" s="8" t="n">
        <v>12</v>
      </c>
      <c r="J272" s="87" t="n">
        <v>82.9861145019531</v>
      </c>
      <c r="K272" s="57" t="n">
        <v>36.9448864458267</v>
      </c>
      <c r="L272" s="52" t="n">
        <v>100</v>
      </c>
      <c r="M272" s="57" t="n">
        <v>88.2590673575129</v>
      </c>
      <c r="N272" s="57" t="n">
        <v>79.9392033542977</v>
      </c>
      <c r="Q272" s="57" t="n">
        <v>71.1775700934579</v>
      </c>
      <c r="R272" s="57" t="n">
        <v>87.7851063829787</v>
      </c>
      <c r="S272" s="57" t="n">
        <v>76.0191235059761</v>
      </c>
      <c r="U272" s="55" t="n">
        <v>60.4688899950224</v>
      </c>
      <c r="AC272" s="54"/>
      <c r="AH272" s="11"/>
      <c r="AI272" s="11"/>
      <c r="AK272" s="106"/>
      <c r="AL272" s="104" t="n">
        <v>70.5260685767966</v>
      </c>
      <c r="AM272" s="104" t="n">
        <v>85.2</v>
      </c>
      <c r="AN272" s="104" t="n">
        <v>97.8932584269663</v>
      </c>
      <c r="AO272" s="104" t="n">
        <v>95.5790074158586</v>
      </c>
      <c r="AP272" s="60" t="n">
        <v>75.6319885253906</v>
      </c>
      <c r="AQ272" s="61" t="n">
        <f aca="false">AVERAGE(K272:AO272)</f>
        <v>79.1493484628912</v>
      </c>
    </row>
    <row r="273" customFormat="false" ht="12.75" hidden="false" customHeight="false" outlineLevel="0" collapsed="false">
      <c r="A273" s="96" t="n">
        <v>18</v>
      </c>
      <c r="B273" s="96" t="s">
        <v>939</v>
      </c>
      <c r="C273" s="102" t="s">
        <v>900</v>
      </c>
      <c r="D273" s="48" t="s">
        <v>940</v>
      </c>
      <c r="E273" s="49" t="s">
        <v>941</v>
      </c>
      <c r="F273" s="49" t="s">
        <v>90</v>
      </c>
      <c r="G273" s="103" t="n">
        <v>1028.71585083008</v>
      </c>
      <c r="H273" s="7" t="n">
        <v>935.196228027344</v>
      </c>
      <c r="I273" s="8" t="n">
        <v>14</v>
      </c>
      <c r="J273" s="87" t="n">
        <v>71.878044128418</v>
      </c>
      <c r="K273" s="57" t="n">
        <v>64.3811444416436</v>
      </c>
      <c r="L273" s="57" t="n">
        <v>69.8053655970542</v>
      </c>
      <c r="M273" s="55" t="n">
        <v>63.3528591352859</v>
      </c>
      <c r="N273" s="55" t="n">
        <v>79.5500695410292</v>
      </c>
      <c r="O273" s="55" t="n">
        <v>80.484375</v>
      </c>
      <c r="P273" s="57" t="n">
        <v>80.8515358361775</v>
      </c>
      <c r="Q273" s="53" t="n">
        <v>77.471048513302</v>
      </c>
      <c r="R273" s="55" t="n">
        <v>63.6712962962963</v>
      </c>
      <c r="S273" s="53" t="n">
        <v>65.765625</v>
      </c>
      <c r="U273" s="54"/>
      <c r="X273" s="57" t="n">
        <v>48.743320799525</v>
      </c>
      <c r="Y273" s="57" t="n">
        <v>48.1991857187598</v>
      </c>
      <c r="AA273" s="57" t="n">
        <v>47.5952182374201</v>
      </c>
      <c r="AB273" s="57" t="n">
        <v>70.0419856754754</v>
      </c>
      <c r="AC273" s="55" t="n">
        <v>75.2831715210356</v>
      </c>
      <c r="AH273" s="11"/>
      <c r="AI273" s="11"/>
      <c r="AK273" s="106"/>
      <c r="AL273" s="106"/>
      <c r="AM273" s="106"/>
      <c r="AN273" s="106"/>
      <c r="AO273" s="106"/>
      <c r="AP273" s="60" t="n">
        <v>71.878044128418</v>
      </c>
      <c r="AQ273" s="61" t="n">
        <f aca="false">AVERAGE(K273:AO273)</f>
        <v>66.7997286652146</v>
      </c>
    </row>
    <row r="274" customFormat="false" ht="12.75" hidden="false" customHeight="false" outlineLevel="0" collapsed="false">
      <c r="A274" s="96" t="n">
        <v>19</v>
      </c>
      <c r="B274" s="96" t="s">
        <v>942</v>
      </c>
      <c r="C274" s="102" t="s">
        <v>900</v>
      </c>
      <c r="D274" s="48" t="s">
        <v>943</v>
      </c>
      <c r="E274" s="49" t="s">
        <v>944</v>
      </c>
      <c r="F274" s="49" t="s">
        <v>54</v>
      </c>
      <c r="G274" s="103" t="n">
        <v>1022.58864135742</v>
      </c>
      <c r="H274" s="7" t="n">
        <v>929.625915527344</v>
      </c>
      <c r="I274" s="8" t="n">
        <v>12</v>
      </c>
      <c r="J274" s="87" t="n">
        <v>79.3180847167969</v>
      </c>
      <c r="K274" s="57" t="n">
        <v>75.9892889021125</v>
      </c>
      <c r="L274" s="57" t="n">
        <v>73.9275766016713</v>
      </c>
      <c r="M274" s="54"/>
      <c r="N274" s="54"/>
      <c r="O274" s="55" t="n">
        <v>83.1125624279677</v>
      </c>
      <c r="P274" s="57" t="n">
        <v>81.7114113250934</v>
      </c>
      <c r="Q274" s="53" t="n">
        <v>59.2625698324022</v>
      </c>
      <c r="R274" s="55" t="n">
        <v>76.7252440725244</v>
      </c>
      <c r="S274" s="11"/>
      <c r="T274" s="12"/>
      <c r="U274" s="54"/>
      <c r="X274" s="57" t="n">
        <v>83.5481682496608</v>
      </c>
      <c r="Y274" s="57" t="n">
        <v>57.1269487750557</v>
      </c>
      <c r="AB274" s="57" t="n">
        <v>80.2717237475234</v>
      </c>
      <c r="AC274" s="55" t="n">
        <v>84.1320072332731</v>
      </c>
      <c r="AF274" s="57" t="n">
        <v>94.2421991084695</v>
      </c>
      <c r="AG274" s="57" t="n">
        <v>79.5762711864407</v>
      </c>
      <c r="AH274" s="11"/>
      <c r="AI274" s="11"/>
      <c r="AK274" s="106"/>
      <c r="AL274" s="106"/>
      <c r="AM274" s="106"/>
      <c r="AN274" s="106"/>
      <c r="AO274" s="106"/>
      <c r="AP274" s="60" t="n">
        <v>79.3180847167969</v>
      </c>
      <c r="AQ274" s="61" t="n">
        <f aca="false">AVERAGE(K274:AO274)</f>
        <v>77.4688309551829</v>
      </c>
    </row>
    <row r="275" customFormat="false" ht="12.75" hidden="false" customHeight="false" outlineLevel="0" collapsed="false">
      <c r="A275" s="96" t="n">
        <v>20</v>
      </c>
      <c r="B275" s="96" t="s">
        <v>945</v>
      </c>
      <c r="C275" s="108" t="s">
        <v>900</v>
      </c>
      <c r="D275" s="4" t="s">
        <v>946</v>
      </c>
      <c r="E275" s="85" t="s">
        <v>947</v>
      </c>
      <c r="F275" s="85" t="s">
        <v>948</v>
      </c>
      <c r="G275" s="103" t="n">
        <v>973.272937011719</v>
      </c>
      <c r="H275" s="7" t="n">
        <v>884.79345703125</v>
      </c>
      <c r="I275" s="8" t="n">
        <v>11</v>
      </c>
      <c r="J275" s="87" t="n">
        <v>80.4357681274414</v>
      </c>
      <c r="K275" s="57" t="n">
        <v>76.261570618095</v>
      </c>
      <c r="L275" s="57" t="n">
        <v>91.3282863041982</v>
      </c>
      <c r="Q275" s="57" t="n">
        <v>82.3237250554324</v>
      </c>
      <c r="R275" s="57" t="n">
        <v>94.091220068415</v>
      </c>
      <c r="S275" s="57" t="n">
        <v>94.6468253968254</v>
      </c>
      <c r="U275" s="55" t="n">
        <v>67.0060672917816</v>
      </c>
      <c r="X275" s="57" t="n">
        <v>68.62635831708</v>
      </c>
      <c r="Y275" s="52" t="n">
        <v>100</v>
      </c>
      <c r="AB275" s="57" t="n">
        <v>71.8702483527623</v>
      </c>
      <c r="AC275" s="54"/>
      <c r="AH275" s="11"/>
      <c r="AI275" s="11"/>
      <c r="AJ275" s="57" t="n">
        <v>73.5132158590309</v>
      </c>
      <c r="AK275" s="104" t="n">
        <v>65.1260504201681</v>
      </c>
      <c r="AL275" s="106"/>
      <c r="AM275" s="106"/>
      <c r="AN275" s="106"/>
      <c r="AO275" s="106"/>
      <c r="AP275" s="60" t="n">
        <v>80.4357681274414</v>
      </c>
      <c r="AQ275" s="61" t="n">
        <f aca="false">AVERAGE(K275:AO275)</f>
        <v>80.4357788803444</v>
      </c>
    </row>
    <row r="276" customFormat="false" ht="12.75" hidden="false" customHeight="false" outlineLevel="0" collapsed="false">
      <c r="A276" s="96" t="n">
        <v>21</v>
      </c>
      <c r="B276" s="96" t="s">
        <v>949</v>
      </c>
      <c r="C276" s="102" t="s">
        <v>900</v>
      </c>
      <c r="D276" s="48" t="s">
        <v>565</v>
      </c>
      <c r="E276" s="49" t="s">
        <v>950</v>
      </c>
      <c r="F276" s="49" t="s">
        <v>501</v>
      </c>
      <c r="G276" s="103" t="n">
        <v>928.65888671875</v>
      </c>
      <c r="H276" s="7" t="n">
        <v>844.235290527344</v>
      </c>
      <c r="I276" s="8" t="n">
        <v>12</v>
      </c>
      <c r="J276" s="87" t="n">
        <v>71.9385986328125</v>
      </c>
      <c r="K276" s="57" t="n">
        <v>76.9508888219343</v>
      </c>
      <c r="L276" s="57" t="n">
        <v>52.9106858054226</v>
      </c>
      <c r="M276" s="54"/>
      <c r="N276" s="54"/>
      <c r="O276" s="54"/>
      <c r="P276" s="65"/>
      <c r="Q276" s="11"/>
      <c r="R276" s="54"/>
      <c r="S276" s="53" t="n">
        <v>81.7048244361975</v>
      </c>
      <c r="U276" s="55" t="n">
        <v>62.9766718506999</v>
      </c>
      <c r="V276" s="57" t="n">
        <v>60.1137286758733</v>
      </c>
      <c r="W276" s="57" t="n">
        <v>75.1362683438155</v>
      </c>
      <c r="X276" s="57" t="n">
        <v>65.662490002666</v>
      </c>
      <c r="Y276" s="57" t="n">
        <v>57.9879427279578</v>
      </c>
      <c r="AC276" s="54"/>
      <c r="AH276" s="11"/>
      <c r="AI276" s="11"/>
      <c r="AJ276" s="57" t="n">
        <v>85.0499044383096</v>
      </c>
      <c r="AK276" s="104" t="n">
        <v>67.4157303370787</v>
      </c>
      <c r="AL276" s="106"/>
      <c r="AM276" s="106"/>
      <c r="AN276" s="104" t="n">
        <v>83.9421918908069</v>
      </c>
      <c r="AO276" s="104" t="n">
        <v>74.3840177580466</v>
      </c>
      <c r="AP276" s="60" t="n">
        <v>68.5909118652344</v>
      </c>
      <c r="AQ276" s="61" t="n">
        <f aca="false">AVERAGE(K276:AO276)</f>
        <v>70.3529454240674</v>
      </c>
    </row>
    <row r="277" customFormat="false" ht="12.75" hidden="false" customHeight="false" outlineLevel="0" collapsed="false">
      <c r="A277" s="96" t="n">
        <v>22</v>
      </c>
      <c r="B277" s="96" t="s">
        <v>951</v>
      </c>
      <c r="C277" s="102" t="s">
        <v>900</v>
      </c>
      <c r="D277" s="48" t="s">
        <v>952</v>
      </c>
      <c r="E277" s="49" t="s">
        <v>953</v>
      </c>
      <c r="F277" s="49" t="s">
        <v>90</v>
      </c>
      <c r="G277" s="103" t="n">
        <v>995.596478271484</v>
      </c>
      <c r="H277" s="7" t="n">
        <v>830.965270996094</v>
      </c>
      <c r="I277" s="8" t="n">
        <v>18</v>
      </c>
      <c r="J277" s="87" t="n">
        <v>58.2901763916016</v>
      </c>
      <c r="M277" s="54"/>
      <c r="N277" s="54"/>
      <c r="O277" s="54"/>
      <c r="P277" s="65"/>
      <c r="Q277" s="53" t="n">
        <v>55.0860534124629</v>
      </c>
      <c r="R277" s="55" t="n">
        <v>48.4972083455774</v>
      </c>
      <c r="S277" s="53" t="n">
        <v>65.6148555708391</v>
      </c>
      <c r="T277" s="12"/>
      <c r="U277" s="55" t="n">
        <v>49.9925925925926</v>
      </c>
      <c r="V277" s="57" t="n">
        <v>63.0055342699021</v>
      </c>
      <c r="W277" s="57" t="n">
        <v>51.6575381954454</v>
      </c>
      <c r="X277" s="57" t="n">
        <v>39.7514525500323</v>
      </c>
      <c r="Y277" s="10" t="n">
        <v>31.7515989271714</v>
      </c>
      <c r="AB277" s="66" t="n">
        <v>10</v>
      </c>
      <c r="AC277" s="55" t="n">
        <v>65.2753419852683</v>
      </c>
      <c r="AD277" s="57" t="n">
        <v>51.5320417287631</v>
      </c>
      <c r="AE277" s="57" t="n">
        <v>57.4235207463786</v>
      </c>
      <c r="AH277" s="11"/>
      <c r="AI277" s="11"/>
      <c r="AJ277" s="57" t="n">
        <v>54.0923824959481</v>
      </c>
      <c r="AK277" s="104" t="n">
        <v>59.7494378413106</v>
      </c>
      <c r="AL277" s="104" t="n">
        <v>56.246488106387</v>
      </c>
      <c r="AM277" s="106" t="n">
        <v>32.370820668693</v>
      </c>
      <c r="AN277" s="104" t="n">
        <v>56.9289409202287</v>
      </c>
      <c r="AO277" s="104" t="n">
        <v>56.1118553248493</v>
      </c>
      <c r="AP277" s="60" t="n">
        <v>57.2432594299316</v>
      </c>
      <c r="AQ277" s="61" t="n">
        <f aca="false">AVERAGE(K277:AO277)</f>
        <v>50.282647982325</v>
      </c>
    </row>
    <row r="278" customFormat="false" ht="12.75" hidden="false" customHeight="false" outlineLevel="0" collapsed="false">
      <c r="A278" s="96" t="n">
        <v>23</v>
      </c>
      <c r="B278" s="96" t="s">
        <v>954</v>
      </c>
      <c r="C278" s="108" t="s">
        <v>900</v>
      </c>
      <c r="D278" s="4" t="s">
        <v>527</v>
      </c>
      <c r="E278" s="85" t="s">
        <v>955</v>
      </c>
      <c r="F278" s="85" t="s">
        <v>902</v>
      </c>
      <c r="G278" s="103" t="n">
        <v>870.054681396484</v>
      </c>
      <c r="H278" s="7" t="n">
        <v>790.958740234375</v>
      </c>
      <c r="I278" s="8" t="n">
        <v>12</v>
      </c>
      <c r="J278" s="87" t="n">
        <v>67.407958984375</v>
      </c>
      <c r="M278" s="57" t="n">
        <v>70.5706887622993</v>
      </c>
      <c r="N278" s="57" t="n">
        <v>98.8276457883369</v>
      </c>
      <c r="O278" s="57" t="n">
        <v>68.7673235855054</v>
      </c>
      <c r="P278" s="57" t="n">
        <v>69.7776141384389</v>
      </c>
      <c r="Q278" s="57" t="n">
        <v>64.416395575797</v>
      </c>
      <c r="R278" s="57" t="n">
        <v>49.4712230215827</v>
      </c>
      <c r="U278" s="54"/>
      <c r="AB278" s="57" t="n">
        <v>53.1185615283761</v>
      </c>
      <c r="AC278" s="55" t="n">
        <v>72.6669269816478</v>
      </c>
      <c r="AH278" s="53" t="n">
        <v>60.4878048780488</v>
      </c>
      <c r="AI278" s="53" t="n">
        <v>67.6369327073552</v>
      </c>
      <c r="AK278" s="106"/>
      <c r="AL278" s="104" t="n">
        <v>54.0107913669065</v>
      </c>
      <c r="AM278" s="104" t="n">
        <v>61.2068965517241</v>
      </c>
      <c r="AN278" s="106"/>
      <c r="AO278" s="106"/>
      <c r="AP278" s="60" t="n">
        <v>67.407958984375</v>
      </c>
      <c r="AQ278" s="61" t="n">
        <f aca="false">AVERAGE(K278:AO278)</f>
        <v>65.9132337405016</v>
      </c>
    </row>
    <row r="279" customFormat="false" ht="12.75" hidden="false" customHeight="false" outlineLevel="0" collapsed="false">
      <c r="A279" s="96" t="n">
        <v>24</v>
      </c>
      <c r="B279" s="96" t="s">
        <v>956</v>
      </c>
      <c r="C279" s="102" t="s">
        <v>900</v>
      </c>
      <c r="D279" s="48" t="s">
        <v>957</v>
      </c>
      <c r="E279" s="49" t="s">
        <v>958</v>
      </c>
      <c r="F279" s="49" t="s">
        <v>90</v>
      </c>
      <c r="G279" s="103" t="n">
        <v>846.05146484375</v>
      </c>
      <c r="H279" s="7" t="n">
        <v>769.1376953125</v>
      </c>
      <c r="I279" s="8" t="n">
        <v>12</v>
      </c>
      <c r="J279" s="87" t="n">
        <v>69.0125198364258</v>
      </c>
      <c r="M279" s="54"/>
      <c r="N279" s="54"/>
      <c r="O279" s="54"/>
      <c r="P279" s="65"/>
      <c r="Q279" s="53" t="n">
        <v>46.5481899388811</v>
      </c>
      <c r="R279" s="55" t="n">
        <v>54.5033025099075</v>
      </c>
      <c r="S279" s="53" t="n">
        <v>66.0235294117647</v>
      </c>
      <c r="T279" s="12"/>
      <c r="U279" s="55" t="n">
        <v>75.0815822002472</v>
      </c>
      <c r="V279" s="57" t="n">
        <v>76.2690028343211</v>
      </c>
      <c r="W279" s="57" t="n">
        <v>93.4793948878456</v>
      </c>
      <c r="X279" s="57" t="n">
        <v>70.3714285714286</v>
      </c>
      <c r="Y279" s="57" t="n">
        <v>64.1517298874531</v>
      </c>
      <c r="Z279" s="67" t="n">
        <v>10</v>
      </c>
      <c r="AA279" s="57" t="n">
        <v>66.6407162319969</v>
      </c>
      <c r="AC279" s="54"/>
      <c r="AH279" s="11"/>
      <c r="AI279" s="11"/>
      <c r="AJ279" s="57" t="n">
        <v>75.4805880135695</v>
      </c>
      <c r="AK279" s="104" t="n">
        <v>70.5882352941177</v>
      </c>
      <c r="AL279" s="106"/>
      <c r="AM279" s="106"/>
      <c r="AN279" s="106"/>
      <c r="AO279" s="106"/>
      <c r="AP279" s="60" t="n">
        <v>69.0125198364258</v>
      </c>
      <c r="AQ279" s="61" t="n">
        <f aca="false">AVERAGE(K279:AO279)</f>
        <v>64.0948083151277</v>
      </c>
    </row>
    <row r="280" customFormat="false" ht="12.75" hidden="false" customHeight="false" outlineLevel="0" collapsed="false">
      <c r="A280" s="96" t="n">
        <v>25</v>
      </c>
      <c r="B280" s="96" t="s">
        <v>959</v>
      </c>
      <c r="C280" s="102" t="s">
        <v>900</v>
      </c>
      <c r="D280" s="48" t="s">
        <v>386</v>
      </c>
      <c r="E280" s="49" t="s">
        <v>960</v>
      </c>
      <c r="F280" s="49" t="s">
        <v>90</v>
      </c>
      <c r="G280" s="103" t="n">
        <v>818.501849365234</v>
      </c>
      <c r="H280" s="7" t="n">
        <v>744.092651367188</v>
      </c>
      <c r="I280" s="8" t="n">
        <v>12</v>
      </c>
      <c r="J280" s="87" t="n">
        <v>63.8767242431641</v>
      </c>
      <c r="K280" s="57" t="n">
        <v>58.0718508412915</v>
      </c>
      <c r="L280" s="57" t="n">
        <v>72.992299229923</v>
      </c>
      <c r="M280" s="54"/>
      <c r="N280" s="54"/>
      <c r="O280" s="54"/>
      <c r="P280" s="65"/>
      <c r="Q280" s="53" t="n">
        <v>55.4459585588949</v>
      </c>
      <c r="R280" s="55" t="n">
        <v>68.9085594989562</v>
      </c>
      <c r="S280" s="53" t="n">
        <v>61.3793695046108</v>
      </c>
      <c r="U280" s="55" t="n">
        <v>62.7489669421488</v>
      </c>
      <c r="AC280" s="54"/>
      <c r="AD280" s="57" t="n">
        <v>42.5942350332594</v>
      </c>
      <c r="AE280" s="57" t="n">
        <v>76.134765625</v>
      </c>
      <c r="AH280" s="11"/>
      <c r="AI280" s="11"/>
      <c r="AK280" s="106"/>
      <c r="AL280" s="104" t="n">
        <v>55.0403225806452</v>
      </c>
      <c r="AM280" s="104" t="n">
        <v>41.4486486486486</v>
      </c>
      <c r="AN280" s="104" t="n">
        <v>72.907949790795</v>
      </c>
      <c r="AO280" s="104" t="n">
        <v>76.4196123147093</v>
      </c>
      <c r="AP280" s="60" t="n">
        <v>59.4765014648438</v>
      </c>
      <c r="AQ280" s="61" t="n">
        <f aca="false">AVERAGE(K280:AO280)</f>
        <v>62.0077115474069</v>
      </c>
    </row>
    <row r="281" customFormat="false" ht="12.75" hidden="false" customHeight="false" outlineLevel="0" collapsed="false">
      <c r="A281" s="96" t="n">
        <v>26</v>
      </c>
      <c r="B281" s="96" t="s">
        <v>961</v>
      </c>
      <c r="C281" s="102" t="s">
        <v>900</v>
      </c>
      <c r="D281" s="48" t="s">
        <v>762</v>
      </c>
      <c r="E281" s="49" t="s">
        <v>962</v>
      </c>
      <c r="F281" s="49" t="s">
        <v>45</v>
      </c>
      <c r="G281" s="103" t="n">
        <v>793.820532226563</v>
      </c>
      <c r="H281" s="7" t="n">
        <v>721.655029296875</v>
      </c>
      <c r="I281" s="8" t="n">
        <v>10</v>
      </c>
      <c r="J281" s="87" t="n">
        <v>0</v>
      </c>
      <c r="M281" s="55" t="n">
        <v>73.800162469537</v>
      </c>
      <c r="N281" s="55" t="n">
        <v>73.4229781771502</v>
      </c>
      <c r="O281" s="54"/>
      <c r="P281" s="65"/>
      <c r="Q281" s="11"/>
      <c r="R281" s="54"/>
      <c r="S281" s="53" t="n">
        <v>82.7680740312319</v>
      </c>
      <c r="U281" s="55" t="n">
        <v>59.0578512396694</v>
      </c>
      <c r="V281" s="57" t="n">
        <v>72.0369919688489</v>
      </c>
      <c r="W281" s="57" t="n">
        <v>75.2308984047019</v>
      </c>
      <c r="X281" s="57" t="n">
        <v>78.5145043034747</v>
      </c>
      <c r="Y281" s="57" t="n">
        <v>55.7810801014861</v>
      </c>
      <c r="AC281" s="54"/>
      <c r="AD281" s="57" t="n">
        <v>90.9947368421053</v>
      </c>
      <c r="AE281" s="57" t="n">
        <v>60.0477535301669</v>
      </c>
      <c r="AH281" s="11"/>
      <c r="AI281" s="11"/>
      <c r="AK281" s="106"/>
      <c r="AL281" s="106"/>
      <c r="AM281" s="106"/>
      <c r="AN281" s="106"/>
      <c r="AO281" s="106"/>
      <c r="AP281" s="60" t="n">
        <v>72.1655029296875</v>
      </c>
      <c r="AQ281" s="61" t="n">
        <f aca="false">AVERAGE(K281:AO281)</f>
        <v>72.1655031068372</v>
      </c>
    </row>
    <row r="282" customFormat="false" ht="12.75" hidden="false" customHeight="false" outlineLevel="0" collapsed="false">
      <c r="A282" s="96" t="n">
        <v>27</v>
      </c>
      <c r="B282" s="96" t="s">
        <v>963</v>
      </c>
      <c r="C282" s="102"/>
      <c r="D282" s="48" t="s">
        <v>335</v>
      </c>
      <c r="E282" s="49" t="s">
        <v>964</v>
      </c>
      <c r="F282" s="49" t="s">
        <v>965</v>
      </c>
      <c r="G282" s="103" t="n">
        <v>791.814361572266</v>
      </c>
      <c r="H282" s="7" t="n">
        <v>719.831237792969</v>
      </c>
      <c r="I282" s="8" t="n">
        <v>10</v>
      </c>
      <c r="J282" s="87" t="n">
        <v>0</v>
      </c>
      <c r="M282" s="54"/>
      <c r="N282" s="88"/>
      <c r="O282" s="54"/>
      <c r="P282" s="65"/>
      <c r="Q282" s="11"/>
      <c r="R282" s="54"/>
      <c r="S282" s="11"/>
      <c r="T282" s="12"/>
      <c r="U282" s="54"/>
      <c r="AB282" s="57" t="n">
        <v>74.2797276060765</v>
      </c>
      <c r="AC282" s="55" t="n">
        <v>68.7223042836041</v>
      </c>
      <c r="AF282" s="67" t="n">
        <v>10</v>
      </c>
      <c r="AG282" s="57" t="n">
        <v>56.8574023614896</v>
      </c>
      <c r="AH282" s="53" t="n">
        <v>85.4412091575906</v>
      </c>
      <c r="AI282" s="53" t="n">
        <v>84.6786833855799</v>
      </c>
      <c r="AK282" s="106"/>
      <c r="AL282" s="104" t="n">
        <v>68.0181200453001</v>
      </c>
      <c r="AM282" s="104" t="n">
        <v>84.2267135325132</v>
      </c>
      <c r="AN282" s="104" t="n">
        <v>93.9775280898876</v>
      </c>
      <c r="AO282" s="104" t="n">
        <v>93.6295054484493</v>
      </c>
      <c r="AP282" s="60" t="n">
        <v>74.6034545898438</v>
      </c>
      <c r="AQ282" s="61" t="n">
        <f aca="false">AVERAGE(K282:AO282)</f>
        <v>71.9831193910491</v>
      </c>
    </row>
    <row r="283" customFormat="false" ht="12.75" hidden="false" customHeight="false" outlineLevel="0" collapsed="false">
      <c r="A283" s="96" t="n">
        <v>28</v>
      </c>
      <c r="B283" s="96" t="s">
        <v>966</v>
      </c>
      <c r="C283" s="102" t="s">
        <v>900</v>
      </c>
      <c r="D283" s="48" t="s">
        <v>843</v>
      </c>
      <c r="E283" s="49" t="s">
        <v>967</v>
      </c>
      <c r="F283" s="49" t="s">
        <v>182</v>
      </c>
      <c r="G283" s="103" t="n">
        <v>781.828826904297</v>
      </c>
      <c r="H283" s="7" t="n">
        <v>710.75341796875</v>
      </c>
      <c r="I283" s="8" t="n">
        <v>11</v>
      </c>
      <c r="J283" s="87" t="n">
        <v>64.6139450073242</v>
      </c>
      <c r="K283" s="57" t="n">
        <v>86.7821950390758</v>
      </c>
      <c r="L283" s="57" t="n">
        <v>46.5450719045949</v>
      </c>
      <c r="M283" s="55" t="n">
        <v>38.2786516853933</v>
      </c>
      <c r="N283" s="54"/>
      <c r="O283" s="54"/>
      <c r="P283" s="54"/>
      <c r="Q283" s="11"/>
      <c r="R283" s="54"/>
      <c r="S283" s="11"/>
      <c r="T283" s="12"/>
      <c r="U283" s="54"/>
      <c r="V283" s="57" t="n">
        <v>68.2027649769585</v>
      </c>
      <c r="W283" s="57" t="n">
        <v>61.7079889807162</v>
      </c>
      <c r="X283" s="57" t="n">
        <v>59.7235693501455</v>
      </c>
      <c r="Y283" s="57" t="n">
        <v>57.2544642857143</v>
      </c>
      <c r="AB283" s="57" t="n">
        <v>72.3653993365655</v>
      </c>
      <c r="AC283" s="55" t="n">
        <v>64.7529575504523</v>
      </c>
      <c r="AH283" s="11"/>
      <c r="AI283" s="11"/>
      <c r="AK283" s="106"/>
      <c r="AL283" s="104" t="n">
        <v>81.0964083175803</v>
      </c>
      <c r="AM283" s="104" t="n">
        <v>74.0440324449595</v>
      </c>
      <c r="AN283" s="106"/>
      <c r="AO283" s="106"/>
      <c r="AP283" s="60" t="n">
        <v>64.6139450073242</v>
      </c>
      <c r="AQ283" s="61" t="n">
        <f aca="false">AVERAGE(K283:AO283)</f>
        <v>64.6139548974687</v>
      </c>
    </row>
    <row r="284" customFormat="false" ht="12.75" hidden="false" customHeight="false" outlineLevel="0" collapsed="false">
      <c r="A284" s="96" t="n">
        <v>29</v>
      </c>
      <c r="B284" s="96" t="s">
        <v>968</v>
      </c>
      <c r="C284" s="102" t="s">
        <v>900</v>
      </c>
      <c r="D284" s="48" t="s">
        <v>584</v>
      </c>
      <c r="E284" s="49" t="s">
        <v>969</v>
      </c>
      <c r="F284" s="49" t="s">
        <v>90</v>
      </c>
      <c r="G284" s="103" t="n">
        <v>770.60189819336</v>
      </c>
      <c r="H284" s="7" t="n">
        <v>700.547119140625</v>
      </c>
      <c r="I284" s="8" t="n">
        <v>10</v>
      </c>
      <c r="J284" s="87" t="n">
        <v>0</v>
      </c>
      <c r="M284" s="54"/>
      <c r="N284" s="54"/>
      <c r="O284" s="54"/>
      <c r="P284" s="65"/>
      <c r="Q284" s="53" t="n">
        <v>64.263089571614</v>
      </c>
      <c r="R284" s="55" t="n">
        <v>67.0333062550772</v>
      </c>
      <c r="S284" s="53" t="n">
        <v>86.3384615384615</v>
      </c>
      <c r="T284" s="12"/>
      <c r="U284" s="55" t="n">
        <v>53.4691901408451</v>
      </c>
      <c r="X284" s="57" t="n">
        <v>67.2032742155525</v>
      </c>
      <c r="Y284" s="57" t="n">
        <v>55.4394812680115</v>
      </c>
      <c r="AC284" s="54"/>
      <c r="AH284" s="11"/>
      <c r="AI284" s="11"/>
      <c r="AK284" s="106"/>
      <c r="AL284" s="104" t="n">
        <v>63.9208173690932</v>
      </c>
      <c r="AM284" s="104" t="n">
        <v>80.444817456987</v>
      </c>
      <c r="AN284" s="104" t="n">
        <v>90.2460077686664</v>
      </c>
      <c r="AO284" s="104" t="n">
        <v>72.1887117621715</v>
      </c>
      <c r="AP284" s="60" t="n">
        <v>67.2640533447266</v>
      </c>
      <c r="AQ284" s="61" t="n">
        <f aca="false">AVERAGE(K284:AO284)</f>
        <v>70.054715734648</v>
      </c>
    </row>
    <row r="285" customFormat="false" ht="12.75" hidden="false" customHeight="false" outlineLevel="0" collapsed="false">
      <c r="A285" s="96" t="n">
        <v>30</v>
      </c>
      <c r="B285" s="96" t="s">
        <v>970</v>
      </c>
      <c r="C285" s="102" t="s">
        <v>900</v>
      </c>
      <c r="D285" s="48" t="s">
        <v>971</v>
      </c>
      <c r="E285" s="49" t="s">
        <v>972</v>
      </c>
      <c r="F285" s="49" t="s">
        <v>54</v>
      </c>
      <c r="G285" s="103" t="n">
        <v>761.103656005859</v>
      </c>
      <c r="H285" s="7" t="n">
        <v>691.912353515625</v>
      </c>
      <c r="I285" s="8" t="n">
        <v>10</v>
      </c>
      <c r="J285" s="87" t="n">
        <v>0</v>
      </c>
      <c r="K285" s="57" t="n">
        <v>74.8096074985354</v>
      </c>
      <c r="L285" s="57" t="n">
        <v>67.8425357873211</v>
      </c>
      <c r="M285" s="54"/>
      <c r="N285" s="54"/>
      <c r="O285" s="54"/>
      <c r="P285" s="65"/>
      <c r="Q285" s="53" t="n">
        <v>90.6666666666667</v>
      </c>
      <c r="R285" s="55" t="n">
        <v>63.6467412263787</v>
      </c>
      <c r="S285" s="11"/>
      <c r="U285" s="54"/>
      <c r="X285" s="57" t="n">
        <v>57.5332866152768</v>
      </c>
      <c r="Y285" s="57" t="n">
        <v>53.2157676348548</v>
      </c>
      <c r="AC285" s="54"/>
      <c r="AD285" s="57" t="n">
        <v>65.5134520651762</v>
      </c>
      <c r="AE285" s="57" t="n">
        <v>76.5584288052373</v>
      </c>
      <c r="AH285" s="11"/>
      <c r="AI285" s="11"/>
      <c r="AK285" s="106"/>
      <c r="AL285" s="106"/>
      <c r="AM285" s="106"/>
      <c r="AN285" s="104" t="n">
        <v>68.4451718494272</v>
      </c>
      <c r="AO285" s="104" t="n">
        <v>73.6807387862797</v>
      </c>
      <c r="AP285" s="60" t="n">
        <v>68.7233123779297</v>
      </c>
      <c r="AQ285" s="61" t="n">
        <f aca="false">AVERAGE(K285:AO285)</f>
        <v>69.1912396935154</v>
      </c>
    </row>
    <row r="286" customFormat="false" ht="12.75" hidden="false" customHeight="false" outlineLevel="0" collapsed="false">
      <c r="A286" s="96" t="n">
        <v>31</v>
      </c>
      <c r="B286" s="96" t="s">
        <v>973</v>
      </c>
      <c r="C286" s="102" t="s">
        <v>900</v>
      </c>
      <c r="D286" s="48" t="s">
        <v>952</v>
      </c>
      <c r="E286" s="49" t="s">
        <v>974</v>
      </c>
      <c r="F286" s="49" t="s">
        <v>90</v>
      </c>
      <c r="G286" s="103" t="n">
        <v>963.15560913086</v>
      </c>
      <c r="H286" s="7" t="n">
        <v>637.104797363281</v>
      </c>
      <c r="I286" s="8" t="n">
        <v>27</v>
      </c>
      <c r="J286" s="87" t="n">
        <v>44.9329986572266</v>
      </c>
      <c r="K286" s="57" t="n">
        <v>47.7651019263138</v>
      </c>
      <c r="L286" s="57" t="n">
        <v>35.6241610738255</v>
      </c>
      <c r="M286" s="88" t="n">
        <v>10</v>
      </c>
      <c r="N286" s="88" t="n">
        <v>10</v>
      </c>
      <c r="O286" s="55" t="n">
        <v>37.1945327946359</v>
      </c>
      <c r="P286" s="65"/>
      <c r="Q286" s="66" t="n">
        <v>10</v>
      </c>
      <c r="R286" s="55" t="n">
        <v>35.8228782287823</v>
      </c>
      <c r="S286" s="53" t="n">
        <v>42.0405405405405</v>
      </c>
      <c r="T286" s="12"/>
      <c r="U286" s="54" t="n">
        <v>21.6545454545455</v>
      </c>
      <c r="V286" s="57" t="n">
        <v>58.6719524281467</v>
      </c>
      <c r="W286" s="57" t="n">
        <v>40.3331082601846</v>
      </c>
      <c r="X286" s="57" t="n">
        <v>44.5227765726681</v>
      </c>
      <c r="Y286" s="10" t="n">
        <v>23.265306122449</v>
      </c>
      <c r="Z286" s="10" t="n">
        <v>30.6506849315069</v>
      </c>
      <c r="AA286" s="10" t="n">
        <v>26.4892464799629</v>
      </c>
      <c r="AB286" s="10" t="n">
        <v>31.8687492976739</v>
      </c>
      <c r="AC286" s="55" t="n">
        <v>59.418901660281</v>
      </c>
      <c r="AD286" s="10" t="n">
        <v>25.1732673267327</v>
      </c>
      <c r="AE286" s="57" t="n">
        <v>35.3622618687632</v>
      </c>
      <c r="AH286" s="66" t="n">
        <v>10</v>
      </c>
      <c r="AI286" s="53" t="n">
        <v>36.2766493201276</v>
      </c>
      <c r="AJ286" s="66" t="n">
        <v>10</v>
      </c>
      <c r="AK286" s="104" t="n">
        <v>36.0325455249903</v>
      </c>
      <c r="AL286" s="106" t="n">
        <v>29.3893129770992</v>
      </c>
      <c r="AM286" s="104" t="n">
        <v>41.7283413147584</v>
      </c>
      <c r="AN286" s="104" t="n">
        <v>42.7519934573707</v>
      </c>
      <c r="AO286" s="104" t="n">
        <v>43.5590796828286</v>
      </c>
      <c r="AP286" s="60" t="n">
        <v>43.6188468933106</v>
      </c>
      <c r="AQ286" s="61" t="n">
        <f aca="false">AVERAGE(K286:AO286)</f>
        <v>32.4294791571921</v>
      </c>
    </row>
    <row r="287" customFormat="false" ht="12.75" hidden="false" customHeight="false" outlineLevel="0" collapsed="false">
      <c r="A287" s="96" t="n">
        <v>32</v>
      </c>
      <c r="B287" s="96" t="s">
        <v>975</v>
      </c>
      <c r="C287" s="102" t="s">
        <v>900</v>
      </c>
      <c r="D287" s="48" t="s">
        <v>976</v>
      </c>
      <c r="E287" s="49" t="s">
        <v>977</v>
      </c>
      <c r="F287" s="49" t="s">
        <v>978</v>
      </c>
      <c r="G287" s="103" t="n">
        <v>676.945465087891</v>
      </c>
      <c r="H287" s="7" t="n">
        <v>615.404968261719</v>
      </c>
      <c r="I287" s="8" t="n">
        <v>8</v>
      </c>
      <c r="J287" s="87" t="n">
        <v>0</v>
      </c>
      <c r="M287" s="55" t="n">
        <v>77.8697142857143</v>
      </c>
      <c r="N287" s="62" t="n">
        <v>100.920158800176</v>
      </c>
      <c r="O287" s="54"/>
      <c r="P287" s="65"/>
      <c r="Q287" s="53" t="n">
        <v>71.8490566037736</v>
      </c>
      <c r="R287" s="55" t="n">
        <v>65.7513944223108</v>
      </c>
      <c r="S287" s="11"/>
      <c r="U287" s="54"/>
      <c r="AC287" s="54"/>
      <c r="AH287" s="53" t="n">
        <v>85.8994413407821</v>
      </c>
      <c r="AI287" s="53" t="n">
        <v>95.6194690265487</v>
      </c>
      <c r="AK287" s="106"/>
      <c r="AL287" s="104" t="n">
        <v>69.9510831586303</v>
      </c>
      <c r="AM287" s="104" t="n">
        <v>47.5446428571429</v>
      </c>
      <c r="AN287" s="106"/>
      <c r="AO287" s="106"/>
      <c r="AP287" s="60" t="n">
        <v>76.9256210327148</v>
      </c>
      <c r="AQ287" s="61" t="n">
        <f aca="false">AVERAGE(K287:AO287)</f>
        <v>76.9256200618849</v>
      </c>
    </row>
    <row r="288" customFormat="false" ht="12.75" hidden="false" customHeight="false" outlineLevel="0" collapsed="false">
      <c r="A288" s="96" t="n">
        <v>33</v>
      </c>
      <c r="B288" s="96" t="s">
        <v>979</v>
      </c>
      <c r="C288" s="102" t="s">
        <v>900</v>
      </c>
      <c r="D288" s="48" t="s">
        <v>92</v>
      </c>
      <c r="E288" s="49" t="s">
        <v>980</v>
      </c>
      <c r="F288" s="49" t="s">
        <v>151</v>
      </c>
      <c r="G288" s="103" t="n">
        <v>659.818255615234</v>
      </c>
      <c r="H288" s="7" t="n">
        <v>599.834777832031</v>
      </c>
      <c r="I288" s="8" t="n">
        <v>10</v>
      </c>
      <c r="J288" s="87" t="n">
        <v>0</v>
      </c>
      <c r="M288" s="55" t="n">
        <v>51.3555681175806</v>
      </c>
      <c r="N288" s="55" t="n">
        <v>96.6973795435334</v>
      </c>
      <c r="O288" s="54"/>
      <c r="P288" s="65"/>
      <c r="Q288" s="53" t="n">
        <v>68.2813793103448</v>
      </c>
      <c r="R288" s="55" t="n">
        <v>72.4795783926219</v>
      </c>
      <c r="S288" s="11"/>
      <c r="U288" s="54"/>
      <c r="V288" s="57" t="n">
        <v>72.3716381418093</v>
      </c>
      <c r="W288" s="57" t="n">
        <v>54.8683404776485</v>
      </c>
      <c r="Z288" s="57" t="n">
        <v>52.6161081716637</v>
      </c>
      <c r="AA288" s="67" t="n">
        <v>10</v>
      </c>
      <c r="AB288" s="57" t="n">
        <v>53.5903250188964</v>
      </c>
      <c r="AC288" s="55" t="n">
        <v>67.5744371822803</v>
      </c>
      <c r="AH288" s="11"/>
      <c r="AI288" s="11"/>
      <c r="AK288" s="106"/>
      <c r="AL288" s="106"/>
      <c r="AM288" s="106"/>
      <c r="AN288" s="106"/>
      <c r="AO288" s="106"/>
      <c r="AP288" s="60" t="n">
        <v>65.5371975368924</v>
      </c>
      <c r="AQ288" s="61" t="n">
        <f aca="false">AVERAGE(K288:AO288)</f>
        <v>59.9834754356379</v>
      </c>
    </row>
    <row r="289" customFormat="false" ht="12.75" hidden="false" customHeight="false" outlineLevel="0" collapsed="false">
      <c r="A289" s="96" t="n">
        <v>34</v>
      </c>
      <c r="B289" s="96" t="s">
        <v>981</v>
      </c>
      <c r="C289" s="102" t="s">
        <v>900</v>
      </c>
      <c r="D289" s="48" t="s">
        <v>293</v>
      </c>
      <c r="E289" s="49" t="s">
        <v>982</v>
      </c>
      <c r="F289" s="49" t="s">
        <v>227</v>
      </c>
      <c r="G289" s="103" t="n">
        <v>657.933270263672</v>
      </c>
      <c r="H289" s="7" t="n">
        <v>598.121154785156</v>
      </c>
      <c r="I289" s="8" t="n">
        <v>8</v>
      </c>
      <c r="J289" s="87" t="n">
        <v>0</v>
      </c>
      <c r="M289" s="54"/>
      <c r="N289" s="54"/>
      <c r="O289" s="54"/>
      <c r="P289" s="65"/>
      <c r="Q289" s="67" t="n">
        <v>102</v>
      </c>
      <c r="R289" s="55" t="n">
        <v>76.6183844011142</v>
      </c>
      <c r="S289" s="11"/>
      <c r="T289" s="12"/>
      <c r="U289" s="54"/>
      <c r="X289" s="57" t="n">
        <v>81.0997695093843</v>
      </c>
      <c r="Y289" s="57" t="n">
        <v>78.0821917808219</v>
      </c>
      <c r="Z289" s="57" t="n">
        <v>58.3917794813244</v>
      </c>
      <c r="AA289" s="57" t="n">
        <v>68.8656476267096</v>
      </c>
      <c r="AB289" s="57" t="n">
        <v>72.3653993365655</v>
      </c>
      <c r="AC289" s="55" t="n">
        <v>60.6979778212655</v>
      </c>
      <c r="AH289" s="11"/>
      <c r="AI289" s="11"/>
      <c r="AK289" s="106"/>
      <c r="AL289" s="106"/>
      <c r="AM289" s="106"/>
      <c r="AN289" s="106"/>
      <c r="AO289" s="106"/>
      <c r="AP289" s="60" t="n">
        <v>74.7651443481445</v>
      </c>
      <c r="AQ289" s="61" t="n">
        <f aca="false">AVERAGE(K289:AO289)</f>
        <v>74.7651437446482</v>
      </c>
    </row>
    <row r="290" customFormat="false" ht="12.75" hidden="false" customHeight="false" outlineLevel="0" collapsed="false">
      <c r="A290" s="96" t="n">
        <v>35</v>
      </c>
      <c r="B290" s="96" t="s">
        <v>983</v>
      </c>
      <c r="C290" s="102" t="s">
        <v>900</v>
      </c>
      <c r="D290" s="48" t="s">
        <v>358</v>
      </c>
      <c r="E290" s="49" t="s">
        <v>984</v>
      </c>
      <c r="F290" s="49" t="s">
        <v>58</v>
      </c>
      <c r="G290" s="103" t="n">
        <v>639.886126708984</v>
      </c>
      <c r="H290" s="7" t="n">
        <v>581.714721679688</v>
      </c>
      <c r="I290" s="8" t="n">
        <v>12</v>
      </c>
      <c r="J290" s="87" t="n">
        <v>51.974063873291</v>
      </c>
      <c r="K290" s="57" t="n">
        <v>64.5928174001012</v>
      </c>
      <c r="L290" s="57" t="n">
        <v>50.7262996941896</v>
      </c>
      <c r="M290" s="54"/>
      <c r="N290" s="54"/>
      <c r="O290" s="55" t="n">
        <v>56.6785433586586</v>
      </c>
      <c r="P290" s="57" t="n">
        <v>72.0775862068965</v>
      </c>
      <c r="Q290" s="11"/>
      <c r="R290" s="54"/>
      <c r="S290" s="53" t="n">
        <v>64.2018842530283</v>
      </c>
      <c r="U290" s="55" t="n">
        <v>40.3460644304218</v>
      </c>
      <c r="X290" s="57" t="n">
        <v>43.546676096181</v>
      </c>
      <c r="Y290" s="57" t="n">
        <v>36.6690493209435</v>
      </c>
      <c r="Z290" s="57" t="n">
        <v>43.5364222303296</v>
      </c>
      <c r="AA290" s="67" t="n">
        <v>10</v>
      </c>
      <c r="AC290" s="54"/>
      <c r="AD290" s="57" t="n">
        <v>37.3170731707317</v>
      </c>
      <c r="AE290" s="57" t="n">
        <v>62.0222752585521</v>
      </c>
      <c r="AH290" s="11"/>
      <c r="AI290" s="11"/>
      <c r="AK290" s="106"/>
      <c r="AL290" s="106"/>
      <c r="AM290" s="106"/>
      <c r="AN290" s="106"/>
      <c r="AO290" s="106"/>
      <c r="AP290" s="60" t="n">
        <v>51.974063873291</v>
      </c>
      <c r="AQ290" s="61" t="n">
        <f aca="false">AVERAGE(K290:AO290)</f>
        <v>48.4762242850028</v>
      </c>
    </row>
    <row r="291" customFormat="false" ht="12.75" hidden="false" customHeight="false" outlineLevel="0" collapsed="false">
      <c r="A291" s="96" t="n">
        <v>36</v>
      </c>
      <c r="B291" s="96" t="s">
        <v>985</v>
      </c>
      <c r="C291" s="102" t="s">
        <v>900</v>
      </c>
      <c r="D291" s="48" t="s">
        <v>293</v>
      </c>
      <c r="E291" s="49" t="s">
        <v>986</v>
      </c>
      <c r="F291" s="49" t="s">
        <v>902</v>
      </c>
      <c r="G291" s="103" t="n">
        <v>631.517291259766</v>
      </c>
      <c r="H291" s="7" t="n">
        <v>574.106628417969</v>
      </c>
      <c r="I291" s="8" t="n">
        <v>9</v>
      </c>
      <c r="J291" s="87" t="n">
        <v>0</v>
      </c>
      <c r="M291" s="54"/>
      <c r="N291" s="55" t="n">
        <v>81.7676912080057</v>
      </c>
      <c r="O291" s="54"/>
      <c r="P291" s="65"/>
      <c r="Q291" s="11"/>
      <c r="R291" s="54"/>
      <c r="S291" s="53" t="n">
        <v>69.8759765625</v>
      </c>
      <c r="T291" s="12"/>
      <c r="U291" s="55" t="n">
        <v>66.0946681175191</v>
      </c>
      <c r="AB291" s="57" t="n">
        <v>70.5121829935356</v>
      </c>
      <c r="AC291" s="55" t="n">
        <v>64.6405001736714</v>
      </c>
      <c r="AH291" s="53" t="n">
        <v>77.3440643863179</v>
      </c>
      <c r="AI291" s="67" t="n">
        <v>10</v>
      </c>
      <c r="AK291" s="106"/>
      <c r="AL291" s="104" t="n">
        <v>62.3417064563006</v>
      </c>
      <c r="AM291" s="104" t="n">
        <v>71.5298507462687</v>
      </c>
      <c r="AN291" s="106"/>
      <c r="AO291" s="106"/>
      <c r="AP291" s="60" t="n">
        <v>70.5133285522461</v>
      </c>
      <c r="AQ291" s="61" t="n">
        <f aca="false">AVERAGE(K291:AO291)</f>
        <v>63.7896267382354</v>
      </c>
    </row>
    <row r="292" customFormat="false" ht="12.75" hidden="false" customHeight="false" outlineLevel="0" collapsed="false">
      <c r="A292" s="96" t="n">
        <v>37</v>
      </c>
      <c r="B292" s="96" t="s">
        <v>987</v>
      </c>
      <c r="C292" s="102" t="s">
        <v>900</v>
      </c>
      <c r="D292" s="48" t="s">
        <v>988</v>
      </c>
      <c r="E292" s="49" t="s">
        <v>989</v>
      </c>
      <c r="F292" s="49" t="s">
        <v>54</v>
      </c>
      <c r="G292" s="103" t="n">
        <v>630.254077148438</v>
      </c>
      <c r="H292" s="7" t="n">
        <v>572.958251953125</v>
      </c>
      <c r="I292" s="8" t="n">
        <v>8</v>
      </c>
      <c r="J292" s="87" t="n">
        <v>0</v>
      </c>
      <c r="K292" s="52" t="n">
        <v>10</v>
      </c>
      <c r="L292" s="57" t="n">
        <v>65.1128557409225</v>
      </c>
      <c r="M292" s="54"/>
      <c r="N292" s="54"/>
      <c r="O292" s="55" t="n">
        <v>82.8103349282297</v>
      </c>
      <c r="P292" s="57" t="n">
        <v>78.4204137931035</v>
      </c>
      <c r="Q292" s="11"/>
      <c r="R292" s="54"/>
      <c r="S292" s="11"/>
      <c r="T292" s="12"/>
      <c r="U292" s="54"/>
      <c r="AC292" s="54"/>
      <c r="AD292" s="57" t="n">
        <v>97.2931907709623</v>
      </c>
      <c r="AE292" s="57" t="n">
        <v>88.3922902494331</v>
      </c>
      <c r="AH292" s="11"/>
      <c r="AI292" s="11"/>
      <c r="AK292" s="106"/>
      <c r="AL292" s="104" t="n">
        <v>68.9710610932476</v>
      </c>
      <c r="AM292" s="104" t="n">
        <v>81.9581017528859</v>
      </c>
      <c r="AN292" s="106"/>
      <c r="AO292" s="106"/>
      <c r="AP292" s="60" t="n">
        <v>80.422607421875</v>
      </c>
      <c r="AQ292" s="61" t="n">
        <f aca="false">AVERAGE(K292:AO292)</f>
        <v>71.6197810410981</v>
      </c>
    </row>
    <row r="293" customFormat="false" ht="12.75" hidden="false" customHeight="false" outlineLevel="0" collapsed="false">
      <c r="A293" s="96" t="n">
        <v>38</v>
      </c>
      <c r="B293" s="96" t="s">
        <v>990</v>
      </c>
      <c r="C293" s="102" t="s">
        <v>900</v>
      </c>
      <c r="D293" s="48" t="s">
        <v>423</v>
      </c>
      <c r="E293" s="49" t="s">
        <v>991</v>
      </c>
      <c r="F293" s="49" t="s">
        <v>881</v>
      </c>
      <c r="G293" s="103" t="n">
        <v>628.684442138672</v>
      </c>
      <c r="H293" s="7" t="n">
        <v>571.531311035156</v>
      </c>
      <c r="I293" s="8" t="n">
        <v>10</v>
      </c>
      <c r="J293" s="87" t="n">
        <v>0</v>
      </c>
      <c r="M293" s="54"/>
      <c r="N293" s="54"/>
      <c r="O293" s="54"/>
      <c r="P293" s="65"/>
      <c r="Q293" s="11"/>
      <c r="R293" s="54"/>
      <c r="S293" s="11"/>
      <c r="T293" s="54"/>
      <c r="V293" s="57" t="n">
        <v>38.707990061462</v>
      </c>
      <c r="W293" s="57" t="n">
        <v>60.275815674403</v>
      </c>
      <c r="X293" s="57" t="n">
        <v>62.4176381145464</v>
      </c>
      <c r="Y293" s="57" t="n">
        <v>55.7406736689605</v>
      </c>
      <c r="Z293" s="57" t="n">
        <v>47.3419730230098</v>
      </c>
      <c r="AA293" s="57" t="n">
        <v>64.8239303294207</v>
      </c>
      <c r="AB293" s="57" t="n">
        <v>59.5298068849706</v>
      </c>
      <c r="AC293" s="55" t="n">
        <v>67.3543250090481</v>
      </c>
      <c r="AD293" s="57" t="n">
        <v>43.8362068965517</v>
      </c>
      <c r="AE293" s="57" t="n">
        <v>71.5029043106084</v>
      </c>
      <c r="AH293" s="11"/>
      <c r="AI293" s="11"/>
      <c r="AK293" s="106"/>
      <c r="AL293" s="106"/>
      <c r="AM293" s="106"/>
      <c r="AN293" s="106"/>
      <c r="AO293" s="106"/>
      <c r="AP293" s="60" t="n">
        <v>57.1531311035156</v>
      </c>
      <c r="AQ293" s="61" t="n">
        <f aca="false">AVERAGE(K293:AO293)</f>
        <v>57.1531263972981</v>
      </c>
    </row>
    <row r="294" customFormat="false" ht="12.75" hidden="false" customHeight="false" outlineLevel="0" collapsed="false">
      <c r="A294" s="96" t="n">
        <v>39</v>
      </c>
      <c r="B294" s="96" t="s">
        <v>992</v>
      </c>
      <c r="C294" s="102" t="s">
        <v>900</v>
      </c>
      <c r="D294" s="48" t="s">
        <v>993</v>
      </c>
      <c r="E294" s="49" t="s">
        <v>994</v>
      </c>
      <c r="F294" s="49" t="s">
        <v>995</v>
      </c>
      <c r="G294" s="103" t="n">
        <v>571.236364746094</v>
      </c>
      <c r="H294" s="7" t="n">
        <v>519.305786132813</v>
      </c>
      <c r="I294" s="8" t="n">
        <v>8</v>
      </c>
      <c r="J294" s="87" t="n">
        <v>0</v>
      </c>
      <c r="M294" s="55" t="n">
        <v>63.0888888888889</v>
      </c>
      <c r="N294" s="55" t="n">
        <v>90.4292490118577</v>
      </c>
      <c r="O294" s="55" t="n">
        <v>89.2315941431223</v>
      </c>
      <c r="P294" s="57" t="n">
        <v>84.3292791456541</v>
      </c>
      <c r="Q294" s="53" t="n">
        <v>68.7237390097177</v>
      </c>
      <c r="R294" s="55" t="n">
        <v>59.8824383164006</v>
      </c>
      <c r="S294" s="11"/>
      <c r="U294" s="54"/>
      <c r="V294" s="67" t="n">
        <v>10</v>
      </c>
      <c r="W294" s="57" t="n">
        <v>53.6205864751646</v>
      </c>
      <c r="AC294" s="54"/>
      <c r="AH294" s="11"/>
      <c r="AI294" s="11"/>
      <c r="AK294" s="106"/>
      <c r="AL294" s="106"/>
      <c r="AM294" s="106"/>
      <c r="AN294" s="106"/>
      <c r="AO294" s="106"/>
      <c r="AP294" s="60" t="n">
        <v>72.7579650878906</v>
      </c>
      <c r="AQ294" s="61" t="n">
        <f aca="false">AVERAGE(K294:AO294)</f>
        <v>64.9132218738507</v>
      </c>
    </row>
    <row r="295" customFormat="false" ht="12.75" hidden="false" customHeight="false" outlineLevel="0" collapsed="false">
      <c r="A295" s="96" t="n">
        <v>40</v>
      </c>
      <c r="B295" s="96" t="s">
        <v>996</v>
      </c>
      <c r="C295" s="102" t="s">
        <v>900</v>
      </c>
      <c r="D295" s="48" t="s">
        <v>997</v>
      </c>
      <c r="E295" s="49" t="s">
        <v>998</v>
      </c>
      <c r="F295" s="49" t="s">
        <v>151</v>
      </c>
      <c r="G295" s="103" t="n">
        <v>565.253973388672</v>
      </c>
      <c r="H295" s="7" t="n">
        <v>513.867248535156</v>
      </c>
      <c r="I295" s="8" t="n">
        <v>8</v>
      </c>
      <c r="J295" s="87" t="n">
        <v>0</v>
      </c>
      <c r="K295" s="52" t="n">
        <v>10</v>
      </c>
      <c r="L295" s="57" t="n">
        <v>65.9215101838053</v>
      </c>
      <c r="M295" s="54"/>
      <c r="N295" s="54"/>
      <c r="O295" s="54"/>
      <c r="P295" s="65"/>
      <c r="Q295" s="11"/>
      <c r="R295" s="54"/>
      <c r="S295" s="53" t="n">
        <v>79.7470047366955</v>
      </c>
      <c r="T295" s="12"/>
      <c r="U295" s="55" t="n">
        <v>71.6285377358491</v>
      </c>
      <c r="X295" s="57" t="n">
        <v>62.6080325368582</v>
      </c>
      <c r="Y295" s="57" t="n">
        <v>85.3577371048253</v>
      </c>
      <c r="AB295" s="57" t="n">
        <v>70.0592885375494</v>
      </c>
      <c r="AC295" s="55" t="n">
        <v>68.5451197053407</v>
      </c>
      <c r="AH295" s="11"/>
      <c r="AI295" s="11"/>
      <c r="AK295" s="106"/>
      <c r="AL295" s="106"/>
      <c r="AM295" s="106"/>
      <c r="AN295" s="106"/>
      <c r="AO295" s="106"/>
      <c r="AP295" s="60" t="n">
        <v>71.9810311453683</v>
      </c>
      <c r="AQ295" s="61" t="n">
        <f aca="false">AVERAGE(K295:AO295)</f>
        <v>64.2334038176154</v>
      </c>
    </row>
    <row r="296" customFormat="false" ht="12.75" hidden="false" customHeight="false" outlineLevel="0" collapsed="false">
      <c r="A296" s="96" t="n">
        <v>41</v>
      </c>
      <c r="B296" s="2" t="s">
        <v>999</v>
      </c>
      <c r="C296" s="108" t="s">
        <v>900</v>
      </c>
      <c r="D296" s="4" t="s">
        <v>134</v>
      </c>
      <c r="E296" s="85" t="s">
        <v>1000</v>
      </c>
      <c r="F296" s="85" t="s">
        <v>902</v>
      </c>
      <c r="G296" s="103" t="n">
        <v>557.46598815918</v>
      </c>
      <c r="H296" s="7" t="n">
        <v>506.787292480469</v>
      </c>
      <c r="I296" s="8" t="n">
        <v>6</v>
      </c>
      <c r="J296" s="87" t="n">
        <v>0</v>
      </c>
      <c r="M296" s="54"/>
      <c r="N296" s="54"/>
      <c r="O296" s="55" t="n">
        <v>96.6243858865565</v>
      </c>
      <c r="P296" s="57" t="n">
        <v>89.5351181102362</v>
      </c>
      <c r="Q296" s="53" t="n">
        <v>67.6130207147735</v>
      </c>
      <c r="R296" s="55" t="n">
        <v>78.4019002375297</v>
      </c>
      <c r="S296" s="53" t="n">
        <v>86.3905825535768</v>
      </c>
      <c r="U296" s="55" t="n">
        <v>88.2222222222222</v>
      </c>
      <c r="AC296" s="54"/>
      <c r="AH296" s="11"/>
      <c r="AI296" s="11"/>
      <c r="AK296" s="106"/>
      <c r="AL296" s="106"/>
      <c r="AM296" s="106"/>
      <c r="AN296" s="106"/>
      <c r="AO296" s="106"/>
      <c r="AP296" s="60" t="n">
        <v>84.4645436604818</v>
      </c>
      <c r="AQ296" s="61" t="n">
        <f aca="false">AVERAGE(K296:AO296)</f>
        <v>84.4645382874825</v>
      </c>
    </row>
    <row r="297" customFormat="false" ht="12.75" hidden="false" customHeight="false" outlineLevel="0" collapsed="false">
      <c r="A297" s="96" t="n">
        <v>42</v>
      </c>
      <c r="B297" s="96" t="s">
        <v>1001</v>
      </c>
      <c r="C297" s="102" t="s">
        <v>900</v>
      </c>
      <c r="D297" s="48" t="s">
        <v>1002</v>
      </c>
      <c r="E297" s="49" t="s">
        <v>1003</v>
      </c>
      <c r="F297" s="49" t="s">
        <v>94</v>
      </c>
      <c r="G297" s="103" t="n">
        <v>628.957293701172</v>
      </c>
      <c r="H297" s="7" t="n">
        <v>491.779418945313</v>
      </c>
      <c r="I297" s="8" t="n">
        <v>10</v>
      </c>
      <c r="J297" s="87" t="n">
        <v>0</v>
      </c>
      <c r="M297" s="55" t="n">
        <v>38.9905579399142</v>
      </c>
      <c r="N297" s="58" t="n">
        <v>10</v>
      </c>
      <c r="O297" s="55" t="n">
        <v>81.7464575854903</v>
      </c>
      <c r="P297" s="57" t="n">
        <v>83.0239485981308</v>
      </c>
      <c r="Q297" s="53" t="n">
        <v>62.3606970396809</v>
      </c>
      <c r="R297" s="55" t="n">
        <v>70.4078498293515</v>
      </c>
      <c r="S297" s="11"/>
      <c r="U297" s="54"/>
      <c r="AC297" s="54"/>
      <c r="AD297" s="11" t="s">
        <v>46</v>
      </c>
      <c r="AE297" s="11" t="s">
        <v>46</v>
      </c>
      <c r="AH297" s="11"/>
      <c r="AI297" s="11"/>
      <c r="AK297" s="106"/>
      <c r="AL297" s="104" t="n">
        <v>74.7200796217965</v>
      </c>
      <c r="AM297" s="104" t="n">
        <v>70.5298013245033</v>
      </c>
      <c r="AN297" s="106"/>
      <c r="AO297" s="106"/>
      <c r="AP297" s="60" t="n">
        <v>68.8256269182478</v>
      </c>
      <c r="AQ297" s="61" t="n">
        <f aca="false">AVERAGE(K297:AO297)</f>
        <v>61.4724239923584</v>
      </c>
    </row>
    <row r="298" customFormat="false" ht="12.75" hidden="false" customHeight="false" outlineLevel="0" collapsed="false">
      <c r="A298" s="96" t="n">
        <v>43</v>
      </c>
      <c r="B298" s="96" t="s">
        <v>1004</v>
      </c>
      <c r="C298" s="102" t="s">
        <v>900</v>
      </c>
      <c r="D298" s="48" t="s">
        <v>99</v>
      </c>
      <c r="E298" s="49" t="s">
        <v>1005</v>
      </c>
      <c r="F298" s="49" t="s">
        <v>306</v>
      </c>
      <c r="G298" s="103" t="n">
        <v>595.516662597656</v>
      </c>
      <c r="H298" s="7" t="n">
        <v>486.613861083984</v>
      </c>
      <c r="I298" s="8" t="n">
        <v>19</v>
      </c>
      <c r="J298" s="87" t="n">
        <v>34.8179473876953</v>
      </c>
      <c r="K298" s="57" t="n">
        <v>29.6942216021393</v>
      </c>
      <c r="L298" s="57" t="n">
        <v>28.6361674579197</v>
      </c>
      <c r="M298" s="54" t="n">
        <v>17.3396106374857</v>
      </c>
      <c r="N298" s="88" t="n">
        <v>10</v>
      </c>
      <c r="O298" s="55" t="n">
        <v>31.1373056994819</v>
      </c>
      <c r="P298" s="65" t="n">
        <v>10</v>
      </c>
      <c r="Q298" s="53" t="n">
        <v>22.3359903744924</v>
      </c>
      <c r="R298" s="55" t="n">
        <v>32.9742257742258</v>
      </c>
      <c r="S298" s="11"/>
      <c r="T298" s="12"/>
      <c r="U298" s="54"/>
      <c r="X298" s="57" t="n">
        <v>22.9500559075662</v>
      </c>
      <c r="Y298" s="10" t="n">
        <v>17.4252717391304</v>
      </c>
      <c r="AC298" s="55" t="n">
        <v>32.9613885936947</v>
      </c>
      <c r="AD298" s="57" t="n">
        <v>38.6432722396066</v>
      </c>
      <c r="AE298" s="57" t="n">
        <v>33.264969421135</v>
      </c>
      <c r="AH298" s="53" t="n">
        <v>36.9899923017706</v>
      </c>
      <c r="AI298" s="53" t="n">
        <v>37.50433877126</v>
      </c>
      <c r="AK298" s="106"/>
      <c r="AL298" s="104" t="n">
        <v>29.9103585657371</v>
      </c>
      <c r="AM298" s="104" t="n">
        <v>34.6216362651255</v>
      </c>
      <c r="AN298" s="104" t="n">
        <v>37.5067264573991</v>
      </c>
      <c r="AO298" s="104" t="n">
        <v>37.4832214765101</v>
      </c>
      <c r="AP298" s="60" t="n">
        <v>33.3034439086914</v>
      </c>
      <c r="AQ298" s="61" t="n">
        <f aca="false">AVERAGE(K298:AO298)</f>
        <v>28.4936185939305</v>
      </c>
    </row>
    <row r="299" customFormat="false" ht="12.75" hidden="false" customHeight="false" outlineLevel="0" collapsed="false">
      <c r="A299" s="96" t="n">
        <v>44</v>
      </c>
      <c r="B299" s="96" t="s">
        <v>1006</v>
      </c>
      <c r="C299" s="102" t="s">
        <v>900</v>
      </c>
      <c r="D299" s="48" t="s">
        <v>67</v>
      </c>
      <c r="E299" s="49" t="s">
        <v>1007</v>
      </c>
      <c r="F299" s="49" t="s">
        <v>240</v>
      </c>
      <c r="G299" s="103" t="n">
        <v>505.988284301758</v>
      </c>
      <c r="H299" s="7" t="n">
        <v>459.989349365234</v>
      </c>
      <c r="I299" s="8" t="n">
        <v>8</v>
      </c>
      <c r="J299" s="87" t="n">
        <v>0</v>
      </c>
      <c r="M299" s="55" t="n">
        <v>65.6732530120482</v>
      </c>
      <c r="N299" s="55" t="n">
        <v>40.3573822543658</v>
      </c>
      <c r="O299" s="54"/>
      <c r="P299" s="65"/>
      <c r="Q299" s="11"/>
      <c r="R299" s="54"/>
      <c r="S299" s="53" t="n">
        <v>67.534686172723</v>
      </c>
      <c r="T299" s="12"/>
      <c r="U299" s="55" t="n">
        <v>47.5281690140845</v>
      </c>
      <c r="AC299" s="54"/>
      <c r="AH299" s="53" t="n">
        <v>66.6666666666667</v>
      </c>
      <c r="AI299" s="53" t="n">
        <v>58.1070180155956</v>
      </c>
      <c r="AK299" s="106"/>
      <c r="AL299" s="104" t="n">
        <v>55.5699481865285</v>
      </c>
      <c r="AM299" s="104" t="n">
        <v>58.5522296884545</v>
      </c>
      <c r="AN299" s="106"/>
      <c r="AO299" s="106"/>
      <c r="AP299" s="60" t="n">
        <v>57.4986686706543</v>
      </c>
      <c r="AQ299" s="61" t="n">
        <f aca="false">AVERAGE(K299:AO299)</f>
        <v>57.4986691263083</v>
      </c>
    </row>
    <row r="300" customFormat="false" ht="12.75" hidden="false" customHeight="false" outlineLevel="0" collapsed="false">
      <c r="A300" s="96" t="n">
        <v>45</v>
      </c>
      <c r="B300" s="96" t="s">
        <v>1008</v>
      </c>
      <c r="C300" s="102" t="s">
        <v>900</v>
      </c>
      <c r="D300" s="48" t="s">
        <v>527</v>
      </c>
      <c r="E300" s="49" t="s">
        <v>1009</v>
      </c>
      <c r="F300" s="49" t="s">
        <v>151</v>
      </c>
      <c r="G300" s="103" t="n">
        <v>504.302969360352</v>
      </c>
      <c r="H300" s="7" t="n">
        <v>458.457275390625</v>
      </c>
      <c r="I300" s="8" t="n">
        <v>6</v>
      </c>
      <c r="J300" s="87" t="n">
        <v>0</v>
      </c>
      <c r="M300" s="54"/>
      <c r="N300" s="54"/>
      <c r="O300" s="54"/>
      <c r="P300" s="65"/>
      <c r="Q300" s="53" t="n">
        <v>79.1641791044776</v>
      </c>
      <c r="R300" s="55" t="n">
        <v>85.7775467775468</v>
      </c>
      <c r="S300" s="53" t="n">
        <v>98.1859348198971</v>
      </c>
      <c r="U300" s="55" t="n">
        <v>32.1126090404441</v>
      </c>
      <c r="AB300" s="57" t="n">
        <v>76.9397721106891</v>
      </c>
      <c r="AC300" s="55" t="n">
        <v>86.2772369031062</v>
      </c>
      <c r="AH300" s="11"/>
      <c r="AI300" s="11"/>
      <c r="AK300" s="106"/>
      <c r="AL300" s="106"/>
      <c r="AM300" s="106"/>
      <c r="AN300" s="106"/>
      <c r="AO300" s="106"/>
      <c r="AP300" s="60" t="n">
        <v>76.4095408121745</v>
      </c>
      <c r="AQ300" s="61" t="n">
        <f aca="false">AVERAGE(K300:AO300)</f>
        <v>76.4095464593601</v>
      </c>
    </row>
    <row r="301" customFormat="false" ht="12.75" hidden="false" customHeight="false" outlineLevel="0" collapsed="false">
      <c r="A301" s="96" t="n">
        <v>46</v>
      </c>
      <c r="B301" s="96" t="s">
        <v>1010</v>
      </c>
      <c r="C301" s="102" t="s">
        <v>1011</v>
      </c>
      <c r="D301" s="48" t="s">
        <v>1012</v>
      </c>
      <c r="E301" s="49" t="s">
        <v>1013</v>
      </c>
      <c r="F301" s="49" t="s">
        <v>582</v>
      </c>
      <c r="G301" s="103" t="n">
        <v>498.000527954102</v>
      </c>
      <c r="H301" s="7" t="n">
        <v>452.727752685547</v>
      </c>
      <c r="I301" s="8" t="n">
        <v>9</v>
      </c>
      <c r="J301" s="87" t="n">
        <v>0</v>
      </c>
      <c r="M301" s="54"/>
      <c r="N301" s="54"/>
      <c r="O301" s="54"/>
      <c r="P301" s="65"/>
      <c r="Q301" s="53" t="n">
        <v>52.5334276618323</v>
      </c>
      <c r="R301" s="55" t="n">
        <v>41.9192278384557</v>
      </c>
      <c r="S301" s="53" t="n">
        <v>69</v>
      </c>
      <c r="T301" s="12"/>
      <c r="U301" s="54"/>
      <c r="V301" s="57" t="n">
        <v>54.5019333456085</v>
      </c>
      <c r="W301" s="57" t="n">
        <v>46.9601677148847</v>
      </c>
      <c r="X301" s="57" t="n">
        <v>53.1965442764579</v>
      </c>
      <c r="Y301" s="57" t="n">
        <v>41.9460343417825</v>
      </c>
      <c r="AC301" s="54"/>
      <c r="AH301" s="11"/>
      <c r="AI301" s="11"/>
      <c r="AJ301" s="57" t="n">
        <v>46.4132576196547</v>
      </c>
      <c r="AK301" s="104" t="n">
        <v>46.2571499626959</v>
      </c>
      <c r="AL301" s="106"/>
      <c r="AM301" s="106"/>
      <c r="AN301" s="106"/>
      <c r="AO301" s="106"/>
      <c r="AP301" s="60" t="n">
        <v>50.3030836317274</v>
      </c>
      <c r="AQ301" s="61" t="n">
        <f aca="false">AVERAGE(K301:AO301)</f>
        <v>50.3030825290414</v>
      </c>
    </row>
    <row r="302" customFormat="false" ht="12.75" hidden="false" customHeight="false" outlineLevel="0" collapsed="false">
      <c r="A302" s="96" t="n">
        <v>47</v>
      </c>
      <c r="B302" s="96" t="s">
        <v>1014</v>
      </c>
      <c r="C302" s="102" t="s">
        <v>900</v>
      </c>
      <c r="D302" s="48" t="s">
        <v>762</v>
      </c>
      <c r="E302" s="49" t="s">
        <v>1015</v>
      </c>
      <c r="F302" s="49" t="s">
        <v>54</v>
      </c>
      <c r="G302" s="103" t="n">
        <v>492.756527709961</v>
      </c>
      <c r="H302" s="7" t="n">
        <v>447.960479736328</v>
      </c>
      <c r="I302" s="8" t="n">
        <v>8</v>
      </c>
      <c r="J302" s="87" t="n">
        <v>0</v>
      </c>
      <c r="K302" s="57" t="n">
        <v>49.3621955933514</v>
      </c>
      <c r="L302" s="57" t="n">
        <v>59.0828138913624</v>
      </c>
      <c r="M302" s="54"/>
      <c r="N302" s="54"/>
      <c r="O302" s="54"/>
      <c r="P302" s="65"/>
      <c r="Q302" s="53" t="n">
        <v>54.0240087304474</v>
      </c>
      <c r="R302" s="55" t="n">
        <v>51.3171641791045</v>
      </c>
      <c r="S302" s="11"/>
      <c r="T302" s="12"/>
      <c r="U302" s="54"/>
      <c r="AC302" s="54"/>
      <c r="AD302" s="57" t="n">
        <v>69.6575342465754</v>
      </c>
      <c r="AE302" s="57" t="n">
        <v>59.1218402426694</v>
      </c>
      <c r="AH302" s="11"/>
      <c r="AI302" s="11"/>
      <c r="AK302" s="106"/>
      <c r="AL302" s="104" t="n">
        <v>45.0359928014397</v>
      </c>
      <c r="AM302" s="104" t="n">
        <v>60.3589420654912</v>
      </c>
      <c r="AN302" s="106"/>
      <c r="AO302" s="106"/>
      <c r="AP302" s="60" t="n">
        <v>55.995059967041</v>
      </c>
      <c r="AQ302" s="61" t="n">
        <f aca="false">AVERAGE(K302:AO302)</f>
        <v>55.9950614688052</v>
      </c>
    </row>
    <row r="303" customFormat="false" ht="12.75" hidden="false" customHeight="false" outlineLevel="0" collapsed="false">
      <c r="A303" s="96" t="n">
        <v>48</v>
      </c>
      <c r="B303" s="96" t="s">
        <v>1016</v>
      </c>
      <c r="C303" s="102" t="s">
        <v>1017</v>
      </c>
      <c r="D303" s="48" t="s">
        <v>1018</v>
      </c>
      <c r="E303" s="49" t="s">
        <v>1019</v>
      </c>
      <c r="F303" s="49" t="s">
        <v>220</v>
      </c>
      <c r="G303" s="103" t="n">
        <v>490.013946533203</v>
      </c>
      <c r="H303" s="7" t="n">
        <v>445.467224121094</v>
      </c>
      <c r="I303" s="8" t="n">
        <v>6</v>
      </c>
      <c r="J303" s="87" t="n">
        <v>0</v>
      </c>
      <c r="M303" s="55" t="n">
        <v>69.901000256476</v>
      </c>
      <c r="N303" s="55" t="n">
        <v>78.1106179583476</v>
      </c>
      <c r="O303" s="54"/>
      <c r="P303" s="65"/>
      <c r="Q303" s="11"/>
      <c r="R303" s="54"/>
      <c r="S303" s="11"/>
      <c r="T303" s="12"/>
      <c r="U303" s="54"/>
      <c r="AC303" s="54"/>
      <c r="AH303" s="53" t="n">
        <v>76.1037418333004</v>
      </c>
      <c r="AI303" s="53" t="n">
        <v>67.4890693316677</v>
      </c>
      <c r="AK303" s="106"/>
      <c r="AL303" s="104" t="n">
        <v>77.3969072164949</v>
      </c>
      <c r="AM303" s="104" t="n">
        <v>76.4658954926207</v>
      </c>
      <c r="AN303" s="106"/>
      <c r="AO303" s="106"/>
      <c r="AP303" s="60" t="n">
        <v>74.2445373535156</v>
      </c>
      <c r="AQ303" s="61" t="n">
        <f aca="false">AVERAGE(K303:AO303)</f>
        <v>74.2445386814845</v>
      </c>
    </row>
    <row r="304" customFormat="false" ht="12.75" hidden="false" customHeight="false" outlineLevel="0" collapsed="false">
      <c r="A304" s="96" t="n">
        <v>49</v>
      </c>
      <c r="B304" s="96" t="s">
        <v>1020</v>
      </c>
      <c r="C304" s="102" t="s">
        <v>900</v>
      </c>
      <c r="D304" s="48" t="s">
        <v>156</v>
      </c>
      <c r="E304" s="49" t="s">
        <v>1021</v>
      </c>
      <c r="F304" s="49" t="s">
        <v>54</v>
      </c>
      <c r="G304" s="103" t="n">
        <v>484.738961791992</v>
      </c>
      <c r="H304" s="7" t="n">
        <v>440.671783447266</v>
      </c>
      <c r="I304" s="8" t="n">
        <v>7</v>
      </c>
      <c r="J304" s="87" t="n">
        <v>0</v>
      </c>
      <c r="K304" s="57" t="n">
        <v>73.2434757671351</v>
      </c>
      <c r="L304" s="57" t="n">
        <v>50.0377073906486</v>
      </c>
      <c r="M304" s="54"/>
      <c r="N304" s="54"/>
      <c r="O304" s="54"/>
      <c r="P304" s="65"/>
      <c r="Q304" s="53" t="n">
        <v>60.4321464903357</v>
      </c>
      <c r="R304" s="55" t="n">
        <v>69.3428571428571</v>
      </c>
      <c r="S304" s="11"/>
      <c r="T304" s="12"/>
      <c r="U304" s="54"/>
      <c r="AB304" s="57" t="n">
        <v>54.5909528392685</v>
      </c>
      <c r="AC304" s="54"/>
      <c r="AD304" s="57" t="n">
        <v>64.2952770546672</v>
      </c>
      <c r="AE304" s="57" t="n">
        <v>68.729356450191</v>
      </c>
      <c r="AH304" s="11"/>
      <c r="AI304" s="11"/>
      <c r="AK304" s="106"/>
      <c r="AL304" s="106"/>
      <c r="AM304" s="106"/>
      <c r="AN304" s="106"/>
      <c r="AO304" s="106"/>
      <c r="AP304" s="60" t="n">
        <v>62.9531119210379</v>
      </c>
      <c r="AQ304" s="61" t="n">
        <f aca="false">AVERAGE(K304:AO304)</f>
        <v>62.9531104478719</v>
      </c>
    </row>
    <row r="305" customFormat="false" ht="12.75" hidden="false" customHeight="false" outlineLevel="0" collapsed="false">
      <c r="A305" s="96" t="n">
        <v>50</v>
      </c>
      <c r="B305" s="96" t="s">
        <v>1022</v>
      </c>
      <c r="C305" s="102" t="s">
        <v>900</v>
      </c>
      <c r="D305" s="48" t="s">
        <v>1023</v>
      </c>
      <c r="E305" s="49" t="s">
        <v>1024</v>
      </c>
      <c r="F305" s="49" t="s">
        <v>538</v>
      </c>
      <c r="G305" s="103" t="n">
        <v>472.119979858399</v>
      </c>
      <c r="H305" s="7" t="n">
        <v>429.199981689453</v>
      </c>
      <c r="I305" s="8" t="n">
        <v>6</v>
      </c>
      <c r="J305" s="87" t="n">
        <v>0</v>
      </c>
      <c r="M305" s="54"/>
      <c r="N305" s="54"/>
      <c r="O305" s="54"/>
      <c r="P305" s="65"/>
      <c r="Q305" s="11"/>
      <c r="R305" s="54"/>
      <c r="S305" s="53" t="n">
        <v>78.9114971050455</v>
      </c>
      <c r="T305" s="12"/>
      <c r="U305" s="55" t="n">
        <v>69.2205128205128</v>
      </c>
      <c r="V305" s="57" t="n">
        <v>85.4750216575224</v>
      </c>
      <c r="W305" s="57" t="n">
        <v>76.5484835540367</v>
      </c>
      <c r="AC305" s="54"/>
      <c r="AH305" s="11"/>
      <c r="AI305" s="11"/>
      <c r="AJ305" s="57" t="n">
        <v>74.0843507214207</v>
      </c>
      <c r="AK305" s="104" t="n">
        <v>44.9601160261059</v>
      </c>
      <c r="AL305" s="106"/>
      <c r="AM305" s="106"/>
      <c r="AN305" s="106"/>
      <c r="AO305" s="106"/>
      <c r="AP305" s="60" t="n">
        <v>71.5333302815755</v>
      </c>
      <c r="AQ305" s="61" t="n">
        <f aca="false">AVERAGE(K305:AO305)</f>
        <v>71.5333303141073</v>
      </c>
    </row>
    <row r="306" customFormat="false" ht="12.75" hidden="false" customHeight="false" outlineLevel="0" collapsed="false">
      <c r="A306" s="96" t="n">
        <v>51</v>
      </c>
      <c r="B306" s="96" t="s">
        <v>1025</v>
      </c>
      <c r="C306" s="102" t="s">
        <v>1026</v>
      </c>
      <c r="D306" s="48" t="s">
        <v>190</v>
      </c>
      <c r="E306" s="49" t="s">
        <v>1027</v>
      </c>
      <c r="F306" s="49" t="s">
        <v>314</v>
      </c>
      <c r="G306" s="103" t="n">
        <v>555.268975830078</v>
      </c>
      <c r="H306" s="7" t="n">
        <v>424.789978027344</v>
      </c>
      <c r="I306" s="8" t="n">
        <v>12</v>
      </c>
      <c r="J306" s="87" t="n">
        <v>0</v>
      </c>
      <c r="K306" s="11" t="s">
        <v>46</v>
      </c>
      <c r="L306" s="11" t="s">
        <v>46</v>
      </c>
      <c r="M306" s="54"/>
      <c r="N306" s="54"/>
      <c r="O306" s="54"/>
      <c r="P306" s="65"/>
      <c r="Q306" s="11"/>
      <c r="R306" s="54"/>
      <c r="S306" s="53" t="n">
        <v>41.5341750108838</v>
      </c>
      <c r="T306" s="12"/>
      <c r="U306" s="55" t="n">
        <v>42.5506129597198</v>
      </c>
      <c r="V306" s="57" t="n">
        <v>32.7796234772979</v>
      </c>
      <c r="W306" s="57" t="n">
        <v>42.8195937873357</v>
      </c>
      <c r="X306" s="57" t="n">
        <v>42.0235454700563</v>
      </c>
      <c r="Y306" s="57" t="n">
        <v>43.6348171250354</v>
      </c>
      <c r="AC306" s="54"/>
      <c r="AD306" s="57" t="n">
        <v>47.0833333333333</v>
      </c>
      <c r="AE306" s="57" t="n">
        <v>49.115077698446</v>
      </c>
      <c r="AH306" s="11"/>
      <c r="AI306" s="11"/>
      <c r="AK306" s="106"/>
      <c r="AL306" s="104" t="n">
        <v>39.9760383386581</v>
      </c>
      <c r="AM306" s="104" t="n">
        <v>43.2731376975169</v>
      </c>
      <c r="AN306" s="106"/>
      <c r="AO306" s="106"/>
      <c r="AP306" s="60" t="n">
        <v>42.4789947509766</v>
      </c>
      <c r="AQ306" s="61" t="n">
        <f aca="false">AVERAGE(K306:AO306)</f>
        <v>42.4789954898283</v>
      </c>
    </row>
    <row r="307" customFormat="false" ht="12.75" hidden="false" customHeight="false" outlineLevel="0" collapsed="false">
      <c r="A307" s="96" t="n">
        <v>52</v>
      </c>
      <c r="B307" s="96" t="s">
        <v>1028</v>
      </c>
      <c r="C307" s="102" t="s">
        <v>900</v>
      </c>
      <c r="D307" s="48" t="s">
        <v>1029</v>
      </c>
      <c r="E307" s="49" t="s">
        <v>1030</v>
      </c>
      <c r="F307" s="49" t="s">
        <v>529</v>
      </c>
      <c r="G307" s="103" t="n">
        <v>458.847402954102</v>
      </c>
      <c r="H307" s="7" t="n">
        <v>417.134033203125</v>
      </c>
      <c r="I307" s="8" t="n">
        <v>6</v>
      </c>
      <c r="J307" s="87" t="n">
        <v>0</v>
      </c>
      <c r="M307" s="54"/>
      <c r="N307" s="54"/>
      <c r="O307" s="54"/>
      <c r="P307" s="65"/>
      <c r="Q307" s="53" t="n">
        <v>50.5486725663717</v>
      </c>
      <c r="R307" s="55" t="n">
        <v>56.134693877551</v>
      </c>
      <c r="S307" s="53" t="n">
        <v>82.0797246917121</v>
      </c>
      <c r="T307" s="12"/>
      <c r="U307" s="55" t="n">
        <v>63.7031987414788</v>
      </c>
      <c r="AC307" s="54"/>
      <c r="AH307" s="11"/>
      <c r="AI307" s="11"/>
      <c r="AJ307" s="57" t="n">
        <v>87.1030882992606</v>
      </c>
      <c r="AK307" s="104" t="n">
        <v>77.5646371976647</v>
      </c>
      <c r="AL307" s="106"/>
      <c r="AM307" s="106"/>
      <c r="AN307" s="106"/>
      <c r="AO307" s="106"/>
      <c r="AP307" s="60" t="n">
        <v>69.5223337809245</v>
      </c>
      <c r="AQ307" s="61" t="n">
        <f aca="false">AVERAGE(K307:AO307)</f>
        <v>69.5223358956731</v>
      </c>
    </row>
    <row r="308" customFormat="false" ht="12.75" hidden="false" customHeight="false" outlineLevel="0" collapsed="false">
      <c r="A308" s="96" t="n">
        <v>53</v>
      </c>
      <c r="B308" s="96" t="s">
        <v>1031</v>
      </c>
      <c r="C308" s="102" t="s">
        <v>1032</v>
      </c>
      <c r="D308" s="48" t="s">
        <v>1033</v>
      </c>
      <c r="E308" s="49" t="s">
        <v>1034</v>
      </c>
      <c r="F308" s="49" t="s">
        <v>881</v>
      </c>
      <c r="G308" s="103" t="n">
        <v>450.606231689453</v>
      </c>
      <c r="H308" s="7" t="n">
        <v>409.642028808594</v>
      </c>
      <c r="I308" s="8" t="n">
        <v>6</v>
      </c>
      <c r="J308" s="87" t="n">
        <v>0</v>
      </c>
      <c r="K308" s="57" t="n">
        <v>87.0780770542107</v>
      </c>
      <c r="L308" s="57" t="n">
        <v>89.6621621621622</v>
      </c>
      <c r="M308" s="54"/>
      <c r="N308" s="54"/>
      <c r="O308" s="54"/>
      <c r="P308" s="65"/>
      <c r="Q308" s="53" t="n">
        <v>72.0407470288625</v>
      </c>
      <c r="R308" s="55" t="n">
        <v>52.5090677696468</v>
      </c>
      <c r="S308" s="53" t="n">
        <v>58.0905216155876</v>
      </c>
      <c r="U308" s="55" t="n">
        <v>50.2614811750103</v>
      </c>
      <c r="AC308" s="54"/>
      <c r="AH308" s="11"/>
      <c r="AI308" s="11"/>
      <c r="AK308" s="106"/>
      <c r="AL308" s="106"/>
      <c r="AM308" s="106"/>
      <c r="AN308" s="106"/>
      <c r="AO308" s="106"/>
      <c r="AP308" s="60" t="n">
        <v>68.273671468099</v>
      </c>
      <c r="AQ308" s="61" t="n">
        <f aca="false">AVERAGE(K308:AO308)</f>
        <v>68.2736761342467</v>
      </c>
    </row>
    <row r="309" customFormat="false" ht="12.75" hidden="false" customHeight="false" outlineLevel="0" collapsed="false">
      <c r="A309" s="96" t="n">
        <v>54</v>
      </c>
      <c r="B309" s="96" t="s">
        <v>1035</v>
      </c>
      <c r="C309" s="108" t="s">
        <v>900</v>
      </c>
      <c r="D309" s="4" t="s">
        <v>744</v>
      </c>
      <c r="E309" s="85" t="s">
        <v>1036</v>
      </c>
      <c r="F309" s="85" t="s">
        <v>240</v>
      </c>
      <c r="G309" s="103" t="n">
        <v>442.84453125</v>
      </c>
      <c r="H309" s="7" t="n">
        <v>402.5859375</v>
      </c>
      <c r="I309" s="8" t="n">
        <v>5</v>
      </c>
      <c r="J309" s="87" t="n">
        <v>0</v>
      </c>
      <c r="M309" s="57" t="n">
        <v>89.2708811005568</v>
      </c>
      <c r="N309" s="57" t="n">
        <v>83.3160961398398</v>
      </c>
      <c r="Q309" s="57" t="n">
        <v>57.130986728217</v>
      </c>
      <c r="T309" s="12"/>
      <c r="U309" s="54"/>
      <c r="AC309" s="54"/>
      <c r="AH309" s="53" t="n">
        <v>87.8227096184601</v>
      </c>
      <c r="AI309" s="53" t="n">
        <v>85.0452577725305</v>
      </c>
      <c r="AK309" s="106"/>
      <c r="AL309" s="106"/>
      <c r="AM309" s="106"/>
      <c r="AN309" s="106"/>
      <c r="AO309" s="106"/>
      <c r="AP309" s="60" t="n">
        <v>80.5171875</v>
      </c>
      <c r="AQ309" s="61" t="n">
        <f aca="false">AVERAGE(K309:AO309)</f>
        <v>80.5171862719208</v>
      </c>
    </row>
    <row r="310" customFormat="false" ht="12.75" hidden="false" customHeight="false" outlineLevel="0" collapsed="false">
      <c r="A310" s="96" t="n">
        <v>55</v>
      </c>
      <c r="B310" s="96" t="s">
        <v>1037</v>
      </c>
      <c r="C310" s="102" t="s">
        <v>900</v>
      </c>
      <c r="D310" s="48" t="s">
        <v>1038</v>
      </c>
      <c r="E310" s="49" t="s">
        <v>1039</v>
      </c>
      <c r="F310" s="49" t="s">
        <v>240</v>
      </c>
      <c r="G310" s="103" t="n">
        <v>440.950482177734</v>
      </c>
      <c r="H310" s="7" t="n">
        <v>400.864074707031</v>
      </c>
      <c r="I310" s="8" t="n">
        <v>6</v>
      </c>
      <c r="J310" s="87" t="n">
        <v>0</v>
      </c>
      <c r="K310" s="57" t="n">
        <v>54.0186125211506</v>
      </c>
      <c r="L310" s="57" t="n">
        <v>52.4505928853755</v>
      </c>
      <c r="M310" s="55" t="n">
        <v>79.3663366336634</v>
      </c>
      <c r="N310" s="55" t="n">
        <v>57.9058466211086</v>
      </c>
      <c r="O310" s="55" t="n">
        <v>81.3162939297124</v>
      </c>
      <c r="P310" s="57" t="n">
        <v>75.8064</v>
      </c>
      <c r="Q310" s="11"/>
      <c r="R310" s="54"/>
      <c r="S310" s="11"/>
      <c r="U310" s="54"/>
      <c r="AC310" s="54"/>
      <c r="AH310" s="11"/>
      <c r="AI310" s="11"/>
      <c r="AK310" s="106"/>
      <c r="AL310" s="106"/>
      <c r="AM310" s="106"/>
      <c r="AN310" s="106"/>
      <c r="AO310" s="106"/>
      <c r="AP310" s="60" t="n">
        <v>66.8106791178386</v>
      </c>
      <c r="AQ310" s="61" t="n">
        <f aca="false">AVERAGE(K310:AO310)</f>
        <v>66.8106804318351</v>
      </c>
    </row>
    <row r="311" customFormat="false" ht="12.75" hidden="false" customHeight="false" outlineLevel="0" collapsed="false">
      <c r="A311" s="96" t="n">
        <v>56</v>
      </c>
      <c r="B311" s="96" t="s">
        <v>1040</v>
      </c>
      <c r="C311" s="102" t="s">
        <v>900</v>
      </c>
      <c r="D311" s="48" t="s">
        <v>1041</v>
      </c>
      <c r="E311" s="49" t="s">
        <v>1042</v>
      </c>
      <c r="F311" s="49" t="s">
        <v>978</v>
      </c>
      <c r="G311" s="103" t="n">
        <v>440.668600463867</v>
      </c>
      <c r="H311" s="7" t="n">
        <v>400.607788085938</v>
      </c>
      <c r="I311" s="8" t="n">
        <v>8</v>
      </c>
      <c r="J311" s="87" t="n">
        <v>0</v>
      </c>
      <c r="M311" s="55" t="n">
        <v>42.4721832632071</v>
      </c>
      <c r="N311" s="55" t="n">
        <v>58.2597402597403</v>
      </c>
      <c r="O311" s="54"/>
      <c r="P311" s="65"/>
      <c r="Q311" s="67" t="n">
        <v>10</v>
      </c>
      <c r="R311" s="55" t="n">
        <v>57.5038327526132</v>
      </c>
      <c r="S311" s="11"/>
      <c r="T311" s="12"/>
      <c r="U311" s="54"/>
      <c r="AC311" s="54"/>
      <c r="AH311" s="53" t="n">
        <v>71.0930275568707</v>
      </c>
      <c r="AI311" s="53" t="n">
        <v>69.7096774193549</v>
      </c>
      <c r="AK311" s="106"/>
      <c r="AL311" s="104" t="n">
        <v>36.1807228915663</v>
      </c>
      <c r="AM311" s="104" t="n">
        <v>55.3886160069344</v>
      </c>
      <c r="AN311" s="106"/>
      <c r="AO311" s="106"/>
      <c r="AP311" s="60" t="n">
        <v>55.8011169433594</v>
      </c>
      <c r="AQ311" s="61" t="n">
        <f aca="false">AVERAGE(K311:AO311)</f>
        <v>50.0759750187859</v>
      </c>
    </row>
    <row r="312" customFormat="false" ht="12.75" hidden="false" customHeight="false" outlineLevel="0" collapsed="false">
      <c r="A312" s="96" t="n">
        <v>57</v>
      </c>
      <c r="B312" s="96" t="s">
        <v>1043</v>
      </c>
      <c r="C312" s="102" t="s">
        <v>1026</v>
      </c>
      <c r="D312" s="48" t="s">
        <v>637</v>
      </c>
      <c r="E312" s="49" t="s">
        <v>1044</v>
      </c>
      <c r="F312" s="49" t="s">
        <v>314</v>
      </c>
      <c r="G312" s="103" t="n">
        <v>528.47785949707</v>
      </c>
      <c r="H312" s="7" t="n">
        <v>400.434417724609</v>
      </c>
      <c r="I312" s="8" t="n">
        <v>11</v>
      </c>
      <c r="J312" s="87" t="n">
        <v>0</v>
      </c>
      <c r="K312" s="63" t="s">
        <v>46</v>
      </c>
      <c r="L312" s="63" t="s">
        <v>46</v>
      </c>
      <c r="M312" s="55" t="n">
        <v>48.1271410912944</v>
      </c>
      <c r="N312" s="55" t="n">
        <v>56.240412979351</v>
      </c>
      <c r="O312" s="54"/>
      <c r="P312" s="65"/>
      <c r="Q312" s="67" t="n">
        <v>10</v>
      </c>
      <c r="R312" s="54"/>
      <c r="S312" s="11"/>
      <c r="T312" s="12"/>
      <c r="U312" s="54"/>
      <c r="V312" s="57" t="n">
        <v>42.6758938869666</v>
      </c>
      <c r="W312" s="57" t="n">
        <v>49.5164410058027</v>
      </c>
      <c r="X312" s="57" t="n">
        <v>52.0168954593453</v>
      </c>
      <c r="Y312" s="57" t="n">
        <v>50.8928571428571</v>
      </c>
      <c r="AB312" s="57" t="n">
        <v>42.6145755071375</v>
      </c>
      <c r="AC312" s="55" t="n">
        <v>48.3502208365809</v>
      </c>
      <c r="AH312" s="11"/>
      <c r="AI312" s="11"/>
      <c r="AK312" s="106"/>
      <c r="AL312" s="106"/>
      <c r="AM312" s="106"/>
      <c r="AN312" s="106"/>
      <c r="AO312" s="106"/>
      <c r="AP312" s="60" t="n">
        <v>48.8043022155762</v>
      </c>
      <c r="AQ312" s="61" t="n">
        <f aca="false">AVERAGE(K312:AO312)</f>
        <v>44.4927153232595</v>
      </c>
    </row>
    <row r="313" customFormat="false" ht="12.75" hidden="false" customHeight="false" outlineLevel="0" collapsed="false">
      <c r="A313" s="96" t="n">
        <v>58</v>
      </c>
      <c r="B313" s="96" t="s">
        <v>1045</v>
      </c>
      <c r="C313" s="102" t="s">
        <v>900</v>
      </c>
      <c r="D313" s="48" t="s">
        <v>1046</v>
      </c>
      <c r="E313" s="49" t="s">
        <v>1047</v>
      </c>
      <c r="F313" s="49" t="s">
        <v>125</v>
      </c>
      <c r="G313" s="103" t="n">
        <v>433.905688476563</v>
      </c>
      <c r="H313" s="7" t="n">
        <v>394.459686279297</v>
      </c>
      <c r="I313" s="8" t="n">
        <v>6</v>
      </c>
      <c r="J313" s="87" t="n">
        <v>0</v>
      </c>
      <c r="M313" s="55" t="n">
        <v>83.988906009245</v>
      </c>
      <c r="N313" s="55" t="n">
        <v>63.1133793103448</v>
      </c>
      <c r="O313" s="54"/>
      <c r="P313" s="65"/>
      <c r="Q313" s="11"/>
      <c r="R313" s="54"/>
      <c r="S313" s="11"/>
      <c r="T313" s="12"/>
      <c r="U313" s="54"/>
      <c r="AC313" s="54"/>
      <c r="AD313" s="57" t="n">
        <v>52.9525267993875</v>
      </c>
      <c r="AE313" s="57" t="n">
        <v>84.4049079754601</v>
      </c>
      <c r="AH313" s="67" t="n">
        <v>100</v>
      </c>
      <c r="AI313" s="67" t="n">
        <v>10</v>
      </c>
      <c r="AK313" s="106"/>
      <c r="AL313" s="106"/>
      <c r="AM313" s="106"/>
      <c r="AN313" s="106"/>
      <c r="AO313" s="106"/>
      <c r="AP313" s="60" t="n">
        <v>76.891943359375</v>
      </c>
      <c r="AQ313" s="61" t="n">
        <f aca="false">AVERAGE(K313:AO313)</f>
        <v>65.7432866824062</v>
      </c>
    </row>
    <row r="314" customFormat="false" ht="12.75" hidden="false" customHeight="false" outlineLevel="0" collapsed="false">
      <c r="A314" s="96" t="n">
        <v>59</v>
      </c>
      <c r="B314" s="96" t="s">
        <v>1048</v>
      </c>
      <c r="C314" s="102" t="s">
        <v>900</v>
      </c>
      <c r="D314" s="48" t="s">
        <v>1049</v>
      </c>
      <c r="E314" s="49" t="s">
        <v>1050</v>
      </c>
      <c r="F314" s="49" t="s">
        <v>598</v>
      </c>
      <c r="G314" s="103" t="n">
        <v>428.680319213867</v>
      </c>
      <c r="H314" s="7" t="n">
        <v>389.709350585938</v>
      </c>
      <c r="I314" s="8" t="n">
        <v>6</v>
      </c>
      <c r="J314" s="87" t="n">
        <v>0</v>
      </c>
      <c r="M314" s="54"/>
      <c r="N314" s="54"/>
      <c r="O314" s="54"/>
      <c r="P314" s="65"/>
      <c r="Q314" s="11"/>
      <c r="R314" s="54"/>
      <c r="S314" s="53" t="n">
        <v>60.229797979798</v>
      </c>
      <c r="T314" s="12"/>
      <c r="U314" s="55" t="n">
        <v>57.2218558643429</v>
      </c>
      <c r="V314" s="57" t="n">
        <v>56.4346997140134</v>
      </c>
      <c r="W314" s="57" t="n">
        <v>61.6443068455452</v>
      </c>
      <c r="X314" s="57" t="n">
        <v>76.4906832298137</v>
      </c>
      <c r="Y314" s="57" t="n">
        <v>77.6880363452802</v>
      </c>
      <c r="AC314" s="54"/>
      <c r="AH314" s="11"/>
      <c r="AI314" s="11"/>
      <c r="AK314" s="106"/>
      <c r="AL314" s="106"/>
      <c r="AM314" s="106"/>
      <c r="AN314" s="106"/>
      <c r="AO314" s="106"/>
      <c r="AP314" s="60" t="n">
        <v>64.9515635172526</v>
      </c>
      <c r="AQ314" s="61" t="n">
        <f aca="false">AVERAGE(K314:AO314)</f>
        <v>64.9515633297989</v>
      </c>
    </row>
    <row r="315" customFormat="false" ht="12.75" hidden="false" customHeight="false" outlineLevel="0" collapsed="false">
      <c r="A315" s="96" t="n">
        <v>60</v>
      </c>
      <c r="B315" s="96" t="s">
        <v>1051</v>
      </c>
      <c r="C315" s="102" t="s">
        <v>900</v>
      </c>
      <c r="D315" s="48" t="s">
        <v>1052</v>
      </c>
      <c r="E315" s="49" t="s">
        <v>1007</v>
      </c>
      <c r="F315" s="49" t="s">
        <v>240</v>
      </c>
      <c r="G315" s="103" t="n">
        <v>426.546887207031</v>
      </c>
      <c r="H315" s="7" t="n">
        <v>387.769897460938</v>
      </c>
      <c r="I315" s="8" t="n">
        <v>6</v>
      </c>
      <c r="J315" s="87" t="n">
        <v>0</v>
      </c>
      <c r="M315" s="55" t="n">
        <v>77.1205432937182</v>
      </c>
      <c r="N315" s="55" t="n">
        <v>79.6331360946746</v>
      </c>
      <c r="O315" s="54"/>
      <c r="P315" s="65"/>
      <c r="Q315" s="11"/>
      <c r="R315" s="54"/>
      <c r="S315" s="11"/>
      <c r="T315" s="12"/>
      <c r="U315" s="54"/>
      <c r="AC315" s="54"/>
      <c r="AH315" s="53" t="n">
        <v>60.5545053560177</v>
      </c>
      <c r="AI315" s="53" t="n">
        <v>68.3212140373064</v>
      </c>
      <c r="AK315" s="106"/>
      <c r="AL315" s="104" t="n">
        <v>49.619960343688</v>
      </c>
      <c r="AM315" s="104" t="n">
        <v>52.5205479452055</v>
      </c>
      <c r="AN315" s="106"/>
      <c r="AO315" s="106"/>
      <c r="AP315" s="60" t="n">
        <v>64.6283162434896</v>
      </c>
      <c r="AQ315" s="61" t="n">
        <f aca="false">AVERAGE(K315:AO315)</f>
        <v>64.6283178451017</v>
      </c>
    </row>
    <row r="316" customFormat="false" ht="12.75" hidden="false" customHeight="false" outlineLevel="0" collapsed="false">
      <c r="A316" s="96" t="n">
        <v>61</v>
      </c>
      <c r="B316" s="96" t="s">
        <v>1053</v>
      </c>
      <c r="C316" s="102" t="s">
        <v>900</v>
      </c>
      <c r="D316" s="48" t="s">
        <v>976</v>
      </c>
      <c r="E316" s="49" t="s">
        <v>1054</v>
      </c>
      <c r="F316" s="49" t="s">
        <v>178</v>
      </c>
      <c r="G316" s="103" t="n">
        <v>422.738983154297</v>
      </c>
      <c r="H316" s="7" t="n">
        <v>384.308166503906</v>
      </c>
      <c r="I316" s="8" t="n">
        <v>6</v>
      </c>
      <c r="J316" s="87" t="n">
        <v>0</v>
      </c>
      <c r="M316" s="54"/>
      <c r="N316" s="54"/>
      <c r="O316" s="54"/>
      <c r="P316" s="65"/>
      <c r="Q316" s="11"/>
      <c r="R316" s="54"/>
      <c r="S316" s="53" t="n">
        <v>60.5867908552075</v>
      </c>
      <c r="T316" s="12"/>
      <c r="U316" s="55" t="n">
        <v>68.1717171717172</v>
      </c>
      <c r="V316" s="57" t="n">
        <v>72.5846002942619</v>
      </c>
      <c r="W316" s="57" t="n">
        <v>73.352435530086</v>
      </c>
      <c r="X316" s="57" t="n">
        <v>54.6483248280453</v>
      </c>
      <c r="Y316" s="57" t="n">
        <v>54.9642857142857</v>
      </c>
      <c r="AC316" s="54"/>
      <c r="AH316" s="11"/>
      <c r="AI316" s="11"/>
      <c r="AK316" s="106"/>
      <c r="AL316" s="106"/>
      <c r="AM316" s="106"/>
      <c r="AN316" s="106"/>
      <c r="AO316" s="106"/>
      <c r="AP316" s="60" t="n">
        <v>64.0513610839844</v>
      </c>
      <c r="AQ316" s="61" t="n">
        <f aca="false">AVERAGE(K316:AO316)</f>
        <v>64.0513590656006</v>
      </c>
    </row>
    <row r="317" customFormat="false" ht="12.75" hidden="false" customHeight="false" outlineLevel="0" collapsed="false">
      <c r="A317" s="96" t="n">
        <v>62</v>
      </c>
      <c r="B317" s="96" t="s">
        <v>1055</v>
      </c>
      <c r="C317" s="102" t="s">
        <v>900</v>
      </c>
      <c r="D317" s="48" t="s">
        <v>1056</v>
      </c>
      <c r="E317" s="49" t="s">
        <v>1057</v>
      </c>
      <c r="F317" s="49" t="s">
        <v>314</v>
      </c>
      <c r="G317" s="103" t="n">
        <v>501.820617675781</v>
      </c>
      <c r="H317" s="7" t="n">
        <v>376.200561523438</v>
      </c>
      <c r="I317" s="8" t="n">
        <v>8</v>
      </c>
      <c r="J317" s="87" t="n">
        <v>0</v>
      </c>
      <c r="K317" s="63" t="s">
        <v>46</v>
      </c>
      <c r="L317" s="63" t="s">
        <v>46</v>
      </c>
      <c r="M317" s="54"/>
      <c r="N317" s="54"/>
      <c r="O317" s="54"/>
      <c r="P317" s="65"/>
      <c r="Q317" s="53" t="n">
        <v>58.6193013617525</v>
      </c>
      <c r="R317" s="55" t="n">
        <v>58.7316725978648</v>
      </c>
      <c r="S317" s="11"/>
      <c r="T317" s="12"/>
      <c r="U317" s="54"/>
      <c r="X317" s="57" t="n">
        <v>54.0368582711716</v>
      </c>
      <c r="Y317" s="57" t="n">
        <v>56.1473914629697</v>
      </c>
      <c r="AC317" s="54"/>
      <c r="AD317" s="57" t="n">
        <v>81.36</v>
      </c>
      <c r="AE317" s="57" t="n">
        <v>67.3053237410072</v>
      </c>
      <c r="AH317" s="11"/>
      <c r="AI317" s="11"/>
      <c r="AK317" s="106"/>
      <c r="AL317" s="106"/>
      <c r="AM317" s="106"/>
      <c r="AN317" s="106"/>
      <c r="AO317" s="106"/>
      <c r="AP317" s="60" t="n">
        <v>62.7000885009766</v>
      </c>
      <c r="AQ317" s="61" t="n">
        <f aca="false">AVERAGE(K317:AO317)</f>
        <v>62.7000912391276</v>
      </c>
    </row>
    <row r="318" customFormat="false" ht="12.75" hidden="false" customHeight="false" outlineLevel="0" collapsed="false">
      <c r="A318" s="96" t="n">
        <v>63</v>
      </c>
      <c r="B318" s="96" t="s">
        <v>1058</v>
      </c>
      <c r="C318" s="102" t="s">
        <v>900</v>
      </c>
      <c r="D318" s="48" t="s">
        <v>1059</v>
      </c>
      <c r="E318" s="49" t="s">
        <v>1060</v>
      </c>
      <c r="F318" s="49" t="s">
        <v>978</v>
      </c>
      <c r="G318" s="103" t="n">
        <v>413.097970581055</v>
      </c>
      <c r="H318" s="7" t="n">
        <v>375.543609619141</v>
      </c>
      <c r="I318" s="8" t="n">
        <v>6</v>
      </c>
      <c r="J318" s="87" t="n">
        <v>0</v>
      </c>
      <c r="M318" s="55" t="n">
        <v>64.553292278541</v>
      </c>
      <c r="N318" s="55" t="n">
        <v>64.647075445041</v>
      </c>
      <c r="O318" s="54"/>
      <c r="P318" s="65"/>
      <c r="Q318" s="53" t="n">
        <v>53.6047644829453</v>
      </c>
      <c r="R318" s="55" t="n">
        <v>68.2531017369727</v>
      </c>
      <c r="S318" s="11"/>
      <c r="T318" s="12"/>
      <c r="U318" s="54"/>
      <c r="AC318" s="54"/>
      <c r="AH318" s="11"/>
      <c r="AI318" s="11"/>
      <c r="AK318" s="106"/>
      <c r="AL318" s="104" t="n">
        <v>59.6780604133545</v>
      </c>
      <c r="AM318" s="104" t="n">
        <v>64.8073022312373</v>
      </c>
      <c r="AN318" s="106"/>
      <c r="AO318" s="106"/>
      <c r="AP318" s="60" t="n">
        <v>62.5906016031901</v>
      </c>
      <c r="AQ318" s="61" t="n">
        <f aca="false">AVERAGE(K318:AO318)</f>
        <v>62.5905994313486</v>
      </c>
    </row>
    <row r="319" customFormat="false" ht="12.75" hidden="false" customHeight="false" outlineLevel="0" collapsed="false">
      <c r="A319" s="96" t="n">
        <v>64</v>
      </c>
      <c r="B319" s="96" t="s">
        <v>1061</v>
      </c>
      <c r="C319" s="102" t="s">
        <v>900</v>
      </c>
      <c r="D319" s="48" t="s">
        <v>293</v>
      </c>
      <c r="E319" s="49" t="s">
        <v>1062</v>
      </c>
      <c r="F319" s="49" t="s">
        <v>65</v>
      </c>
      <c r="G319" s="103" t="n">
        <v>411.040774536133</v>
      </c>
      <c r="H319" s="7" t="n">
        <v>373.673431396484</v>
      </c>
      <c r="I319" s="8" t="n">
        <v>6</v>
      </c>
      <c r="J319" s="87" t="n">
        <v>0</v>
      </c>
      <c r="K319" s="57" t="n">
        <v>56.1689025731251</v>
      </c>
      <c r="L319" s="57" t="n">
        <v>75.2694271128758</v>
      </c>
      <c r="M319" s="54"/>
      <c r="N319" s="54"/>
      <c r="O319" s="54"/>
      <c r="P319" s="65"/>
      <c r="Q319" s="67" t="n">
        <v>10</v>
      </c>
      <c r="R319" s="55" t="n">
        <v>69.9305084745763</v>
      </c>
      <c r="S319" s="11"/>
      <c r="T319" s="12"/>
      <c r="U319" s="54"/>
      <c r="AB319" s="57" t="n">
        <v>74.7693118903243</v>
      </c>
      <c r="AC319" s="55" t="n">
        <v>87.5352775164629</v>
      </c>
      <c r="AH319" s="11"/>
      <c r="AI319" s="11"/>
      <c r="AK319" s="106"/>
      <c r="AL319" s="106"/>
      <c r="AM319" s="106"/>
      <c r="AN319" s="106"/>
      <c r="AO319" s="106"/>
      <c r="AP319" s="60" t="n">
        <v>72.7346862792969</v>
      </c>
      <c r="AQ319" s="61" t="n">
        <f aca="false">AVERAGE(K319:AO319)</f>
        <v>62.2789045945607</v>
      </c>
    </row>
    <row r="320" customFormat="false" ht="12.75" hidden="false" customHeight="false" outlineLevel="0" collapsed="false">
      <c r="A320" s="96" t="n">
        <v>65</v>
      </c>
      <c r="B320" s="96" t="s">
        <v>1063</v>
      </c>
      <c r="C320" s="102" t="s">
        <v>900</v>
      </c>
      <c r="D320" s="48" t="s">
        <v>1064</v>
      </c>
      <c r="E320" s="49" t="s">
        <v>1065</v>
      </c>
      <c r="F320" s="49" t="s">
        <v>488</v>
      </c>
      <c r="G320" s="103" t="n">
        <v>393.628930664063</v>
      </c>
      <c r="H320" s="7" t="n">
        <v>357.844482421875</v>
      </c>
      <c r="I320" s="8" t="n">
        <v>6</v>
      </c>
      <c r="J320" s="87" t="n">
        <v>0</v>
      </c>
      <c r="M320" s="54"/>
      <c r="N320" s="54"/>
      <c r="O320" s="55" t="n">
        <v>44.2326722551625</v>
      </c>
      <c r="P320" s="59" t="n">
        <v>57.8262815296989</v>
      </c>
      <c r="Q320" s="11"/>
      <c r="R320" s="54"/>
      <c r="S320" s="11"/>
      <c r="T320" s="12"/>
      <c r="U320" s="54"/>
      <c r="AC320" s="54"/>
      <c r="AD320" s="57" t="n">
        <v>56.5</v>
      </c>
      <c r="AE320" s="57" t="n">
        <v>59.878648233487</v>
      </c>
      <c r="AH320" s="11"/>
      <c r="AI320" s="11"/>
      <c r="AK320" s="106"/>
      <c r="AL320" s="104" t="n">
        <v>70.9425939050319</v>
      </c>
      <c r="AM320" s="104" t="n">
        <v>68.4642857142857</v>
      </c>
      <c r="AN320" s="106"/>
      <c r="AO320" s="106"/>
      <c r="AP320" s="60" t="n">
        <v>59.6407470703125</v>
      </c>
      <c r="AQ320" s="61" t="n">
        <f aca="false">AVERAGE(K320:AO320)</f>
        <v>59.640746939611</v>
      </c>
    </row>
    <row r="321" customFormat="false" ht="12.75" hidden="false" customHeight="false" outlineLevel="0" collapsed="false">
      <c r="A321" s="96" t="n">
        <v>66</v>
      </c>
      <c r="B321" s="96" t="s">
        <v>1066</v>
      </c>
      <c r="C321" s="102" t="s">
        <v>900</v>
      </c>
      <c r="D321" s="48" t="s">
        <v>1067</v>
      </c>
      <c r="E321" s="49" t="s">
        <v>1068</v>
      </c>
      <c r="F321" s="49" t="s">
        <v>598</v>
      </c>
      <c r="G321" s="103" t="n">
        <v>387.582690429688</v>
      </c>
      <c r="H321" s="7" t="n">
        <v>352.347869873047</v>
      </c>
      <c r="I321" s="8" t="n">
        <v>6</v>
      </c>
      <c r="J321" s="87" t="n">
        <v>0</v>
      </c>
      <c r="M321" s="54"/>
      <c r="N321" s="54"/>
      <c r="O321" s="54"/>
      <c r="P321" s="65"/>
      <c r="Q321" s="53" t="n">
        <v>48.95731003791</v>
      </c>
      <c r="R321" s="55" t="n">
        <v>52.81152</v>
      </c>
      <c r="S321" s="53" t="n">
        <v>65.9930827761125</v>
      </c>
      <c r="T321" s="12"/>
      <c r="U321" s="55" t="n">
        <v>66.5290251916758</v>
      </c>
      <c r="V321" s="57" t="n">
        <v>68.8532216794604</v>
      </c>
      <c r="W321" s="57" t="n">
        <v>49.2037342119714</v>
      </c>
      <c r="AC321" s="54"/>
      <c r="AH321" s="11"/>
      <c r="AI321" s="11"/>
      <c r="AK321" s="106"/>
      <c r="AL321" s="106"/>
      <c r="AM321" s="106"/>
      <c r="AN321" s="106"/>
      <c r="AO321" s="106"/>
      <c r="AP321" s="60" t="n">
        <v>58.7246500651042</v>
      </c>
      <c r="AQ321" s="61" t="n">
        <f aca="false">AVERAGE(K321:AO321)</f>
        <v>58.724648982855</v>
      </c>
    </row>
    <row r="322" customFormat="false" ht="12.75" hidden="false" customHeight="false" outlineLevel="0" collapsed="false">
      <c r="A322" s="96" t="n">
        <v>67</v>
      </c>
      <c r="B322" s="96" t="s">
        <v>1069</v>
      </c>
      <c r="C322" s="102" t="s">
        <v>900</v>
      </c>
      <c r="D322" s="48" t="s">
        <v>319</v>
      </c>
      <c r="E322" s="49" t="s">
        <v>1070</v>
      </c>
      <c r="F322" s="49" t="s">
        <v>501</v>
      </c>
      <c r="G322" s="103" t="n">
        <v>378.222485351563</v>
      </c>
      <c r="H322" s="7" t="n">
        <v>343.838623046875</v>
      </c>
      <c r="I322" s="8" t="n">
        <v>6</v>
      </c>
      <c r="J322" s="87" t="n">
        <v>0</v>
      </c>
      <c r="M322" s="54"/>
      <c r="N322" s="54"/>
      <c r="O322" s="54"/>
      <c r="P322" s="65"/>
      <c r="Q322" s="11"/>
      <c r="R322" s="54"/>
      <c r="S322" s="53" t="n">
        <v>79.9921743991057</v>
      </c>
      <c r="T322" s="12"/>
      <c r="U322" s="55" t="n">
        <v>58.9718446601942</v>
      </c>
      <c r="AB322" s="57" t="n">
        <v>27.0069517188839</v>
      </c>
      <c r="AC322" s="55" t="n">
        <v>63.3424098025868</v>
      </c>
      <c r="AH322" s="11"/>
      <c r="AI322" s="11"/>
      <c r="AJ322" s="57" t="n">
        <v>57.1000855431993</v>
      </c>
      <c r="AK322" s="104" t="n">
        <v>57.4251312133375</v>
      </c>
      <c r="AL322" s="106"/>
      <c r="AM322" s="106"/>
      <c r="AN322" s="106"/>
      <c r="AO322" s="106"/>
      <c r="AP322" s="60" t="n">
        <v>57.3064371744792</v>
      </c>
      <c r="AQ322" s="61" t="n">
        <f aca="false">AVERAGE(K322:AO322)</f>
        <v>57.3064328895512</v>
      </c>
    </row>
    <row r="323" customFormat="false" ht="12.75" hidden="false" customHeight="false" outlineLevel="0" collapsed="false">
      <c r="A323" s="96" t="n">
        <v>68</v>
      </c>
      <c r="B323" s="96" t="s">
        <v>1071</v>
      </c>
      <c r="C323" s="102" t="s">
        <v>900</v>
      </c>
      <c r="D323" s="48" t="s">
        <v>445</v>
      </c>
      <c r="E323" s="49" t="s">
        <v>1072</v>
      </c>
      <c r="F323" s="49" t="s">
        <v>598</v>
      </c>
      <c r="G323" s="103" t="n">
        <v>377.055850219727</v>
      </c>
      <c r="H323" s="7" t="n">
        <v>342.778076171875</v>
      </c>
      <c r="I323" s="8" t="n">
        <v>6</v>
      </c>
      <c r="J323" s="87" t="n">
        <v>0</v>
      </c>
      <c r="M323" s="54"/>
      <c r="N323" s="54"/>
      <c r="O323" s="54"/>
      <c r="P323" s="65"/>
      <c r="Q323" s="53" t="n">
        <v>67.3523809523809</v>
      </c>
      <c r="R323" s="55" t="n">
        <v>53.1174766655938</v>
      </c>
      <c r="S323" s="11"/>
      <c r="T323" s="12"/>
      <c r="U323" s="54"/>
      <c r="V323" s="57" t="n">
        <v>70.375653827865</v>
      </c>
      <c r="W323" s="57" t="n">
        <v>47.8376935397758</v>
      </c>
      <c r="X323" s="57" t="n">
        <v>55.8503401360544</v>
      </c>
      <c r="Y323" s="57" t="n">
        <v>48.2445141065831</v>
      </c>
      <c r="AC323" s="54"/>
      <c r="AH323" s="11"/>
      <c r="AI323" s="11"/>
      <c r="AK323" s="106"/>
      <c r="AL323" s="106"/>
      <c r="AM323" s="106"/>
      <c r="AN323" s="106"/>
      <c r="AO323" s="106"/>
      <c r="AP323" s="60" t="n">
        <v>57.1296742757162</v>
      </c>
      <c r="AQ323" s="61" t="n">
        <f aca="false">AVERAGE(K323:AO323)</f>
        <v>57.1296765380422</v>
      </c>
    </row>
    <row r="324" customFormat="false" ht="12.75" hidden="false" customHeight="false" outlineLevel="0" collapsed="false">
      <c r="A324" s="96" t="n">
        <v>69</v>
      </c>
      <c r="B324" s="96" t="s">
        <v>1073</v>
      </c>
      <c r="C324" s="102" t="s">
        <v>900</v>
      </c>
      <c r="D324" s="48" t="s">
        <v>1074</v>
      </c>
      <c r="E324" s="49" t="s">
        <v>1075</v>
      </c>
      <c r="F324" s="49" t="s">
        <v>54</v>
      </c>
      <c r="G324" s="103" t="n">
        <v>375.953366088867</v>
      </c>
      <c r="H324" s="7" t="n">
        <v>341.775787353516</v>
      </c>
      <c r="I324" s="8" t="n">
        <v>4</v>
      </c>
      <c r="J324" s="87" t="n">
        <v>0</v>
      </c>
      <c r="M324" s="54"/>
      <c r="N324" s="54"/>
      <c r="O324" s="54"/>
      <c r="P324" s="65"/>
      <c r="Q324" s="11"/>
      <c r="R324" s="54"/>
      <c r="S324" s="53" t="n">
        <v>86.4950135992747</v>
      </c>
      <c r="T324" s="12"/>
      <c r="U324" s="55" t="n">
        <v>78.7310434219054</v>
      </c>
      <c r="AC324" s="54"/>
      <c r="AH324" s="11"/>
      <c r="AI324" s="11"/>
      <c r="AK324" s="106"/>
      <c r="AL324" s="106"/>
      <c r="AM324" s="106"/>
      <c r="AN324" s="104" t="n">
        <v>94.6582163875056</v>
      </c>
      <c r="AO324" s="104" t="n">
        <v>81.891495601173</v>
      </c>
      <c r="AP324" s="60" t="n">
        <v>82.6130294799805</v>
      </c>
      <c r="AQ324" s="61" t="n">
        <f aca="false">AVERAGE(K324:AO324)</f>
        <v>85.4439422524647</v>
      </c>
    </row>
    <row r="325" customFormat="false" ht="12.75" hidden="false" customHeight="false" outlineLevel="0" collapsed="false">
      <c r="A325" s="96" t="n">
        <v>70</v>
      </c>
      <c r="B325" s="96" t="s">
        <v>1076</v>
      </c>
      <c r="C325" s="102" t="s">
        <v>900</v>
      </c>
      <c r="D325" s="48" t="s">
        <v>368</v>
      </c>
      <c r="E325" s="49" t="s">
        <v>1077</v>
      </c>
      <c r="F325" s="49" t="s">
        <v>314</v>
      </c>
      <c r="G325" s="103" t="n">
        <v>435.353567504883</v>
      </c>
      <c r="H325" s="7" t="n">
        <v>315.775970458984</v>
      </c>
      <c r="I325" s="8" t="n">
        <v>7</v>
      </c>
      <c r="J325" s="87" t="n">
        <v>0</v>
      </c>
      <c r="K325" s="63" t="s">
        <v>46</v>
      </c>
      <c r="L325" s="63" t="s">
        <v>46</v>
      </c>
      <c r="M325" s="54"/>
      <c r="N325" s="54"/>
      <c r="O325" s="55" t="n">
        <v>77.8348623853211</v>
      </c>
      <c r="P325" s="56" t="n">
        <v>80.5080713678845</v>
      </c>
      <c r="Q325" s="53" t="n">
        <v>84.2143464700879</v>
      </c>
      <c r="R325" s="56" t="n">
        <v>10</v>
      </c>
      <c r="S325" s="11"/>
      <c r="T325" s="12"/>
      <c r="U325" s="54"/>
      <c r="X325" s="57" t="n">
        <v>63.2186858316222</v>
      </c>
      <c r="AC325" s="54"/>
      <c r="AH325" s="11"/>
      <c r="AI325" s="11"/>
      <c r="AK325" s="106"/>
      <c r="AL325" s="106"/>
      <c r="AM325" s="106"/>
      <c r="AN325" s="106"/>
      <c r="AO325" s="106"/>
      <c r="AP325" s="60" t="n">
        <v>76.4439849853516</v>
      </c>
      <c r="AQ325" s="61" t="n">
        <f aca="false">AVERAGE(K325:AO325)</f>
        <v>63.1551932109831</v>
      </c>
    </row>
    <row r="326" customFormat="false" ht="12.75" hidden="false" customHeight="false" outlineLevel="0" collapsed="false">
      <c r="A326" s="96" t="n">
        <v>71</v>
      </c>
      <c r="B326" s="96" t="s">
        <v>1078</v>
      </c>
      <c r="C326" s="108" t="s">
        <v>900</v>
      </c>
      <c r="D326" s="4" t="s">
        <v>1079</v>
      </c>
      <c r="E326" s="85" t="s">
        <v>1080</v>
      </c>
      <c r="F326" s="85" t="s">
        <v>240</v>
      </c>
      <c r="G326" s="103" t="n">
        <v>337.174673461914</v>
      </c>
      <c r="H326" s="7" t="n">
        <v>306.522430419922</v>
      </c>
      <c r="I326" s="8" t="n">
        <v>4</v>
      </c>
      <c r="J326" s="87" t="n">
        <v>0</v>
      </c>
      <c r="M326" s="57" t="n">
        <v>72.3504114680117</v>
      </c>
      <c r="N326" s="52" t="n">
        <v>102</v>
      </c>
      <c r="S326" s="57" t="n">
        <v>78.3713033953998</v>
      </c>
      <c r="U326" s="57" t="n">
        <v>53.800708591674</v>
      </c>
      <c r="AC326" s="54"/>
      <c r="AH326" s="11"/>
      <c r="AI326" s="11"/>
      <c r="AK326" s="106"/>
      <c r="AL326" s="106"/>
      <c r="AM326" s="106"/>
      <c r="AN326" s="106"/>
      <c r="AO326" s="106"/>
      <c r="AP326" s="60" t="n">
        <v>76.6306076049805</v>
      </c>
      <c r="AQ326" s="61" t="n">
        <f aca="false">AVERAGE(K326:AO326)</f>
        <v>76.6306058637714</v>
      </c>
    </row>
    <row r="327" customFormat="false" ht="12.75" hidden="false" customHeight="false" outlineLevel="0" collapsed="false">
      <c r="A327" s="96" t="n">
        <v>72</v>
      </c>
      <c r="B327" s="96" t="s">
        <v>1081</v>
      </c>
      <c r="C327" s="102" t="s">
        <v>900</v>
      </c>
      <c r="D327" s="48" t="s">
        <v>744</v>
      </c>
      <c r="E327" s="49" t="s">
        <v>1082</v>
      </c>
      <c r="F327" s="49" t="s">
        <v>1083</v>
      </c>
      <c r="G327" s="103" t="n">
        <v>333.085055541992</v>
      </c>
      <c r="H327" s="7" t="n">
        <v>302.804595947266</v>
      </c>
      <c r="I327" s="8" t="n">
        <v>6</v>
      </c>
      <c r="J327" s="87" t="n">
        <v>0</v>
      </c>
      <c r="M327" s="55" t="n">
        <v>48.8692845615923</v>
      </c>
      <c r="N327" s="55" t="n">
        <v>60.4294770206022</v>
      </c>
      <c r="O327" s="56" t="n">
        <v>10</v>
      </c>
      <c r="P327" s="57" t="n">
        <v>73.8949831037172</v>
      </c>
      <c r="Q327" s="11"/>
      <c r="R327" s="54"/>
      <c r="S327" s="11"/>
      <c r="T327" s="12"/>
      <c r="U327" s="54"/>
      <c r="AC327" s="54"/>
      <c r="AH327" s="11"/>
      <c r="AI327" s="11"/>
      <c r="AK327" s="106"/>
      <c r="AL327" s="104" t="n">
        <v>49.5544554455446</v>
      </c>
      <c r="AM327" s="104" t="n">
        <v>60.0563909774436</v>
      </c>
      <c r="AN327" s="106"/>
      <c r="AO327" s="106"/>
      <c r="AP327" s="60" t="n">
        <v>58.5609191894531</v>
      </c>
      <c r="AQ327" s="61" t="n">
        <f aca="false">AVERAGE(K327:AO327)</f>
        <v>50.4674318514833</v>
      </c>
    </row>
    <row r="328" customFormat="false" ht="12.75" hidden="false" customHeight="false" outlineLevel="0" collapsed="false">
      <c r="A328" s="96" t="n">
        <v>73</v>
      </c>
      <c r="B328" s="96" t="s">
        <v>1084</v>
      </c>
      <c r="C328" s="102" t="s">
        <v>900</v>
      </c>
      <c r="D328" s="48" t="s">
        <v>762</v>
      </c>
      <c r="E328" s="49" t="s">
        <v>1085</v>
      </c>
      <c r="F328" s="49" t="s">
        <v>310</v>
      </c>
      <c r="G328" s="103" t="n">
        <v>331.1537109375</v>
      </c>
      <c r="H328" s="7" t="n">
        <v>301.048828125</v>
      </c>
      <c r="I328" s="8" t="n">
        <v>6</v>
      </c>
      <c r="J328" s="87" t="n">
        <v>0</v>
      </c>
      <c r="K328" s="57" t="n">
        <v>59.3539391122473</v>
      </c>
      <c r="L328" s="57" t="n">
        <v>37.7202956225128</v>
      </c>
      <c r="M328" s="55" t="n">
        <v>41.002557544757</v>
      </c>
      <c r="N328" s="55" t="n">
        <v>62.4245566166439</v>
      </c>
      <c r="O328" s="54"/>
      <c r="P328" s="65"/>
      <c r="Q328" s="11"/>
      <c r="R328" s="54"/>
      <c r="S328" s="11"/>
      <c r="T328" s="12"/>
      <c r="U328" s="54"/>
      <c r="AC328" s="54"/>
      <c r="AH328" s="53" t="n">
        <v>45.0803330596927</v>
      </c>
      <c r="AI328" s="53" t="n">
        <v>55.4671457905544</v>
      </c>
      <c r="AK328" s="106"/>
      <c r="AL328" s="106"/>
      <c r="AM328" s="106"/>
      <c r="AN328" s="106"/>
      <c r="AO328" s="106"/>
      <c r="AP328" s="60" t="n">
        <v>50.1748046875</v>
      </c>
      <c r="AQ328" s="61" t="n">
        <f aca="false">AVERAGE(K328:AO328)</f>
        <v>50.1748046244014</v>
      </c>
    </row>
    <row r="329" customFormat="false" ht="12.75" hidden="false" customHeight="false" outlineLevel="0" collapsed="false">
      <c r="A329" s="96" t="n">
        <v>74</v>
      </c>
      <c r="B329" s="96" t="s">
        <v>1086</v>
      </c>
      <c r="C329" s="102" t="s">
        <v>900</v>
      </c>
      <c r="D329" s="48" t="s">
        <v>1087</v>
      </c>
      <c r="E329" s="49" t="s">
        <v>1088</v>
      </c>
      <c r="F329" s="49" t="s">
        <v>1089</v>
      </c>
      <c r="G329" s="103" t="n">
        <v>324.818673706055</v>
      </c>
      <c r="H329" s="7" t="n">
        <v>295.289672851563</v>
      </c>
      <c r="I329" s="8" t="n">
        <v>6</v>
      </c>
      <c r="J329" s="87" t="n">
        <v>0</v>
      </c>
      <c r="M329" s="54"/>
      <c r="N329" s="54"/>
      <c r="O329" s="54"/>
      <c r="P329" s="65"/>
      <c r="Q329" s="11"/>
      <c r="R329" s="54"/>
      <c r="S329" s="11"/>
      <c r="T329" s="54"/>
      <c r="AB329" s="57" t="n">
        <v>43.2317073170732</v>
      </c>
      <c r="AC329" s="55" t="n">
        <v>78.6227291930714</v>
      </c>
      <c r="AD329" s="57" t="n">
        <v>41.0470085470085</v>
      </c>
      <c r="AE329" s="57" t="n">
        <v>67.7145338737695</v>
      </c>
      <c r="AH329" s="11"/>
      <c r="AI329" s="11"/>
      <c r="AJ329" s="67" t="n">
        <v>10</v>
      </c>
      <c r="AK329" s="104" t="n">
        <v>54.673721340388</v>
      </c>
      <c r="AL329" s="106"/>
      <c r="AM329" s="106"/>
      <c r="AN329" s="106"/>
      <c r="AO329" s="106"/>
      <c r="AP329" s="60" t="n">
        <v>57.0579406738281</v>
      </c>
      <c r="AQ329" s="61" t="n">
        <f aca="false">AVERAGE(K329:AO329)</f>
        <v>49.2149500452184</v>
      </c>
    </row>
    <row r="330" customFormat="false" ht="12.75" hidden="false" customHeight="false" outlineLevel="0" collapsed="false">
      <c r="A330" s="96" t="n">
        <v>75</v>
      </c>
      <c r="B330" s="96" t="s">
        <v>1090</v>
      </c>
      <c r="C330" s="102" t="s">
        <v>900</v>
      </c>
      <c r="D330" s="48" t="s">
        <v>1091</v>
      </c>
      <c r="E330" s="49" t="s">
        <v>1092</v>
      </c>
      <c r="F330" s="49" t="s">
        <v>764</v>
      </c>
      <c r="G330" s="103" t="n">
        <v>323.530718994141</v>
      </c>
      <c r="H330" s="7" t="n">
        <v>294.118804931641</v>
      </c>
      <c r="I330" s="8" t="n">
        <v>4</v>
      </c>
      <c r="J330" s="87" t="n">
        <v>0</v>
      </c>
      <c r="M330" s="55" t="n">
        <v>60.031718061674</v>
      </c>
      <c r="N330" s="55" t="n">
        <v>78.620618556701</v>
      </c>
      <c r="O330" s="54"/>
      <c r="P330" s="65"/>
      <c r="Q330" s="11"/>
      <c r="R330" s="54"/>
      <c r="S330" s="11"/>
      <c r="T330" s="12"/>
      <c r="U330" s="54"/>
      <c r="AC330" s="54"/>
      <c r="AH330" s="53" t="n">
        <v>79.933458099397</v>
      </c>
      <c r="AI330" s="53" t="n">
        <v>75.5330304089479</v>
      </c>
      <c r="AK330" s="106"/>
      <c r="AL330" s="106"/>
      <c r="AM330" s="106"/>
      <c r="AN330" s="106"/>
      <c r="AO330" s="106"/>
      <c r="AP330" s="60" t="n">
        <v>73.5297088623047</v>
      </c>
      <c r="AQ330" s="61" t="n">
        <f aca="false">AVERAGE(K330:AO330)</f>
        <v>73.52970628168</v>
      </c>
    </row>
    <row r="331" customFormat="false" ht="12.75" hidden="false" customHeight="false" outlineLevel="0" collapsed="false">
      <c r="A331" s="96" t="n">
        <v>76</v>
      </c>
      <c r="B331" s="96" t="s">
        <v>1093</v>
      </c>
      <c r="C331" s="102" t="s">
        <v>900</v>
      </c>
      <c r="D331" s="48" t="s">
        <v>1094</v>
      </c>
      <c r="E331" s="49" t="s">
        <v>1095</v>
      </c>
      <c r="F331" s="49" t="s">
        <v>54</v>
      </c>
      <c r="G331" s="103" t="n">
        <v>319.662927246094</v>
      </c>
      <c r="H331" s="7" t="n">
        <v>290.602661132813</v>
      </c>
      <c r="I331" s="8" t="n">
        <v>6</v>
      </c>
      <c r="J331" s="87" t="n">
        <v>0</v>
      </c>
      <c r="M331" s="54"/>
      <c r="N331" s="54"/>
      <c r="O331" s="54"/>
      <c r="P331" s="65"/>
      <c r="Q331" s="11"/>
      <c r="R331" s="54"/>
      <c r="S331" s="11"/>
      <c r="T331" s="54"/>
      <c r="Z331" s="57" t="n">
        <v>60.9776869357861</v>
      </c>
      <c r="AA331" s="57" t="n">
        <v>52.0206624126405</v>
      </c>
      <c r="AB331" s="57" t="n">
        <v>48.4124274496415</v>
      </c>
      <c r="AC331" s="55" t="n">
        <v>53.3085075909482</v>
      </c>
      <c r="AD331" s="67" t="n">
        <v>10</v>
      </c>
      <c r="AE331" s="57" t="n">
        <v>65.8833802816902</v>
      </c>
      <c r="AH331" s="11"/>
      <c r="AI331" s="11"/>
      <c r="AK331" s="106"/>
      <c r="AL331" s="106"/>
      <c r="AM331" s="106"/>
      <c r="AN331" s="106"/>
      <c r="AO331" s="106"/>
      <c r="AP331" s="60" t="n">
        <v>56.1205322265625</v>
      </c>
      <c r="AQ331" s="61" t="n">
        <f aca="false">AVERAGE(K331:AO331)</f>
        <v>48.4337774451177</v>
      </c>
    </row>
    <row r="332" customFormat="false" ht="12.75" hidden="false" customHeight="false" outlineLevel="0" collapsed="false">
      <c r="A332" s="96" t="n">
        <v>77</v>
      </c>
      <c r="B332" s="96" t="s">
        <v>1096</v>
      </c>
      <c r="C332" s="102" t="s">
        <v>900</v>
      </c>
      <c r="D332" s="48" t="s">
        <v>1097</v>
      </c>
      <c r="E332" s="49" t="s">
        <v>1098</v>
      </c>
      <c r="F332" s="49" t="s">
        <v>90</v>
      </c>
      <c r="G332" s="103" t="n">
        <v>313.760296630859</v>
      </c>
      <c r="H332" s="7" t="n">
        <v>285.236602783203</v>
      </c>
      <c r="I332" s="8" t="n">
        <v>5</v>
      </c>
      <c r="J332" s="87" t="n">
        <v>0</v>
      </c>
      <c r="K332" s="57" t="n">
        <v>60.1507300989166</v>
      </c>
      <c r="L332" s="57" t="n">
        <v>47.5286532951289</v>
      </c>
      <c r="M332" s="55" t="n">
        <v>57.3173501577287</v>
      </c>
      <c r="N332" s="54"/>
      <c r="O332" s="54"/>
      <c r="P332" s="65"/>
      <c r="Q332" s="11"/>
      <c r="R332" s="54"/>
      <c r="S332" s="11"/>
      <c r="T332" s="54"/>
      <c r="AC332" s="54"/>
      <c r="AH332" s="53" t="n">
        <v>60.8227848101266</v>
      </c>
      <c r="AI332" s="53" t="n">
        <v>59.4171020071488</v>
      </c>
      <c r="AK332" s="106"/>
      <c r="AL332" s="106"/>
      <c r="AM332" s="106"/>
      <c r="AN332" s="106"/>
      <c r="AO332" s="106"/>
      <c r="AP332" s="60" t="n">
        <v>57.0473266601563</v>
      </c>
      <c r="AQ332" s="61" t="n">
        <f aca="false">AVERAGE(K332:AO332)</f>
        <v>57.0473240738099</v>
      </c>
    </row>
    <row r="333" customFormat="false" ht="12.75" hidden="false" customHeight="false" outlineLevel="0" collapsed="false">
      <c r="A333" s="96" t="n">
        <v>78</v>
      </c>
      <c r="B333" s="96" t="s">
        <v>1099</v>
      </c>
      <c r="C333" s="102" t="s">
        <v>900</v>
      </c>
      <c r="D333" s="48" t="s">
        <v>1064</v>
      </c>
      <c r="E333" s="49" t="s">
        <v>1100</v>
      </c>
      <c r="F333" s="49" t="s">
        <v>456</v>
      </c>
      <c r="G333" s="103" t="n">
        <v>312.196569824219</v>
      </c>
      <c r="H333" s="7" t="n">
        <v>283.815063476563</v>
      </c>
      <c r="I333" s="8" t="n">
        <v>4</v>
      </c>
      <c r="J333" s="87" t="n">
        <v>0</v>
      </c>
      <c r="K333" s="57" t="n">
        <v>66.8586387434555</v>
      </c>
      <c r="L333" s="57" t="n">
        <v>63.8594802694899</v>
      </c>
      <c r="M333" s="54"/>
      <c r="N333" s="54"/>
      <c r="O333" s="54"/>
      <c r="P333" s="65"/>
      <c r="Q333" s="53" t="n">
        <v>80.2333873581848</v>
      </c>
      <c r="R333" s="55" t="n">
        <v>72.8635761589404</v>
      </c>
      <c r="S333" s="11"/>
      <c r="U333" s="54"/>
      <c r="AC333" s="54"/>
      <c r="AH333" s="11"/>
      <c r="AI333" s="11"/>
      <c r="AK333" s="106"/>
      <c r="AL333" s="106"/>
      <c r="AM333" s="106"/>
      <c r="AN333" s="106"/>
      <c r="AO333" s="106"/>
      <c r="AP333" s="60" t="n">
        <v>70.9537658691406</v>
      </c>
      <c r="AQ333" s="61" t="n">
        <f aca="false">AVERAGE(K333:AO333)</f>
        <v>70.9537706325177</v>
      </c>
    </row>
    <row r="334" customFormat="false" ht="12.75" hidden="false" customHeight="false" outlineLevel="0" collapsed="false">
      <c r="A334" s="96" t="n">
        <v>79</v>
      </c>
      <c r="B334" s="96" t="s">
        <v>1101</v>
      </c>
      <c r="C334" s="102" t="s">
        <v>900</v>
      </c>
      <c r="D334" s="48" t="s">
        <v>67</v>
      </c>
      <c r="E334" s="49" t="s">
        <v>1102</v>
      </c>
      <c r="F334" s="49" t="s">
        <v>220</v>
      </c>
      <c r="G334" s="103" t="n">
        <v>311.754092407227</v>
      </c>
      <c r="H334" s="7" t="n">
        <v>283.412811279297</v>
      </c>
      <c r="I334" s="8" t="n">
        <v>6</v>
      </c>
      <c r="J334" s="87" t="n">
        <v>0</v>
      </c>
      <c r="K334" s="57" t="n">
        <v>52.0587036282104</v>
      </c>
      <c r="L334" s="57" t="n">
        <v>44.0132669983416</v>
      </c>
      <c r="M334" s="55" t="n">
        <v>38.0807600950119</v>
      </c>
      <c r="N334" s="55" t="n">
        <v>51.4125842696629</v>
      </c>
      <c r="O334" s="54"/>
      <c r="Q334" s="11"/>
      <c r="R334" s="55" t="n">
        <v>42.4584512477489</v>
      </c>
      <c r="S334" s="11"/>
      <c r="T334" s="12"/>
      <c r="U334" s="54"/>
      <c r="AC334" s="54"/>
      <c r="AH334" s="53" t="n">
        <v>55.3890489913545</v>
      </c>
      <c r="AI334" s="11"/>
      <c r="AK334" s="106"/>
      <c r="AL334" s="106"/>
      <c r="AM334" s="106"/>
      <c r="AN334" s="106"/>
      <c r="AO334" s="106"/>
      <c r="AP334" s="60" t="n">
        <v>47.2354685465495</v>
      </c>
      <c r="AQ334" s="61" t="n">
        <f aca="false">AVERAGE(K334:AO334)</f>
        <v>47.235469205055</v>
      </c>
    </row>
    <row r="335" customFormat="false" ht="12.75" hidden="false" customHeight="false" outlineLevel="0" collapsed="false">
      <c r="A335" s="96" t="n">
        <v>80</v>
      </c>
      <c r="B335" s="96" t="s">
        <v>1103</v>
      </c>
      <c r="C335" s="102" t="s">
        <v>900</v>
      </c>
      <c r="D335" s="48" t="s">
        <v>368</v>
      </c>
      <c r="E335" s="49" t="s">
        <v>908</v>
      </c>
      <c r="F335" s="49" t="s">
        <v>90</v>
      </c>
      <c r="G335" s="103" t="n">
        <v>307.366613769531</v>
      </c>
      <c r="H335" s="7" t="n">
        <v>279.424194335938</v>
      </c>
      <c r="I335" s="8" t="n">
        <v>6</v>
      </c>
      <c r="J335" s="87" t="n">
        <v>0</v>
      </c>
      <c r="M335" s="54"/>
      <c r="N335" s="54"/>
      <c r="O335" s="54"/>
      <c r="P335" s="65"/>
      <c r="Q335" s="11"/>
      <c r="R335" s="54"/>
      <c r="S335" s="53" t="n">
        <v>57.9728580109378</v>
      </c>
      <c r="T335" s="12"/>
      <c r="U335" s="55" t="n">
        <v>37.367579206398</v>
      </c>
      <c r="AC335" s="54"/>
      <c r="AH335" s="11"/>
      <c r="AI335" s="11"/>
      <c r="AJ335" s="67" t="n">
        <v>10</v>
      </c>
      <c r="AK335" s="104" t="n">
        <v>50.6673930809044</v>
      </c>
      <c r="AL335" s="106"/>
      <c r="AM335" s="106"/>
      <c r="AN335" s="104" t="n">
        <v>69.9799196787149</v>
      </c>
      <c r="AO335" s="104" t="n">
        <v>53.4364535161856</v>
      </c>
      <c r="AP335" s="60" t="n">
        <v>48.6692759195964</v>
      </c>
      <c r="AQ335" s="61" t="n">
        <f aca="false">AVERAGE(K335:AO335)</f>
        <v>46.5707005821901</v>
      </c>
    </row>
    <row r="336" customFormat="false" ht="12.75" hidden="false" customHeight="false" outlineLevel="0" collapsed="false">
      <c r="A336" s="96" t="n">
        <v>81</v>
      </c>
      <c r="B336" s="96" t="s">
        <v>1104</v>
      </c>
      <c r="C336" s="102" t="s">
        <v>900</v>
      </c>
      <c r="D336" s="48" t="s">
        <v>727</v>
      </c>
      <c r="E336" s="49" t="s">
        <v>1105</v>
      </c>
      <c r="F336" s="49" t="s">
        <v>234</v>
      </c>
      <c r="G336" s="103" t="n">
        <v>301.345919799805</v>
      </c>
      <c r="H336" s="7" t="n">
        <v>273.950836181641</v>
      </c>
      <c r="I336" s="8" t="n">
        <v>5</v>
      </c>
      <c r="J336" s="87" t="n">
        <v>0</v>
      </c>
      <c r="K336" s="57" t="n">
        <v>61.5273428089617</v>
      </c>
      <c r="L336" s="57" t="n">
        <v>62.1836925960637</v>
      </c>
      <c r="M336" s="54"/>
      <c r="N336" s="54"/>
      <c r="O336" s="54"/>
      <c r="P336" s="65"/>
      <c r="Q336" s="53" t="n">
        <v>68.2186495176849</v>
      </c>
      <c r="R336" s="56" t="n">
        <v>10</v>
      </c>
      <c r="S336" s="53" t="n">
        <v>72.0211373930549</v>
      </c>
      <c r="T336" s="12"/>
      <c r="U336" s="54"/>
      <c r="AC336" s="54"/>
      <c r="AH336" s="11"/>
      <c r="AI336" s="11"/>
      <c r="AK336" s="106"/>
      <c r="AL336" s="106"/>
      <c r="AM336" s="106"/>
      <c r="AN336" s="106"/>
      <c r="AO336" s="106"/>
      <c r="AP336" s="60" t="n">
        <v>65.9877090454102</v>
      </c>
      <c r="AQ336" s="61" t="n">
        <f aca="false">AVERAGE(K336:AO336)</f>
        <v>54.790164463153</v>
      </c>
    </row>
    <row r="337" customFormat="false" ht="12.75" hidden="false" customHeight="false" outlineLevel="0" collapsed="false">
      <c r="A337" s="96" t="n">
        <v>82</v>
      </c>
      <c r="B337" s="96" t="s">
        <v>1106</v>
      </c>
      <c r="C337" s="102" t="s">
        <v>900</v>
      </c>
      <c r="D337" s="48" t="s">
        <v>433</v>
      </c>
      <c r="E337" s="49" t="s">
        <v>1107</v>
      </c>
      <c r="F337" s="49" t="s">
        <v>978</v>
      </c>
      <c r="G337" s="103" t="n">
        <v>288.545797729492</v>
      </c>
      <c r="H337" s="7" t="n">
        <v>262.314392089844</v>
      </c>
      <c r="I337" s="8" t="n">
        <v>8</v>
      </c>
      <c r="J337" s="87" t="n">
        <v>0</v>
      </c>
      <c r="M337" s="55" t="n">
        <v>28.9324840764331</v>
      </c>
      <c r="N337" s="55" t="n">
        <v>46.0519323671498</v>
      </c>
      <c r="O337" s="54"/>
      <c r="P337" s="65"/>
      <c r="Q337" s="53" t="n">
        <v>39.661370009347</v>
      </c>
      <c r="R337" s="55" t="n">
        <v>38.1850994909764</v>
      </c>
      <c r="S337" s="11"/>
      <c r="T337" s="12"/>
      <c r="U337" s="54"/>
      <c r="AC337" s="54"/>
      <c r="AH337" s="67" t="n">
        <v>10</v>
      </c>
      <c r="AI337" s="53" t="n">
        <v>54.3647798742138</v>
      </c>
      <c r="AK337" s="106"/>
      <c r="AL337" s="104" t="n">
        <v>35.1186995673021</v>
      </c>
      <c r="AM337" s="109" t="n">
        <v>10</v>
      </c>
      <c r="AN337" s="106"/>
      <c r="AO337" s="106"/>
      <c r="AP337" s="60" t="n">
        <v>40.3857269287109</v>
      </c>
      <c r="AQ337" s="61" t="n">
        <f aca="false">AVERAGE(K337:AO337)</f>
        <v>32.7892956731778</v>
      </c>
    </row>
    <row r="338" customFormat="false" ht="12.75" hidden="false" customHeight="false" outlineLevel="0" collapsed="false">
      <c r="A338" s="96" t="n">
        <v>83</v>
      </c>
      <c r="B338" s="96" t="s">
        <v>1108</v>
      </c>
      <c r="C338" s="102" t="s">
        <v>900</v>
      </c>
      <c r="D338" s="48" t="s">
        <v>1049</v>
      </c>
      <c r="E338" s="49" t="s">
        <v>1109</v>
      </c>
      <c r="F338" s="49" t="s">
        <v>125</v>
      </c>
      <c r="G338" s="103" t="n">
        <v>288.232965087891</v>
      </c>
      <c r="H338" s="7" t="n">
        <v>262.029937744141</v>
      </c>
      <c r="I338" s="8" t="n">
        <v>6</v>
      </c>
      <c r="J338" s="87" t="n">
        <v>0</v>
      </c>
      <c r="K338" s="57" t="n">
        <v>60.2074493163602</v>
      </c>
      <c r="L338" s="57" t="n">
        <v>38.4192240880139</v>
      </c>
      <c r="M338" s="55" t="n">
        <v>58.0993391600938</v>
      </c>
      <c r="N338" s="55" t="n">
        <v>46.8727719729564</v>
      </c>
      <c r="O338" s="55" t="n">
        <v>48.431161853593</v>
      </c>
      <c r="P338" s="56" t="n">
        <v>10</v>
      </c>
      <c r="Q338" s="11"/>
      <c r="R338" s="54"/>
      <c r="S338" s="11"/>
      <c r="T338" s="12"/>
      <c r="U338" s="54"/>
      <c r="AC338" s="54"/>
      <c r="AH338" s="11"/>
      <c r="AI338" s="11"/>
      <c r="AK338" s="106"/>
      <c r="AL338" s="106"/>
      <c r="AM338" s="106"/>
      <c r="AN338" s="106"/>
      <c r="AO338" s="106"/>
      <c r="AP338" s="60" t="n">
        <v>50.4059906005859</v>
      </c>
      <c r="AQ338" s="61" t="n">
        <f aca="false">AVERAGE(K338:AO338)</f>
        <v>43.6716577318362</v>
      </c>
    </row>
    <row r="339" customFormat="false" ht="12.75" hidden="false" customHeight="false" outlineLevel="0" collapsed="false">
      <c r="A339" s="96" t="n">
        <v>84</v>
      </c>
      <c r="B339" s="96" t="s">
        <v>1110</v>
      </c>
      <c r="C339" s="102" t="s">
        <v>900</v>
      </c>
      <c r="D339" s="48" t="s">
        <v>109</v>
      </c>
      <c r="E339" s="49" t="s">
        <v>1111</v>
      </c>
      <c r="F339" s="49" t="s">
        <v>456</v>
      </c>
      <c r="G339" s="103" t="n">
        <v>287.44912109375</v>
      </c>
      <c r="H339" s="7" t="n">
        <v>261.3173828125</v>
      </c>
      <c r="I339" s="8" t="n">
        <v>4</v>
      </c>
      <c r="J339" s="87" t="n">
        <v>0</v>
      </c>
      <c r="M339" s="54"/>
      <c r="N339" s="54"/>
      <c r="O339" s="54"/>
      <c r="P339" s="65"/>
      <c r="Q339" s="53" t="n">
        <v>73.3030602171767</v>
      </c>
      <c r="R339" s="55" t="n">
        <v>70.1683673469388</v>
      </c>
      <c r="S339" s="11"/>
      <c r="T339" s="12"/>
      <c r="U339" s="54"/>
      <c r="X339" s="57" t="n">
        <v>69.9914748508099</v>
      </c>
      <c r="Y339" s="57" t="n">
        <v>47.8544776119403</v>
      </c>
      <c r="AC339" s="54"/>
      <c r="AH339" s="11"/>
      <c r="AI339" s="11"/>
      <c r="AK339" s="106"/>
      <c r="AL339" s="106"/>
      <c r="AM339" s="106"/>
      <c r="AN339" s="106"/>
      <c r="AO339" s="106"/>
      <c r="AP339" s="60" t="n">
        <v>65.329345703125</v>
      </c>
      <c r="AQ339" s="61" t="n">
        <f aca="false">AVERAGE(K339:AO339)</f>
        <v>65.3293450067164</v>
      </c>
    </row>
    <row r="340" customFormat="false" ht="12.75" hidden="false" customHeight="false" outlineLevel="0" collapsed="false">
      <c r="A340" s="96" t="n">
        <v>85</v>
      </c>
      <c r="B340" s="96" t="s">
        <v>1112</v>
      </c>
      <c r="C340" s="102" t="s">
        <v>900</v>
      </c>
      <c r="D340" s="48" t="s">
        <v>823</v>
      </c>
      <c r="E340" s="49" t="s">
        <v>1113</v>
      </c>
      <c r="F340" s="49" t="s">
        <v>598</v>
      </c>
      <c r="G340" s="103" t="n">
        <v>287.169354248047</v>
      </c>
      <c r="H340" s="7" t="n">
        <v>261.063079833984</v>
      </c>
      <c r="I340" s="8" t="n">
        <v>6</v>
      </c>
      <c r="J340" s="87" t="n">
        <v>0</v>
      </c>
      <c r="M340" s="54"/>
      <c r="N340" s="54"/>
      <c r="O340" s="54"/>
      <c r="P340" s="65"/>
      <c r="Q340" s="53" t="n">
        <v>41.6583450210379</v>
      </c>
      <c r="R340" s="55" t="n">
        <v>26.4099855976956</v>
      </c>
      <c r="S340" s="53" t="n">
        <v>46.5764035801465</v>
      </c>
      <c r="T340" s="12"/>
      <c r="U340" s="55" t="n">
        <v>48.5733706517393</v>
      </c>
      <c r="X340" s="57" t="n">
        <v>60.7248520710059</v>
      </c>
      <c r="Y340" s="57" t="n">
        <v>37.1201157742402</v>
      </c>
      <c r="AC340" s="54"/>
      <c r="AH340" s="11"/>
      <c r="AI340" s="11"/>
      <c r="AK340" s="106"/>
      <c r="AL340" s="106"/>
      <c r="AM340" s="106"/>
      <c r="AN340" s="106"/>
      <c r="AO340" s="106"/>
      <c r="AP340" s="60" t="n">
        <v>43.510508219401</v>
      </c>
      <c r="AQ340" s="61" t="n">
        <f aca="false">AVERAGE(K340:AO340)</f>
        <v>43.5105121159776</v>
      </c>
    </row>
    <row r="341" customFormat="false" ht="12.75" hidden="false" customHeight="false" outlineLevel="0" collapsed="false">
      <c r="A341" s="96" t="n">
        <v>86</v>
      </c>
      <c r="B341" s="96" t="s">
        <v>1114</v>
      </c>
      <c r="C341" s="102" t="s">
        <v>900</v>
      </c>
      <c r="D341" s="48" t="s">
        <v>1115</v>
      </c>
      <c r="E341" s="49" t="s">
        <v>1116</v>
      </c>
      <c r="F341" s="49" t="s">
        <v>501</v>
      </c>
      <c r="G341" s="103" t="n">
        <v>286.467654418945</v>
      </c>
      <c r="H341" s="7" t="n">
        <v>260.425140380859</v>
      </c>
      <c r="I341" s="8" t="n">
        <v>4</v>
      </c>
      <c r="J341" s="87" t="n">
        <v>0</v>
      </c>
      <c r="M341" s="54"/>
      <c r="N341" s="54"/>
      <c r="O341" s="54"/>
      <c r="P341" s="65"/>
      <c r="Q341" s="11"/>
      <c r="R341" s="54"/>
      <c r="S341" s="53" t="n">
        <v>81.4490608992601</v>
      </c>
      <c r="T341" s="12"/>
      <c r="U341" s="55" t="n">
        <v>48.1689135606661</v>
      </c>
      <c r="AC341" s="54"/>
      <c r="AH341" s="11"/>
      <c r="AI341" s="11"/>
      <c r="AJ341" s="57" t="n">
        <v>67.6063470627954</v>
      </c>
      <c r="AK341" s="104" t="n">
        <v>63.2008154943935</v>
      </c>
      <c r="AL341" s="106"/>
      <c r="AM341" s="106"/>
      <c r="AN341" s="106"/>
      <c r="AO341" s="106"/>
      <c r="AP341" s="60" t="n">
        <v>65.1062850952148</v>
      </c>
      <c r="AQ341" s="61" t="n">
        <f aca="false">AVERAGE(K341:AO341)</f>
        <v>65.1062842542788</v>
      </c>
    </row>
    <row r="342" customFormat="false" ht="12.75" hidden="false" customHeight="false" outlineLevel="0" collapsed="false">
      <c r="A342" s="96" t="n">
        <v>87</v>
      </c>
      <c r="B342" s="96" t="s">
        <v>1117</v>
      </c>
      <c r="C342" s="102" t="s">
        <v>900</v>
      </c>
      <c r="D342" s="48" t="s">
        <v>464</v>
      </c>
      <c r="E342" s="49" t="s">
        <v>1118</v>
      </c>
      <c r="F342" s="49" t="s">
        <v>182</v>
      </c>
      <c r="G342" s="103" t="n">
        <v>281.424650573731</v>
      </c>
      <c r="H342" s="7" t="n">
        <v>255.840576171875</v>
      </c>
      <c r="I342" s="8" t="n">
        <v>4</v>
      </c>
      <c r="J342" s="87" t="n">
        <v>0</v>
      </c>
      <c r="K342" s="57" t="n">
        <v>63.8340414896276</v>
      </c>
      <c r="L342" s="57" t="n">
        <v>65.8560794044665</v>
      </c>
      <c r="M342" s="54"/>
      <c r="N342" s="54"/>
      <c r="O342" s="54"/>
      <c r="P342" s="65"/>
      <c r="Q342" s="11"/>
      <c r="R342" s="54"/>
      <c r="S342" s="11"/>
      <c r="T342" s="12"/>
      <c r="U342" s="54"/>
      <c r="X342" s="57" t="n">
        <v>60.6053149606299</v>
      </c>
      <c r="Y342" s="57" t="n">
        <v>65.5451448040886</v>
      </c>
      <c r="AC342" s="54"/>
      <c r="AH342" s="11"/>
      <c r="AI342" s="11"/>
      <c r="AK342" s="106"/>
      <c r="AL342" s="106"/>
      <c r="AM342" s="106"/>
      <c r="AN342" s="106"/>
      <c r="AO342" s="106"/>
      <c r="AP342" s="60" t="n">
        <v>63.960147857666</v>
      </c>
      <c r="AQ342" s="61" t="n">
        <f aca="false">AVERAGE(K342:AO342)</f>
        <v>63.9601451647032</v>
      </c>
    </row>
    <row r="343" customFormat="false" ht="12.75" hidden="false" customHeight="false" outlineLevel="0" collapsed="false">
      <c r="A343" s="96" t="n">
        <v>88</v>
      </c>
      <c r="B343" s="96" t="s">
        <v>1119</v>
      </c>
      <c r="C343" s="102" t="s">
        <v>900</v>
      </c>
      <c r="D343" s="48" t="s">
        <v>1120</v>
      </c>
      <c r="E343" s="49" t="s">
        <v>1121</v>
      </c>
      <c r="F343" s="49" t="s">
        <v>838</v>
      </c>
      <c r="G343" s="103" t="n">
        <v>277.820310974121</v>
      </c>
      <c r="H343" s="7" t="n">
        <v>252.563919067383</v>
      </c>
      <c r="I343" s="8" t="n">
        <v>4</v>
      </c>
      <c r="J343" s="87" t="n">
        <v>0</v>
      </c>
      <c r="M343" s="54"/>
      <c r="N343" s="54"/>
      <c r="O343" s="54"/>
      <c r="P343" s="65"/>
      <c r="Q343" s="53" t="n">
        <v>65.5971731448763</v>
      </c>
      <c r="R343" s="55" t="n">
        <v>75.3933302878026</v>
      </c>
      <c r="S343" s="11"/>
      <c r="T343" s="12"/>
      <c r="U343" s="54"/>
      <c r="X343" s="57" t="n">
        <v>61.3449564134496</v>
      </c>
      <c r="Y343" s="57" t="n">
        <v>50.2284595300261</v>
      </c>
      <c r="AC343" s="54"/>
      <c r="AH343" s="11"/>
      <c r="AI343" s="11"/>
      <c r="AK343" s="106"/>
      <c r="AL343" s="106"/>
      <c r="AM343" s="106"/>
      <c r="AN343" s="106"/>
      <c r="AO343" s="106"/>
      <c r="AP343" s="60" t="n">
        <v>63.1409797668457</v>
      </c>
      <c r="AQ343" s="61" t="n">
        <f aca="false">AVERAGE(K343:AO343)</f>
        <v>63.1409798440387</v>
      </c>
    </row>
    <row r="344" customFormat="false" ht="12.75" hidden="false" customHeight="false" outlineLevel="0" collapsed="false">
      <c r="A344" s="96" t="n">
        <v>89</v>
      </c>
      <c r="B344" s="96" t="s">
        <v>1122</v>
      </c>
      <c r="C344" s="102" t="s">
        <v>900</v>
      </c>
      <c r="D344" s="48" t="s">
        <v>1123</v>
      </c>
      <c r="E344" s="49" t="s">
        <v>1124</v>
      </c>
      <c r="F344" s="49" t="s">
        <v>582</v>
      </c>
      <c r="G344" s="103" t="n">
        <v>277.632876586914</v>
      </c>
      <c r="H344" s="7" t="n">
        <v>252.393508911133</v>
      </c>
      <c r="I344" s="8" t="n">
        <v>4</v>
      </c>
      <c r="J344" s="87" t="n">
        <v>0</v>
      </c>
      <c r="M344" s="54"/>
      <c r="N344" s="54"/>
      <c r="O344" s="54"/>
      <c r="P344" s="65"/>
      <c r="Q344" s="11"/>
      <c r="R344" s="54"/>
      <c r="S344" s="53" t="n">
        <v>71.2324539571927</v>
      </c>
      <c r="T344" s="12"/>
      <c r="U344" s="55" t="n">
        <v>50.6808510638298</v>
      </c>
      <c r="V344" s="57" t="n">
        <v>74.8798380976474</v>
      </c>
      <c r="W344" s="57" t="n">
        <v>55.6003723239218</v>
      </c>
      <c r="AC344" s="54"/>
      <c r="AH344" s="11"/>
      <c r="AI344" s="11"/>
      <c r="AK344" s="106"/>
      <c r="AL344" s="106"/>
      <c r="AM344" s="106"/>
      <c r="AN344" s="106"/>
      <c r="AO344" s="106"/>
      <c r="AP344" s="60" t="n">
        <v>63.0983810424805</v>
      </c>
      <c r="AQ344" s="61" t="n">
        <f aca="false">AVERAGE(K344:AO344)</f>
        <v>63.0983788606479</v>
      </c>
    </row>
    <row r="345" customFormat="false" ht="12.75" hidden="false" customHeight="false" outlineLevel="0" collapsed="false">
      <c r="A345" s="96" t="n">
        <v>90</v>
      </c>
      <c r="B345" s="96" t="s">
        <v>1125</v>
      </c>
      <c r="C345" s="102" t="s">
        <v>900</v>
      </c>
      <c r="D345" s="48" t="s">
        <v>293</v>
      </c>
      <c r="E345" s="49" t="s">
        <v>1126</v>
      </c>
      <c r="F345" s="49" t="s">
        <v>234</v>
      </c>
      <c r="G345" s="103" t="n">
        <v>361.449331665039</v>
      </c>
      <c r="H345" s="7" t="n">
        <v>248.590286254883</v>
      </c>
      <c r="I345" s="8" t="n">
        <v>6</v>
      </c>
      <c r="J345" s="87" t="n">
        <v>0</v>
      </c>
      <c r="M345" s="54"/>
      <c r="N345" s="54"/>
      <c r="O345" s="63" t="s">
        <v>46</v>
      </c>
      <c r="P345" s="65" t="s">
        <v>46</v>
      </c>
      <c r="Q345" s="11"/>
      <c r="R345" s="54"/>
      <c r="S345" s="11"/>
      <c r="T345" s="54"/>
      <c r="AC345" s="54"/>
      <c r="AD345" s="57" t="n">
        <v>46.5383580080754</v>
      </c>
      <c r="AE345" s="57" t="n">
        <v>71.7661859466094</v>
      </c>
      <c r="AH345" s="11"/>
      <c r="AI345" s="11"/>
      <c r="AK345" s="106"/>
      <c r="AL345" s="104" t="n">
        <v>72.9591836734694</v>
      </c>
      <c r="AM345" s="104" t="n">
        <v>57.3265550239234</v>
      </c>
      <c r="AN345" s="106"/>
      <c r="AO345" s="106"/>
      <c r="AP345" s="60" t="n">
        <v>62.1475715637207</v>
      </c>
      <c r="AQ345" s="61" t="n">
        <f aca="false">AVERAGE(K345:AO345)</f>
        <v>62.1475706630194</v>
      </c>
    </row>
    <row r="346" customFormat="false" ht="12.75" hidden="false" customHeight="false" outlineLevel="0" collapsed="false">
      <c r="A346" s="96" t="n">
        <v>91</v>
      </c>
      <c r="B346" s="96" t="s">
        <v>1127</v>
      </c>
      <c r="C346" s="102" t="s">
        <v>900</v>
      </c>
      <c r="D346" s="48" t="s">
        <v>637</v>
      </c>
      <c r="E346" s="49" t="s">
        <v>1128</v>
      </c>
      <c r="F346" s="49" t="s">
        <v>151</v>
      </c>
      <c r="G346" s="103" t="n">
        <v>273.348959350586</v>
      </c>
      <c r="H346" s="7" t="n">
        <v>248.499053955078</v>
      </c>
      <c r="I346" s="8" t="n">
        <v>4</v>
      </c>
      <c r="J346" s="87" t="n">
        <v>0</v>
      </c>
      <c r="M346" s="54"/>
      <c r="N346" s="54"/>
      <c r="O346" s="54"/>
      <c r="P346" s="65"/>
      <c r="Q346" s="53" t="n">
        <v>68.2970797884571</v>
      </c>
      <c r="R346" s="55" t="n">
        <v>58.5857294994675</v>
      </c>
      <c r="S346" s="11"/>
      <c r="T346" s="12"/>
      <c r="U346" s="54"/>
      <c r="X346" s="57" t="n">
        <v>65.3662420382166</v>
      </c>
      <c r="Y346" s="57" t="n">
        <v>56.25</v>
      </c>
      <c r="AC346" s="54"/>
      <c r="AH346" s="11"/>
      <c r="AI346" s="11"/>
      <c r="AK346" s="106"/>
      <c r="AL346" s="106"/>
      <c r="AM346" s="106"/>
      <c r="AN346" s="106"/>
      <c r="AO346" s="106"/>
      <c r="AP346" s="60" t="n">
        <v>62.1247634887695</v>
      </c>
      <c r="AQ346" s="61" t="n">
        <f aca="false">AVERAGE(K346:AO346)</f>
        <v>62.1247628315353</v>
      </c>
    </row>
    <row r="347" customFormat="false" ht="12.75" hidden="false" customHeight="false" outlineLevel="0" collapsed="false">
      <c r="A347" s="96" t="n">
        <v>92</v>
      </c>
      <c r="B347" s="96" t="s">
        <v>1129</v>
      </c>
      <c r="C347" s="102" t="s">
        <v>900</v>
      </c>
      <c r="D347" s="48" t="s">
        <v>365</v>
      </c>
      <c r="E347" s="49" t="s">
        <v>1130</v>
      </c>
      <c r="F347" s="49" t="s">
        <v>881</v>
      </c>
      <c r="G347" s="103" t="n">
        <v>270.938664245606</v>
      </c>
      <c r="H347" s="7" t="n">
        <v>246.307861328125</v>
      </c>
      <c r="I347" s="8" t="n">
        <v>4</v>
      </c>
      <c r="J347" s="87" t="n">
        <v>0</v>
      </c>
      <c r="K347" s="57" t="n">
        <v>46.5718453683443</v>
      </c>
      <c r="L347" s="57" t="n">
        <v>52.3677979479084</v>
      </c>
      <c r="M347" s="54"/>
      <c r="N347" s="54"/>
      <c r="O347" s="54"/>
      <c r="P347" s="65"/>
      <c r="Q347" s="11"/>
      <c r="R347" s="54"/>
      <c r="S347" s="53" t="n">
        <v>75.6974345411267</v>
      </c>
      <c r="T347" s="12"/>
      <c r="U347" s="55" t="n">
        <v>71.670796460177</v>
      </c>
      <c r="AC347" s="54"/>
      <c r="AH347" s="11"/>
      <c r="AI347" s="11"/>
      <c r="AK347" s="106"/>
      <c r="AL347" s="106"/>
      <c r="AM347" s="106"/>
      <c r="AN347" s="106"/>
      <c r="AO347" s="106"/>
      <c r="AP347" s="60" t="n">
        <v>61.5769691467285</v>
      </c>
      <c r="AQ347" s="61" t="n">
        <f aca="false">AVERAGE(K347:AO347)</f>
        <v>61.5769685793891</v>
      </c>
    </row>
    <row r="348" customFormat="false" ht="12.75" hidden="false" customHeight="false" outlineLevel="0" collapsed="false">
      <c r="A348" s="96" t="n">
        <v>93</v>
      </c>
      <c r="B348" s="96" t="s">
        <v>1131</v>
      </c>
      <c r="C348" s="102" t="s">
        <v>900</v>
      </c>
      <c r="D348" s="48" t="s">
        <v>169</v>
      </c>
      <c r="E348" s="49" t="s">
        <v>1132</v>
      </c>
      <c r="F348" s="49" t="s">
        <v>764</v>
      </c>
      <c r="G348" s="103" t="n">
        <v>266.483979797363</v>
      </c>
      <c r="H348" s="7" t="n">
        <v>242.258178710938</v>
      </c>
      <c r="I348" s="8" t="n">
        <v>4</v>
      </c>
      <c r="J348" s="87" t="n">
        <v>0</v>
      </c>
      <c r="M348" s="55" t="n">
        <v>65.4681719913524</v>
      </c>
      <c r="N348" s="55" t="n">
        <v>90.4292490118577</v>
      </c>
      <c r="O348" s="54"/>
      <c r="P348" s="65"/>
      <c r="Q348" s="11"/>
      <c r="R348" s="54"/>
      <c r="S348" s="11"/>
      <c r="T348" s="12"/>
      <c r="U348" s="54"/>
      <c r="AC348" s="54"/>
      <c r="AH348" s="53" t="n">
        <v>76.3607469209376</v>
      </c>
      <c r="AI348" s="67" t="n">
        <v>10</v>
      </c>
      <c r="AK348" s="106"/>
      <c r="AL348" s="106"/>
      <c r="AM348" s="106"/>
      <c r="AN348" s="106"/>
      <c r="AO348" s="106"/>
      <c r="AP348" s="60" t="n">
        <v>77.4193878173828</v>
      </c>
      <c r="AQ348" s="61" t="n">
        <f aca="false">AVERAGE(K348:AO348)</f>
        <v>60.5645419810369</v>
      </c>
    </row>
    <row r="349" customFormat="false" ht="12.75" hidden="false" customHeight="false" outlineLevel="0" collapsed="false">
      <c r="A349" s="96" t="n">
        <v>94</v>
      </c>
      <c r="B349" s="96" t="s">
        <v>1133</v>
      </c>
      <c r="C349" s="102" t="s">
        <v>900</v>
      </c>
      <c r="D349" s="48" t="s">
        <v>762</v>
      </c>
      <c r="E349" s="49" t="s">
        <v>1134</v>
      </c>
      <c r="F349" s="49" t="s">
        <v>90</v>
      </c>
      <c r="G349" s="103" t="n">
        <v>264.379417419434</v>
      </c>
      <c r="H349" s="7" t="n">
        <v>240.344924926758</v>
      </c>
      <c r="I349" s="8" t="n">
        <v>5</v>
      </c>
      <c r="J349" s="87" t="n">
        <v>0</v>
      </c>
      <c r="M349" s="54"/>
      <c r="N349" s="54"/>
      <c r="O349" s="54"/>
      <c r="P349" s="65"/>
      <c r="Q349" s="53" t="n">
        <v>47.5847484780519</v>
      </c>
      <c r="R349" s="55" t="n">
        <v>69.0238393977415</v>
      </c>
      <c r="S349" s="11"/>
      <c r="T349" s="12"/>
      <c r="U349" s="54"/>
      <c r="X349" s="57" t="n">
        <v>50.1221001221001</v>
      </c>
      <c r="AC349" s="54"/>
      <c r="AH349" s="11"/>
      <c r="AI349" s="11"/>
      <c r="AK349" s="106"/>
      <c r="AL349" s="106"/>
      <c r="AM349" s="106"/>
      <c r="AN349" s="104" t="n">
        <v>63.614237906906</v>
      </c>
      <c r="AO349" s="109" t="n">
        <v>10</v>
      </c>
      <c r="AP349" s="60" t="n">
        <v>55.576894124349</v>
      </c>
      <c r="AQ349" s="61" t="n">
        <f aca="false">AVERAGE(K349:AO349)</f>
        <v>48.0689851809599</v>
      </c>
    </row>
    <row r="350" customFormat="false" ht="12.75" hidden="false" customHeight="false" outlineLevel="0" collapsed="false">
      <c r="A350" s="96" t="n">
        <v>95</v>
      </c>
      <c r="B350" s="96" t="s">
        <v>1135</v>
      </c>
      <c r="C350" s="102" t="s">
        <v>900</v>
      </c>
      <c r="D350" s="48" t="s">
        <v>1136</v>
      </c>
      <c r="E350" s="49" t="s">
        <v>1137</v>
      </c>
      <c r="F350" s="49" t="s">
        <v>582</v>
      </c>
      <c r="G350" s="103" t="n">
        <v>261.126901245117</v>
      </c>
      <c r="H350" s="7" t="n">
        <v>237.388092041016</v>
      </c>
      <c r="I350" s="8" t="n">
        <v>3</v>
      </c>
      <c r="J350" s="87" t="n">
        <v>0</v>
      </c>
      <c r="M350" s="54"/>
      <c r="N350" s="54"/>
      <c r="O350" s="54"/>
      <c r="P350" s="65"/>
      <c r="Q350" s="11"/>
      <c r="R350" s="54"/>
      <c r="S350" s="53" t="n">
        <v>98.5239242685026</v>
      </c>
      <c r="T350" s="12"/>
      <c r="U350" s="55" t="n">
        <v>56.846981750117</v>
      </c>
      <c r="V350" s="57" t="n">
        <v>82.0171792740371</v>
      </c>
      <c r="AC350" s="54"/>
      <c r="AH350" s="11"/>
      <c r="AI350" s="11"/>
      <c r="AK350" s="106"/>
      <c r="AL350" s="106"/>
      <c r="AM350" s="106"/>
      <c r="AN350" s="106"/>
      <c r="AO350" s="106"/>
      <c r="AP350" s="60" t="n">
        <v>79.1293640136719</v>
      </c>
      <c r="AQ350" s="61" t="n">
        <f aca="false">AVERAGE(K350:AO350)</f>
        <v>79.1293617642189</v>
      </c>
    </row>
    <row r="351" customFormat="false" ht="12.75" hidden="false" customHeight="false" outlineLevel="0" collapsed="false">
      <c r="A351" s="96" t="n">
        <v>96</v>
      </c>
      <c r="B351" s="96" t="s">
        <v>1138</v>
      </c>
      <c r="C351" s="102" t="s">
        <v>900</v>
      </c>
      <c r="D351" s="48" t="s">
        <v>1139</v>
      </c>
      <c r="E351" s="49" t="s">
        <v>1140</v>
      </c>
      <c r="F351" s="49" t="s">
        <v>978</v>
      </c>
      <c r="G351" s="103" t="n">
        <v>256.79216003418</v>
      </c>
      <c r="H351" s="7" t="n">
        <v>233.447418212891</v>
      </c>
      <c r="I351" s="8" t="n">
        <v>5</v>
      </c>
      <c r="J351" s="87" t="n">
        <v>0</v>
      </c>
      <c r="M351" s="55" t="n">
        <v>51.0286463209137</v>
      </c>
      <c r="N351" s="54"/>
      <c r="O351" s="54"/>
      <c r="P351" s="65"/>
      <c r="Q351" s="11"/>
      <c r="R351" s="54"/>
      <c r="S351" s="11"/>
      <c r="T351" s="54"/>
      <c r="AC351" s="54"/>
      <c r="AH351" s="67" t="n">
        <v>10</v>
      </c>
      <c r="AI351" s="53" t="n">
        <v>55.0573248407643</v>
      </c>
      <c r="AK351" s="106"/>
      <c r="AL351" s="104" t="n">
        <v>49.7185430463576</v>
      </c>
      <c r="AM351" s="104" t="n">
        <v>67.6429075511644</v>
      </c>
      <c r="AN351" s="106"/>
      <c r="AO351" s="106"/>
      <c r="AP351" s="60" t="n">
        <v>55.8618545532227</v>
      </c>
      <c r="AQ351" s="61" t="n">
        <f aca="false">AVERAGE(K351:AO351)</f>
        <v>46.68948435184</v>
      </c>
    </row>
    <row r="352" customFormat="false" ht="12.75" hidden="false" customHeight="false" outlineLevel="0" collapsed="false">
      <c r="A352" s="96" t="n">
        <v>97</v>
      </c>
      <c r="B352" s="96" t="s">
        <v>1141</v>
      </c>
      <c r="C352" s="102" t="s">
        <v>900</v>
      </c>
      <c r="D352" s="48" t="s">
        <v>149</v>
      </c>
      <c r="E352" s="49" t="s">
        <v>1142</v>
      </c>
      <c r="F352" s="49" t="s">
        <v>147</v>
      </c>
      <c r="G352" s="103" t="n">
        <v>254.411624145508</v>
      </c>
      <c r="H352" s="7" t="n">
        <v>231.283294677734</v>
      </c>
      <c r="I352" s="8" t="n">
        <v>4</v>
      </c>
      <c r="J352" s="87" t="n">
        <v>0</v>
      </c>
      <c r="M352" s="54"/>
      <c r="N352" s="54"/>
      <c r="O352" s="54"/>
      <c r="P352" s="65"/>
      <c r="Q352" s="11"/>
      <c r="R352" s="54"/>
      <c r="S352" s="11"/>
      <c r="T352" s="54"/>
      <c r="V352" s="57" t="n">
        <v>49.8820357263229</v>
      </c>
      <c r="W352" s="57" t="n">
        <v>63.0320084417868</v>
      </c>
      <c r="AB352" s="57" t="n">
        <v>54.5489517214849</v>
      </c>
      <c r="AC352" s="55" t="n">
        <v>63.8203017832647</v>
      </c>
      <c r="AH352" s="11"/>
      <c r="AI352" s="11"/>
      <c r="AK352" s="106"/>
      <c r="AL352" s="106"/>
      <c r="AM352" s="106"/>
      <c r="AN352" s="106"/>
      <c r="AO352" s="106"/>
      <c r="AP352" s="60" t="n">
        <v>57.8208236694336</v>
      </c>
      <c r="AQ352" s="61" t="n">
        <f aca="false">AVERAGE(K352:AO352)</f>
        <v>57.8208244182148</v>
      </c>
    </row>
    <row r="353" customFormat="false" ht="12.75" hidden="false" customHeight="false" outlineLevel="0" collapsed="false">
      <c r="A353" s="96" t="n">
        <v>98</v>
      </c>
      <c r="B353" s="96" t="s">
        <v>1143</v>
      </c>
      <c r="C353" s="102" t="s">
        <v>900</v>
      </c>
      <c r="D353" s="48" t="s">
        <v>1144</v>
      </c>
      <c r="E353" s="49" t="s">
        <v>1145</v>
      </c>
      <c r="F353" s="49" t="s">
        <v>310</v>
      </c>
      <c r="G353" s="103" t="n">
        <v>251.357737731934</v>
      </c>
      <c r="H353" s="7" t="n">
        <v>228.507049560547</v>
      </c>
      <c r="I353" s="8" t="n">
        <v>4</v>
      </c>
      <c r="J353" s="87" t="n">
        <v>0</v>
      </c>
      <c r="M353" s="55" t="n">
        <v>46.1001353179973</v>
      </c>
      <c r="N353" s="55" t="n">
        <v>71.3395696913003</v>
      </c>
      <c r="O353" s="54"/>
      <c r="P353" s="65"/>
      <c r="Q353" s="53" t="n">
        <v>58.1032863849765</v>
      </c>
      <c r="R353" s="55" t="n">
        <v>52.9640564826701</v>
      </c>
      <c r="S353" s="11"/>
      <c r="T353" s="12"/>
      <c r="U353" s="54"/>
      <c r="AC353" s="54"/>
      <c r="AH353" s="11"/>
      <c r="AI353" s="11"/>
      <c r="AK353" s="106"/>
      <c r="AL353" s="106"/>
      <c r="AM353" s="106"/>
      <c r="AN353" s="106"/>
      <c r="AO353" s="106"/>
      <c r="AP353" s="60" t="n">
        <v>57.1267585754395</v>
      </c>
      <c r="AQ353" s="61" t="n">
        <f aca="false">AVERAGE(K353:AO353)</f>
        <v>57.1267619692361</v>
      </c>
    </row>
    <row r="354" customFormat="false" ht="12.75" hidden="false" customHeight="false" outlineLevel="0" collapsed="false">
      <c r="A354" s="96" t="n">
        <v>99</v>
      </c>
      <c r="B354" s="96" t="s">
        <v>1146</v>
      </c>
      <c r="C354" s="102" t="s">
        <v>900</v>
      </c>
      <c r="D354" s="48" t="s">
        <v>1147</v>
      </c>
      <c r="E354" s="49" t="s">
        <v>1148</v>
      </c>
      <c r="F354" s="49" t="s">
        <v>220</v>
      </c>
      <c r="G354" s="103" t="n">
        <v>249.942874145508</v>
      </c>
      <c r="H354" s="7" t="n">
        <v>227.220794677734</v>
      </c>
      <c r="I354" s="8" t="n">
        <v>3</v>
      </c>
      <c r="J354" s="87" t="n">
        <v>0</v>
      </c>
      <c r="M354" s="54"/>
      <c r="N354" s="55" t="n">
        <v>63.2005524861879</v>
      </c>
      <c r="O354" s="54"/>
      <c r="P354" s="65"/>
      <c r="Q354" s="11"/>
      <c r="R354" s="54"/>
      <c r="S354" s="11"/>
      <c r="T354" s="12"/>
      <c r="U354" s="54"/>
      <c r="AC354" s="54"/>
      <c r="AH354" s="11"/>
      <c r="AI354" s="11"/>
      <c r="AK354" s="106"/>
      <c r="AL354" s="104" t="n">
        <v>65.5104712041885</v>
      </c>
      <c r="AM354" s="104" t="n">
        <v>98.5097636176773</v>
      </c>
      <c r="AN354" s="106"/>
      <c r="AO354" s="106"/>
      <c r="AP354" s="60" t="n">
        <v>75.7402648925781</v>
      </c>
      <c r="AQ354" s="61" t="n">
        <f aca="false">AVERAGE(K354:AO354)</f>
        <v>75.7402624360179</v>
      </c>
    </row>
    <row r="355" customFormat="false" ht="12.75" hidden="false" customHeight="false" outlineLevel="0" collapsed="false">
      <c r="A355" s="96" t="n">
        <v>100</v>
      </c>
      <c r="B355" s="96" t="s">
        <v>1149</v>
      </c>
      <c r="C355" s="102" t="s">
        <v>1011</v>
      </c>
      <c r="D355" s="48" t="s">
        <v>1150</v>
      </c>
      <c r="E355" s="49" t="s">
        <v>1151</v>
      </c>
      <c r="F355" s="49" t="s">
        <v>511</v>
      </c>
      <c r="G355" s="103" t="n">
        <v>249.673043823242</v>
      </c>
      <c r="H355" s="7" t="n">
        <v>226.975494384766</v>
      </c>
      <c r="I355" s="8" t="n">
        <v>4</v>
      </c>
      <c r="J355" s="87" t="n">
        <v>0</v>
      </c>
      <c r="K355" s="110"/>
      <c r="M355" s="54"/>
      <c r="N355" s="54"/>
      <c r="O355" s="54"/>
      <c r="P355" s="65"/>
      <c r="Q355" s="11"/>
      <c r="R355" s="54"/>
      <c r="S355" s="11"/>
      <c r="T355" s="12"/>
      <c r="U355" s="54"/>
      <c r="Z355" s="57" t="n">
        <v>58.9106467006747</v>
      </c>
      <c r="AA355" s="57" t="n">
        <v>44.0896214267319</v>
      </c>
      <c r="AC355" s="54"/>
      <c r="AF355" s="57" t="n">
        <v>49.9507777121481</v>
      </c>
      <c r="AG355" s="57" t="n">
        <v>74.0244383129681</v>
      </c>
      <c r="AH355" s="11"/>
      <c r="AI355" s="11"/>
      <c r="AK355" s="106"/>
      <c r="AL355" s="106"/>
      <c r="AM355" s="106"/>
      <c r="AN355" s="106"/>
      <c r="AO355" s="106"/>
      <c r="AP355" s="60" t="n">
        <v>56.7438735961914</v>
      </c>
      <c r="AQ355" s="61" t="n">
        <f aca="false">AVERAGE(K355:AO355)</f>
        <v>56.7438710381307</v>
      </c>
    </row>
    <row r="356" customFormat="false" ht="12.75" hidden="false" customHeight="false" outlineLevel="0" collapsed="false">
      <c r="A356" s="96" t="n">
        <v>101</v>
      </c>
      <c r="B356" s="96" t="s">
        <v>1152</v>
      </c>
      <c r="C356" s="102" t="s">
        <v>900</v>
      </c>
      <c r="D356" s="48" t="s">
        <v>1153</v>
      </c>
      <c r="E356" s="49" t="s">
        <v>1154</v>
      </c>
      <c r="F356" s="49" t="s">
        <v>114</v>
      </c>
      <c r="G356" s="103" t="n">
        <v>246.86852722168</v>
      </c>
      <c r="H356" s="7" t="n">
        <v>224.425933837891</v>
      </c>
      <c r="I356" s="8" t="n">
        <v>4</v>
      </c>
      <c r="J356" s="87" t="n">
        <v>0</v>
      </c>
      <c r="M356" s="54"/>
      <c r="N356" s="54"/>
      <c r="O356" s="54"/>
      <c r="P356" s="65"/>
      <c r="Q356" s="11"/>
      <c r="R356" s="54"/>
      <c r="S356" s="53" t="n">
        <v>58.2560553633218</v>
      </c>
      <c r="T356" s="12"/>
      <c r="U356" s="55" t="n">
        <v>33.745</v>
      </c>
      <c r="V356" s="57" t="n">
        <v>68.9013035381751</v>
      </c>
      <c r="W356" s="57" t="n">
        <v>63.5235732009926</v>
      </c>
      <c r="AC356" s="54"/>
      <c r="AH356" s="11"/>
      <c r="AI356" s="11"/>
      <c r="AK356" s="106"/>
      <c r="AL356" s="106"/>
      <c r="AM356" s="106"/>
      <c r="AN356" s="106"/>
      <c r="AO356" s="106"/>
      <c r="AP356" s="60" t="n">
        <v>56.1064834594727</v>
      </c>
      <c r="AQ356" s="61" t="n">
        <f aca="false">AVERAGE(K356:AO356)</f>
        <v>56.1064830256224</v>
      </c>
    </row>
    <row r="357" customFormat="false" ht="12.75" hidden="false" customHeight="false" outlineLevel="0" collapsed="false">
      <c r="A357" s="96" t="n">
        <v>102</v>
      </c>
      <c r="B357" s="96" t="s">
        <v>1155</v>
      </c>
      <c r="C357" s="102" t="s">
        <v>900</v>
      </c>
      <c r="D357" s="48" t="s">
        <v>1156</v>
      </c>
      <c r="E357" s="49" t="s">
        <v>1157</v>
      </c>
      <c r="F357" s="49" t="s">
        <v>978</v>
      </c>
      <c r="G357" s="103" t="n">
        <v>240.438925170898</v>
      </c>
      <c r="H357" s="7" t="n">
        <v>218.580841064453</v>
      </c>
      <c r="I357" s="8" t="n">
        <v>6</v>
      </c>
      <c r="J357" s="87" t="n">
        <v>0</v>
      </c>
      <c r="M357" s="55" t="n">
        <v>48.5991440798859</v>
      </c>
      <c r="N357" s="55" t="n">
        <v>38.4772956609485</v>
      </c>
      <c r="O357" s="54"/>
      <c r="P357" s="65"/>
      <c r="Q357" s="11"/>
      <c r="R357" s="55" t="n">
        <v>34.7151872107699</v>
      </c>
      <c r="S357" s="11"/>
      <c r="T357" s="12"/>
      <c r="U357" s="54"/>
      <c r="AC357" s="54"/>
      <c r="AH357" s="53" t="n">
        <v>40.7419183889772</v>
      </c>
      <c r="AI357" s="53" t="n">
        <v>46.047304496058</v>
      </c>
      <c r="AJ357" s="67" t="n">
        <v>10</v>
      </c>
      <c r="AK357" s="106"/>
      <c r="AL357" s="106"/>
      <c r="AM357" s="106"/>
      <c r="AN357" s="106"/>
      <c r="AO357" s="106"/>
      <c r="AP357" s="60" t="n">
        <v>41.7161682128906</v>
      </c>
      <c r="AQ357" s="61" t="n">
        <f aca="false">AVERAGE(K357:AO357)</f>
        <v>36.4301416394399</v>
      </c>
    </row>
    <row r="358" customFormat="false" ht="12.75" hidden="false" customHeight="false" outlineLevel="0" collapsed="false">
      <c r="A358" s="96" t="n">
        <v>103</v>
      </c>
      <c r="B358" s="96" t="s">
        <v>1158</v>
      </c>
      <c r="C358" s="102" t="s">
        <v>900</v>
      </c>
      <c r="D358" s="48" t="s">
        <v>202</v>
      </c>
      <c r="E358" s="49" t="s">
        <v>1159</v>
      </c>
      <c r="F358" s="49" t="s">
        <v>995</v>
      </c>
      <c r="G358" s="103" t="n">
        <v>239.280464172363</v>
      </c>
      <c r="H358" s="7" t="n">
        <v>217.527694702148</v>
      </c>
      <c r="I358" s="8" t="n">
        <v>5</v>
      </c>
      <c r="J358" s="87" t="n">
        <v>0</v>
      </c>
      <c r="M358" s="55" t="n">
        <v>54.1514007550169</v>
      </c>
      <c r="N358" s="55" t="n">
        <v>51.3203230148049</v>
      </c>
      <c r="O358" s="54"/>
      <c r="P358" s="65"/>
      <c r="Q358" s="11"/>
      <c r="R358" s="54"/>
      <c r="S358" s="11"/>
      <c r="T358" s="12"/>
      <c r="U358" s="54"/>
      <c r="AC358" s="54"/>
      <c r="AH358" s="11"/>
      <c r="AI358" s="53" t="n">
        <v>57.9667381974249</v>
      </c>
      <c r="AK358" s="106"/>
      <c r="AL358" s="109" t="n">
        <v>10</v>
      </c>
      <c r="AM358" s="104" t="n">
        <v>44.0892364305428</v>
      </c>
      <c r="AN358" s="106"/>
      <c r="AO358" s="106"/>
      <c r="AP358" s="60" t="n">
        <v>51.8819236755371</v>
      </c>
      <c r="AQ358" s="61" t="n">
        <f aca="false">AVERAGE(K358:AO358)</f>
        <v>43.5055396795579</v>
      </c>
    </row>
    <row r="359" customFormat="false" ht="12.75" hidden="false" customHeight="false" outlineLevel="0" collapsed="false">
      <c r="A359" s="96" t="n">
        <v>104</v>
      </c>
      <c r="B359" s="96" t="s">
        <v>1160</v>
      </c>
      <c r="C359" s="102" t="s">
        <v>900</v>
      </c>
      <c r="D359" s="48" t="s">
        <v>52</v>
      </c>
      <c r="E359" s="49" t="s">
        <v>1161</v>
      </c>
      <c r="F359" s="49" t="s">
        <v>511</v>
      </c>
      <c r="G359" s="103" t="n">
        <v>236.436956787109</v>
      </c>
      <c r="H359" s="7" t="n">
        <v>214.942687988281</v>
      </c>
      <c r="I359" s="8" t="n">
        <v>4</v>
      </c>
      <c r="J359" s="87" t="n">
        <v>0</v>
      </c>
      <c r="M359" s="55" t="n">
        <v>54.7277108433735</v>
      </c>
      <c r="N359" s="55" t="n">
        <v>56.4764255739324</v>
      </c>
      <c r="O359" s="54"/>
      <c r="P359" s="65"/>
      <c r="Q359" s="53" t="n">
        <v>52.3574828133263</v>
      </c>
      <c r="R359" s="55" t="n">
        <v>51.3810709838107</v>
      </c>
      <c r="S359" s="11"/>
      <c r="T359" s="12"/>
      <c r="U359" s="54"/>
      <c r="AC359" s="54"/>
      <c r="AH359" s="11"/>
      <c r="AI359" s="11"/>
      <c r="AK359" s="106"/>
      <c r="AL359" s="106"/>
      <c r="AM359" s="106"/>
      <c r="AN359" s="106"/>
      <c r="AO359" s="106"/>
      <c r="AP359" s="60" t="n">
        <v>53.7356719970703</v>
      </c>
      <c r="AQ359" s="61" t="n">
        <f aca="false">AVERAGE(K359:AO359)</f>
        <v>53.7356725536107</v>
      </c>
    </row>
    <row r="360" customFormat="false" ht="12.75" hidden="false" customHeight="false" outlineLevel="0" collapsed="false">
      <c r="A360" s="96" t="n">
        <v>105</v>
      </c>
      <c r="B360" s="96" t="s">
        <v>1162</v>
      </c>
      <c r="C360" s="102" t="s">
        <v>900</v>
      </c>
      <c r="D360" s="48" t="s">
        <v>490</v>
      </c>
      <c r="E360" s="49" t="s">
        <v>1163</v>
      </c>
      <c r="F360" s="49" t="s">
        <v>164</v>
      </c>
      <c r="G360" s="103" t="n">
        <v>232.848277282715</v>
      </c>
      <c r="H360" s="7" t="n">
        <v>211.680252075195</v>
      </c>
      <c r="I360" s="8" t="n">
        <v>8</v>
      </c>
      <c r="J360" s="87" t="n">
        <v>0</v>
      </c>
      <c r="M360" s="54"/>
      <c r="N360" s="54"/>
      <c r="O360" s="54"/>
      <c r="P360" s="65"/>
      <c r="Q360" s="11"/>
      <c r="R360" s="54"/>
      <c r="S360" s="53" t="n">
        <v>58.6259729619009</v>
      </c>
      <c r="T360" s="12"/>
      <c r="U360" s="56" t="n">
        <v>10</v>
      </c>
      <c r="V360" s="67" t="n">
        <v>10</v>
      </c>
      <c r="W360" s="67" t="n">
        <v>10</v>
      </c>
      <c r="X360" s="67" t="n">
        <v>10</v>
      </c>
      <c r="Y360" s="67" t="n">
        <v>10</v>
      </c>
      <c r="Z360" s="57" t="n">
        <v>52.5080668817835</v>
      </c>
      <c r="AA360" s="57" t="n">
        <v>50.5462060820785</v>
      </c>
      <c r="AC360" s="54"/>
      <c r="AH360" s="11"/>
      <c r="AI360" s="11"/>
      <c r="AK360" s="106"/>
      <c r="AL360" s="106"/>
      <c r="AM360" s="106"/>
      <c r="AN360" s="106"/>
      <c r="AO360" s="106"/>
      <c r="AP360" s="60" t="n">
        <v>53.8934173583984</v>
      </c>
      <c r="AQ360" s="61" t="n">
        <f aca="false">AVERAGE(K360:AO360)</f>
        <v>26.4600307407204</v>
      </c>
    </row>
    <row r="361" customFormat="false" ht="12.75" hidden="false" customHeight="false" outlineLevel="0" collapsed="false">
      <c r="A361" s="96" t="n">
        <v>106</v>
      </c>
      <c r="B361" s="96" t="s">
        <v>1164</v>
      </c>
      <c r="C361" s="102" t="s">
        <v>1032</v>
      </c>
      <c r="D361" s="48" t="s">
        <v>1165</v>
      </c>
      <c r="E361" s="49" t="s">
        <v>1166</v>
      </c>
      <c r="F361" s="49" t="s">
        <v>310</v>
      </c>
      <c r="G361" s="103" t="n">
        <v>229.36297454834</v>
      </c>
      <c r="H361" s="7" t="n">
        <v>208.511810302734</v>
      </c>
      <c r="I361" s="8" t="n">
        <v>3</v>
      </c>
      <c r="J361" s="87" t="n">
        <v>0</v>
      </c>
      <c r="M361" s="55" t="n">
        <v>41.2757837346661</v>
      </c>
      <c r="N361" s="55" t="n">
        <v>92.2896329164986</v>
      </c>
      <c r="O361" s="54"/>
      <c r="P361" s="65"/>
      <c r="Q361" s="11"/>
      <c r="R361" s="54"/>
      <c r="S361" s="11"/>
      <c r="T361" s="12"/>
      <c r="U361" s="54"/>
      <c r="AC361" s="54"/>
      <c r="AH361" s="53" t="n">
        <v>74.9463833105869</v>
      </c>
      <c r="AI361" s="11"/>
      <c r="AK361" s="106"/>
      <c r="AL361" s="106"/>
      <c r="AM361" s="106"/>
      <c r="AN361" s="106"/>
      <c r="AO361" s="106"/>
      <c r="AP361" s="60" t="n">
        <v>69.5039316813151</v>
      </c>
      <c r="AQ361" s="61" t="n">
        <f aca="false">AVERAGE(K361:AO361)</f>
        <v>69.5039333205838</v>
      </c>
    </row>
    <row r="362" customFormat="false" ht="12.75" hidden="false" customHeight="false" outlineLevel="0" collapsed="false">
      <c r="A362" s="96" t="n">
        <v>107</v>
      </c>
      <c r="B362" s="96" t="s">
        <v>1167</v>
      </c>
      <c r="C362" s="102" t="s">
        <v>900</v>
      </c>
      <c r="D362" s="48" t="s">
        <v>1168</v>
      </c>
      <c r="E362" s="49" t="s">
        <v>1169</v>
      </c>
      <c r="F362" s="49" t="s">
        <v>164</v>
      </c>
      <c r="G362" s="103" t="n">
        <v>224.910740661621</v>
      </c>
      <c r="H362" s="7" t="n">
        <v>204.464309692383</v>
      </c>
      <c r="I362" s="8" t="n">
        <v>4</v>
      </c>
      <c r="J362" s="87" t="n">
        <v>0</v>
      </c>
      <c r="M362" s="54"/>
      <c r="N362" s="54"/>
      <c r="O362" s="54"/>
      <c r="P362" s="65"/>
      <c r="Q362" s="53" t="n">
        <v>43.3358622702072</v>
      </c>
      <c r="R362" s="55" t="n">
        <v>59.7307274701412</v>
      </c>
      <c r="S362" s="53" t="n">
        <v>53.6077917212961</v>
      </c>
      <c r="T362" s="12"/>
      <c r="U362" s="55" t="n">
        <v>47.7899291896145</v>
      </c>
      <c r="AC362" s="54"/>
      <c r="AH362" s="11"/>
      <c r="AI362" s="11"/>
      <c r="AK362" s="106"/>
      <c r="AL362" s="106"/>
      <c r="AM362" s="106"/>
      <c r="AN362" s="106"/>
      <c r="AO362" s="106"/>
      <c r="AP362" s="60" t="n">
        <v>51.1160774230957</v>
      </c>
      <c r="AQ362" s="61" t="n">
        <f aca="false">AVERAGE(K362:AO362)</f>
        <v>51.1160776628147</v>
      </c>
    </row>
    <row r="363" customFormat="false" ht="12.75" hidden="false" customHeight="false" outlineLevel="0" collapsed="false">
      <c r="A363" s="96" t="n">
        <v>108</v>
      </c>
      <c r="B363" s="96" t="s">
        <v>1170</v>
      </c>
      <c r="C363" s="102" t="s">
        <v>900</v>
      </c>
      <c r="D363" s="48" t="s">
        <v>1171</v>
      </c>
      <c r="E363" s="49" t="s">
        <v>1172</v>
      </c>
      <c r="F363" s="49" t="s">
        <v>240</v>
      </c>
      <c r="G363" s="103" t="n">
        <v>223.369354248047</v>
      </c>
      <c r="H363" s="7" t="n">
        <v>203.063049316406</v>
      </c>
      <c r="I363" s="8" t="n">
        <v>4</v>
      </c>
      <c r="J363" s="87" t="n">
        <v>0</v>
      </c>
      <c r="M363" s="54"/>
      <c r="N363" s="54"/>
      <c r="O363" s="54"/>
      <c r="P363" s="65"/>
      <c r="Q363" s="11"/>
      <c r="R363" s="54"/>
      <c r="S363" s="11"/>
      <c r="T363" s="54"/>
      <c r="AC363" s="54"/>
      <c r="AH363" s="53" t="n">
        <v>57.3816987610091</v>
      </c>
      <c r="AI363" s="53" t="n">
        <v>49.3829981718464</v>
      </c>
      <c r="AK363" s="106"/>
      <c r="AL363" s="104" t="n">
        <v>38.8687548537406</v>
      </c>
      <c r="AM363" s="104" t="n">
        <v>57.4295985620132</v>
      </c>
      <c r="AN363" s="106"/>
      <c r="AO363" s="106"/>
      <c r="AP363" s="60" t="n">
        <v>50.7657623291016</v>
      </c>
      <c r="AQ363" s="61" t="n">
        <f aca="false">AVERAGE(K363:AO363)</f>
        <v>50.7657625871523</v>
      </c>
    </row>
    <row r="364" customFormat="false" ht="12.75" hidden="false" customHeight="false" outlineLevel="0" collapsed="false">
      <c r="A364" s="96" t="n">
        <v>109</v>
      </c>
      <c r="B364" s="96" t="s">
        <v>1173</v>
      </c>
      <c r="C364" s="102" t="s">
        <v>900</v>
      </c>
      <c r="D364" s="48" t="s">
        <v>464</v>
      </c>
      <c r="E364" s="49" t="s">
        <v>1174</v>
      </c>
      <c r="F364" s="49" t="s">
        <v>90</v>
      </c>
      <c r="G364" s="103" t="n">
        <v>221.376510620117</v>
      </c>
      <c r="H364" s="7" t="n">
        <v>201.251358032227</v>
      </c>
      <c r="I364" s="8" t="n">
        <v>4</v>
      </c>
      <c r="J364" s="87" t="n">
        <v>0</v>
      </c>
      <c r="M364" s="54"/>
      <c r="N364" s="54"/>
      <c r="O364" s="54"/>
      <c r="P364" s="65"/>
      <c r="Q364" s="11"/>
      <c r="R364" s="54"/>
      <c r="S364" s="53" t="n">
        <v>54.0124551802227</v>
      </c>
      <c r="T364" s="12"/>
      <c r="U364" s="55" t="n">
        <v>48.1880206267354</v>
      </c>
      <c r="AC364" s="54"/>
      <c r="AH364" s="11"/>
      <c r="AI364" s="11"/>
      <c r="AK364" s="106"/>
      <c r="AL364" s="106"/>
      <c r="AM364" s="106"/>
      <c r="AN364" s="104" t="n">
        <v>43.7081939799331</v>
      </c>
      <c r="AO364" s="104" t="n">
        <v>55.3426919900908</v>
      </c>
      <c r="AP364" s="60" t="n">
        <v>51.1002388000488</v>
      </c>
      <c r="AQ364" s="61" t="n">
        <f aca="false">AVERAGE(K364:AO364)</f>
        <v>50.3128404442455</v>
      </c>
    </row>
    <row r="365" customFormat="false" ht="12.75" hidden="false" customHeight="false" outlineLevel="0" collapsed="false">
      <c r="A365" s="96" t="n">
        <v>110</v>
      </c>
      <c r="B365" s="96" t="s">
        <v>1175</v>
      </c>
      <c r="C365" s="108" t="s">
        <v>900</v>
      </c>
      <c r="D365" s="4" t="s">
        <v>823</v>
      </c>
      <c r="E365" s="85" t="s">
        <v>1176</v>
      </c>
      <c r="F365" s="85" t="s">
        <v>1177</v>
      </c>
      <c r="G365" s="103" t="n">
        <v>220.256939697266</v>
      </c>
      <c r="H365" s="7" t="n">
        <v>200.233581542969</v>
      </c>
      <c r="I365" s="8" t="n">
        <v>2</v>
      </c>
      <c r="J365" s="87" t="n">
        <v>0</v>
      </c>
      <c r="M365" s="52" t="n">
        <v>102</v>
      </c>
      <c r="N365" s="57" t="n">
        <v>98.2335766423358</v>
      </c>
      <c r="T365" s="12"/>
      <c r="U365" s="54"/>
      <c r="AC365" s="54"/>
      <c r="AH365" s="11"/>
      <c r="AI365" s="11"/>
      <c r="AK365" s="106"/>
      <c r="AL365" s="106"/>
      <c r="AM365" s="106"/>
      <c r="AN365" s="106"/>
      <c r="AO365" s="106"/>
      <c r="AP365" s="60" t="n">
        <v>100.116790771484</v>
      </c>
      <c r="AQ365" s="61" t="n">
        <f aca="false">AVERAGE(K365:AO365)</f>
        <v>100.116788321168</v>
      </c>
    </row>
    <row r="366" customFormat="false" ht="12.75" hidden="false" customHeight="false" outlineLevel="0" collapsed="false">
      <c r="A366" s="96" t="n">
        <v>111</v>
      </c>
      <c r="B366" s="96" t="s">
        <v>1178</v>
      </c>
      <c r="C366" s="102" t="s">
        <v>900</v>
      </c>
      <c r="D366" s="48" t="s">
        <v>431</v>
      </c>
      <c r="E366" s="49" t="s">
        <v>1179</v>
      </c>
      <c r="F366" s="49" t="s">
        <v>1180</v>
      </c>
      <c r="G366" s="103" t="n">
        <v>204.522152709961</v>
      </c>
      <c r="H366" s="7" t="n">
        <v>185.929229736328</v>
      </c>
      <c r="I366" s="8" t="n">
        <v>2</v>
      </c>
      <c r="J366" s="87" t="n">
        <v>0</v>
      </c>
      <c r="M366" s="54"/>
      <c r="N366" s="54"/>
      <c r="O366" s="54"/>
      <c r="P366" s="65"/>
      <c r="Q366" s="11"/>
      <c r="R366" s="54"/>
      <c r="S366" s="11"/>
      <c r="T366" s="54"/>
      <c r="AC366" s="54"/>
      <c r="AH366" s="11"/>
      <c r="AI366" s="11"/>
      <c r="AJ366" s="57" t="n">
        <v>95.1532430506058</v>
      </c>
      <c r="AK366" s="104" t="n">
        <v>90.7759882869693</v>
      </c>
      <c r="AL366" s="106"/>
      <c r="AM366" s="106"/>
      <c r="AN366" s="106"/>
      <c r="AO366" s="106"/>
      <c r="AP366" s="60" t="n">
        <v>92.9646148681641</v>
      </c>
      <c r="AQ366" s="61" t="n">
        <f aca="false">AVERAGE(K366:AO366)</f>
        <v>92.9646156687876</v>
      </c>
    </row>
    <row r="367" customFormat="false" ht="12.75" hidden="false" customHeight="false" outlineLevel="0" collapsed="false">
      <c r="A367" s="96" t="n">
        <v>112</v>
      </c>
      <c r="B367" s="96" t="s">
        <v>1181</v>
      </c>
      <c r="C367" s="102" t="s">
        <v>900</v>
      </c>
      <c r="D367" s="48" t="s">
        <v>1150</v>
      </c>
      <c r="E367" s="49" t="s">
        <v>1182</v>
      </c>
      <c r="F367" s="49" t="s">
        <v>582</v>
      </c>
      <c r="G367" s="103" t="n">
        <v>201.839073181152</v>
      </c>
      <c r="H367" s="7" t="n">
        <v>183.49006652832</v>
      </c>
      <c r="I367" s="8" t="n">
        <v>2</v>
      </c>
      <c r="J367" s="87" t="n">
        <v>0</v>
      </c>
      <c r="M367" s="54"/>
      <c r="N367" s="54"/>
      <c r="O367" s="54"/>
      <c r="P367" s="65"/>
      <c r="Q367" s="11"/>
      <c r="R367" s="54"/>
      <c r="S367" s="53" t="n">
        <v>93.9015748031496</v>
      </c>
      <c r="T367" s="12"/>
      <c r="U367" s="55" t="n">
        <v>89.5884955752212</v>
      </c>
      <c r="AC367" s="54"/>
      <c r="AH367" s="11"/>
      <c r="AI367" s="11"/>
      <c r="AK367" s="106"/>
      <c r="AL367" s="106"/>
      <c r="AM367" s="106"/>
      <c r="AN367" s="106"/>
      <c r="AO367" s="106"/>
      <c r="AP367" s="60" t="n">
        <v>91.7450332641602</v>
      </c>
      <c r="AQ367" s="61" t="n">
        <f aca="false">AVERAGE(K367:AO367)</f>
        <v>91.7450351891854</v>
      </c>
    </row>
    <row r="368" customFormat="false" ht="12.75" hidden="false" customHeight="false" outlineLevel="0" collapsed="false">
      <c r="A368" s="96" t="n">
        <v>113</v>
      </c>
      <c r="B368" s="96" t="s">
        <v>1183</v>
      </c>
      <c r="C368" s="102" t="s">
        <v>900</v>
      </c>
      <c r="D368" s="48" t="s">
        <v>1184</v>
      </c>
      <c r="E368" s="49" t="s">
        <v>1185</v>
      </c>
      <c r="F368" s="49" t="s">
        <v>501</v>
      </c>
      <c r="G368" s="103" t="n">
        <v>201.769332885742</v>
      </c>
      <c r="H368" s="7" t="n">
        <v>183.426651000977</v>
      </c>
      <c r="I368" s="8" t="n">
        <v>3</v>
      </c>
      <c r="J368" s="87" t="n">
        <v>0</v>
      </c>
      <c r="M368" s="54"/>
      <c r="N368" s="54"/>
      <c r="O368" s="54"/>
      <c r="P368" s="65"/>
      <c r="Q368" s="11"/>
      <c r="R368" s="54"/>
      <c r="S368" s="53" t="n">
        <v>70.6521846457665</v>
      </c>
      <c r="T368" s="12"/>
      <c r="U368" s="55" t="n">
        <v>31.6030176899064</v>
      </c>
      <c r="AC368" s="54"/>
      <c r="AH368" s="11"/>
      <c r="AI368" s="11"/>
      <c r="AJ368" s="57" t="n">
        <v>81.1714633157682</v>
      </c>
      <c r="AK368" s="106"/>
      <c r="AL368" s="106"/>
      <c r="AM368" s="106"/>
      <c r="AN368" s="106"/>
      <c r="AO368" s="106"/>
      <c r="AP368" s="60" t="n">
        <v>61.1422220865885</v>
      </c>
      <c r="AQ368" s="61" t="n">
        <f aca="false">AVERAGE(K368:AO368)</f>
        <v>61.1422218838137</v>
      </c>
    </row>
    <row r="369" customFormat="false" ht="12.75" hidden="false" customHeight="false" outlineLevel="0" collapsed="false">
      <c r="A369" s="96" t="n">
        <v>114</v>
      </c>
      <c r="B369" s="96" t="s">
        <v>1186</v>
      </c>
      <c r="C369" s="102" t="s">
        <v>1032</v>
      </c>
      <c r="D369" s="48" t="s">
        <v>1187</v>
      </c>
      <c r="E369" s="49" t="s">
        <v>1188</v>
      </c>
      <c r="F369" s="49" t="s">
        <v>488</v>
      </c>
      <c r="G369" s="103" t="n">
        <v>200.505497741699</v>
      </c>
      <c r="H369" s="7" t="n">
        <v>182.277740478516</v>
      </c>
      <c r="I369" s="8" t="n">
        <v>2</v>
      </c>
      <c r="J369" s="87" t="n">
        <v>0</v>
      </c>
      <c r="M369" s="54"/>
      <c r="N369" s="54"/>
      <c r="O369" s="55" t="n">
        <v>88.3028571428571</v>
      </c>
      <c r="P369" s="57" t="n">
        <v>93.9748760330578</v>
      </c>
      <c r="Q369" s="11"/>
      <c r="R369" s="54"/>
      <c r="S369" s="11"/>
      <c r="T369" s="12"/>
      <c r="U369" s="54"/>
      <c r="AC369" s="54"/>
      <c r="AH369" s="11"/>
      <c r="AI369" s="11"/>
      <c r="AK369" s="106"/>
      <c r="AL369" s="106"/>
      <c r="AM369" s="106"/>
      <c r="AN369" s="106"/>
      <c r="AO369" s="106"/>
      <c r="AP369" s="60" t="n">
        <v>91.1388626098633</v>
      </c>
      <c r="AQ369" s="61" t="n">
        <f aca="false">AVERAGE(K369:AO369)</f>
        <v>91.1388665879575</v>
      </c>
    </row>
    <row r="370" customFormat="false" ht="12.75" hidden="false" customHeight="false" outlineLevel="0" collapsed="false">
      <c r="A370" s="96" t="n">
        <v>115</v>
      </c>
      <c r="B370" s="96" t="s">
        <v>1189</v>
      </c>
      <c r="C370" s="102" t="s">
        <v>900</v>
      </c>
      <c r="D370" s="48" t="s">
        <v>1190</v>
      </c>
      <c r="E370" s="49" t="s">
        <v>1191</v>
      </c>
      <c r="F370" s="49" t="s">
        <v>58</v>
      </c>
      <c r="G370" s="103" t="n">
        <v>198.163298034668</v>
      </c>
      <c r="H370" s="7" t="n">
        <v>180.148452758789</v>
      </c>
      <c r="I370" s="8" t="n">
        <v>4</v>
      </c>
      <c r="J370" s="87" t="n">
        <v>0</v>
      </c>
      <c r="M370" s="55" t="n">
        <v>46.644531918535</v>
      </c>
      <c r="N370" s="54"/>
      <c r="O370" s="54"/>
      <c r="P370" s="65"/>
      <c r="Q370" s="67" t="n">
        <v>10</v>
      </c>
      <c r="R370" s="54"/>
      <c r="S370" s="53" t="n">
        <v>65.2112098427888</v>
      </c>
      <c r="T370" s="12"/>
      <c r="U370" s="55" t="n">
        <v>58.2927063339731</v>
      </c>
      <c r="AC370" s="54"/>
      <c r="AH370" s="11"/>
      <c r="AI370" s="11"/>
      <c r="AK370" s="106"/>
      <c r="AL370" s="106"/>
      <c r="AM370" s="106"/>
      <c r="AN370" s="106"/>
      <c r="AO370" s="106"/>
      <c r="AP370" s="60" t="n">
        <v>56.7161509195964</v>
      </c>
      <c r="AQ370" s="61" t="n">
        <f aca="false">AVERAGE(K370:AO370)</f>
        <v>45.0371120238242</v>
      </c>
    </row>
    <row r="371" customFormat="false" ht="12.75" hidden="false" customHeight="false" outlineLevel="0" collapsed="false">
      <c r="A371" s="96" t="n">
        <v>116</v>
      </c>
      <c r="B371" s="96" t="s">
        <v>1192</v>
      </c>
      <c r="C371" s="102" t="s">
        <v>900</v>
      </c>
      <c r="D371" s="48" t="s">
        <v>1193</v>
      </c>
      <c r="E371" s="49" t="s">
        <v>1194</v>
      </c>
      <c r="F371" s="49" t="s">
        <v>310</v>
      </c>
      <c r="G371" s="103" t="n">
        <v>195.241842651367</v>
      </c>
      <c r="H371" s="7" t="n">
        <v>177.492584228516</v>
      </c>
      <c r="I371" s="8" t="n">
        <v>4</v>
      </c>
      <c r="J371" s="87" t="n">
        <v>0</v>
      </c>
      <c r="M371" s="55" t="n">
        <v>48.1441441441441</v>
      </c>
      <c r="N371" s="55" t="n">
        <v>65.2555618938962</v>
      </c>
      <c r="O371" s="54"/>
      <c r="P371" s="65"/>
      <c r="Q371" s="53" t="n">
        <v>54.0928792569659</v>
      </c>
      <c r="R371" s="56" t="n">
        <v>10</v>
      </c>
      <c r="S371" s="11"/>
      <c r="T371" s="12"/>
      <c r="U371" s="54"/>
      <c r="AC371" s="54"/>
      <c r="AH371" s="11"/>
      <c r="AI371" s="11"/>
      <c r="AK371" s="106"/>
      <c r="AL371" s="106"/>
      <c r="AM371" s="106"/>
      <c r="AN371" s="106"/>
      <c r="AO371" s="106"/>
      <c r="AP371" s="60" t="n">
        <v>55.8308614095052</v>
      </c>
      <c r="AQ371" s="61" t="n">
        <f aca="false">AVERAGE(K371:AO371)</f>
        <v>44.3731463237516</v>
      </c>
    </row>
    <row r="372" customFormat="false" ht="12.75" hidden="false" customHeight="false" outlineLevel="0" collapsed="false">
      <c r="A372" s="96" t="n">
        <v>117</v>
      </c>
      <c r="B372" s="96" t="s">
        <v>1195</v>
      </c>
      <c r="C372" s="102" t="s">
        <v>900</v>
      </c>
      <c r="D372" s="48" t="s">
        <v>339</v>
      </c>
      <c r="E372" s="49" t="s">
        <v>1196</v>
      </c>
      <c r="F372" s="49" t="s">
        <v>407</v>
      </c>
      <c r="G372" s="103" t="n">
        <v>185.079750061035</v>
      </c>
      <c r="H372" s="7" t="n">
        <v>168.254302978516</v>
      </c>
      <c r="I372" s="8" t="n">
        <v>2</v>
      </c>
      <c r="J372" s="87" t="n">
        <v>0</v>
      </c>
      <c r="M372" s="54"/>
      <c r="N372" s="54"/>
      <c r="O372" s="54"/>
      <c r="P372" s="65"/>
      <c r="Q372" s="11"/>
      <c r="R372" s="54"/>
      <c r="S372" s="11"/>
      <c r="T372" s="54"/>
      <c r="AC372" s="54"/>
      <c r="AH372" s="11"/>
      <c r="AI372" s="11"/>
      <c r="AJ372" s="57" t="n">
        <v>82.1033210332103</v>
      </c>
      <c r="AK372" s="104" t="n">
        <v>86.1509958314034</v>
      </c>
      <c r="AL372" s="106"/>
      <c r="AM372" s="106"/>
      <c r="AN372" s="106"/>
      <c r="AO372" s="106"/>
      <c r="AP372" s="60" t="n">
        <v>84.1271591186523</v>
      </c>
      <c r="AQ372" s="61" t="n">
        <f aca="false">AVERAGE(K372:AO372)</f>
        <v>84.1271584323069</v>
      </c>
    </row>
    <row r="373" customFormat="false" ht="12.75" hidden="false" customHeight="false" outlineLevel="0" collapsed="false">
      <c r="A373" s="96" t="n">
        <v>118</v>
      </c>
      <c r="B373" s="96" t="s">
        <v>1197</v>
      </c>
      <c r="C373" s="102" t="s">
        <v>1011</v>
      </c>
      <c r="D373" s="48" t="s">
        <v>78</v>
      </c>
      <c r="E373" s="49" t="s">
        <v>1198</v>
      </c>
      <c r="F373" s="49" t="s">
        <v>520</v>
      </c>
      <c r="G373" s="103" t="n">
        <v>268.996728515625</v>
      </c>
      <c r="H373" s="7" t="n">
        <v>164.54248046875</v>
      </c>
      <c r="I373" s="8" t="n">
        <v>4</v>
      </c>
      <c r="J373" s="87" t="n">
        <v>0</v>
      </c>
      <c r="M373" s="55" t="n">
        <v>67.7633018398807</v>
      </c>
      <c r="N373" s="55" t="n">
        <v>96.7791878172589</v>
      </c>
      <c r="O373" s="54"/>
      <c r="P373" s="65"/>
      <c r="Q373" s="11"/>
      <c r="R373" s="54"/>
      <c r="S373" s="11"/>
      <c r="T373" s="12"/>
      <c r="U373" s="54"/>
      <c r="AC373" s="54"/>
      <c r="AF373" s="11" t="s">
        <v>46</v>
      </c>
      <c r="AG373" s="11" t="s">
        <v>46</v>
      </c>
      <c r="AH373" s="11"/>
      <c r="AI373" s="11"/>
      <c r="AK373" s="106"/>
      <c r="AL373" s="106"/>
      <c r="AM373" s="106"/>
      <c r="AN373" s="106"/>
      <c r="AO373" s="106"/>
      <c r="AP373" s="60" t="n">
        <v>82.271240234375</v>
      </c>
      <c r="AQ373" s="61" t="n">
        <f aca="false">AVERAGE(K373:AO373)</f>
        <v>82.2712448285698</v>
      </c>
    </row>
    <row r="374" customFormat="false" ht="12.75" hidden="false" customHeight="false" outlineLevel="0" collapsed="false">
      <c r="A374" s="96" t="n">
        <v>119</v>
      </c>
      <c r="B374" s="96" t="s">
        <v>1199</v>
      </c>
      <c r="C374" s="102" t="s">
        <v>1200</v>
      </c>
      <c r="D374" s="48" t="s">
        <v>431</v>
      </c>
      <c r="E374" s="49" t="s">
        <v>1201</v>
      </c>
      <c r="F374" s="49" t="s">
        <v>314</v>
      </c>
      <c r="G374" s="103" t="n">
        <v>175.428028869629</v>
      </c>
      <c r="H374" s="7" t="n">
        <v>159.480026245117</v>
      </c>
      <c r="I374" s="8" t="n">
        <v>4</v>
      </c>
      <c r="J374" s="87" t="n">
        <v>0</v>
      </c>
      <c r="M374" s="54"/>
      <c r="N374" s="54"/>
      <c r="O374" s="54"/>
      <c r="P374" s="65"/>
      <c r="Q374" s="11"/>
      <c r="R374" s="54"/>
      <c r="S374" s="11"/>
      <c r="T374" s="54"/>
      <c r="X374" s="57" t="n">
        <v>38.4903891233005</v>
      </c>
      <c r="Y374" s="57" t="n">
        <v>41.0947930574099</v>
      </c>
      <c r="AC374" s="54"/>
      <c r="AH374" s="11"/>
      <c r="AI374" s="11"/>
      <c r="AK374" s="106"/>
      <c r="AL374" s="104" t="n">
        <v>43.6292314397792</v>
      </c>
      <c r="AM374" s="104" t="n">
        <v>36.2656072644722</v>
      </c>
      <c r="AN374" s="106"/>
      <c r="AO374" s="106"/>
      <c r="AP374" s="60" t="n">
        <v>39.8700065612793</v>
      </c>
      <c r="AQ374" s="61" t="n">
        <f aca="false">AVERAGE(K374:AO374)</f>
        <v>39.8700052212404</v>
      </c>
    </row>
    <row r="375" customFormat="false" ht="12.75" hidden="false" customHeight="false" outlineLevel="0" collapsed="false">
      <c r="A375" s="96" t="n">
        <v>120</v>
      </c>
      <c r="B375" s="96" t="s">
        <v>1202</v>
      </c>
      <c r="C375" s="102" t="s">
        <v>900</v>
      </c>
      <c r="D375" s="48" t="s">
        <v>1203</v>
      </c>
      <c r="E375" s="49" t="s">
        <v>1204</v>
      </c>
      <c r="F375" s="49" t="s">
        <v>54</v>
      </c>
      <c r="G375" s="103" t="n">
        <v>174.00517578125</v>
      </c>
      <c r="H375" s="7" t="n">
        <v>158.1865234375</v>
      </c>
      <c r="I375" s="8" t="n">
        <v>2</v>
      </c>
      <c r="J375" s="87" t="n">
        <v>0</v>
      </c>
      <c r="M375" s="54"/>
      <c r="N375" s="54"/>
      <c r="O375" s="54"/>
      <c r="P375" s="65"/>
      <c r="Q375" s="11"/>
      <c r="R375" s="54"/>
      <c r="S375" s="53" t="n">
        <v>78.2641509433962</v>
      </c>
      <c r="T375" s="12"/>
      <c r="U375" s="55" t="n">
        <v>79.9223684210526</v>
      </c>
      <c r="AC375" s="54"/>
      <c r="AH375" s="11"/>
      <c r="AI375" s="11"/>
      <c r="AK375" s="106"/>
      <c r="AL375" s="106"/>
      <c r="AM375" s="106"/>
      <c r="AN375" s="106"/>
      <c r="AO375" s="106"/>
      <c r="AP375" s="60" t="n">
        <v>79.09326171875</v>
      </c>
      <c r="AQ375" s="61" t="n">
        <f aca="false">AVERAGE(K375:AO375)</f>
        <v>79.0932596822244</v>
      </c>
    </row>
    <row r="376" customFormat="false" ht="12.75" hidden="false" customHeight="false" outlineLevel="0" collapsed="false">
      <c r="A376" s="96" t="n">
        <v>121</v>
      </c>
      <c r="B376" s="96" t="s">
        <v>1205</v>
      </c>
      <c r="C376" s="102" t="s">
        <v>900</v>
      </c>
      <c r="D376" s="48" t="s">
        <v>1206</v>
      </c>
      <c r="E376" s="49" t="s">
        <v>1207</v>
      </c>
      <c r="F376" s="49" t="s">
        <v>1208</v>
      </c>
      <c r="G376" s="103" t="n">
        <v>173.617617797852</v>
      </c>
      <c r="H376" s="7" t="n">
        <v>157.834197998047</v>
      </c>
      <c r="I376" s="8" t="n">
        <v>2</v>
      </c>
      <c r="J376" s="87" t="n">
        <v>0</v>
      </c>
      <c r="M376" s="54"/>
      <c r="N376" s="54"/>
      <c r="O376" s="54"/>
      <c r="P376" s="65"/>
      <c r="Q376" s="53" t="n">
        <v>94.3832221163012</v>
      </c>
      <c r="R376" s="55" t="n">
        <v>63.4509803921569</v>
      </c>
      <c r="S376" s="11"/>
      <c r="T376" s="12"/>
      <c r="U376" s="54"/>
      <c r="AC376" s="54"/>
      <c r="AH376" s="11"/>
      <c r="AI376" s="11"/>
      <c r="AK376" s="106"/>
      <c r="AL376" s="106"/>
      <c r="AM376" s="106"/>
      <c r="AN376" s="106"/>
      <c r="AO376" s="106"/>
      <c r="AP376" s="60" t="n">
        <v>78.9170989990234</v>
      </c>
      <c r="AQ376" s="61" t="n">
        <f aca="false">AVERAGE(K376:AO376)</f>
        <v>78.917101254229</v>
      </c>
    </row>
    <row r="377" customFormat="false" ht="12.75" hidden="false" customHeight="false" outlineLevel="0" collapsed="false">
      <c r="A377" s="96" t="n">
        <v>122</v>
      </c>
      <c r="B377" s="96" t="s">
        <v>1209</v>
      </c>
      <c r="C377" s="102" t="s">
        <v>900</v>
      </c>
      <c r="D377" s="48" t="s">
        <v>1210</v>
      </c>
      <c r="E377" s="49" t="s">
        <v>1211</v>
      </c>
      <c r="F377" s="49" t="s">
        <v>633</v>
      </c>
      <c r="G377" s="103" t="n">
        <v>171.67866973877</v>
      </c>
      <c r="H377" s="7" t="n">
        <v>156.071517944336</v>
      </c>
      <c r="I377" s="8" t="n">
        <v>5</v>
      </c>
      <c r="J377" s="87" t="n">
        <v>0</v>
      </c>
      <c r="M377" s="54"/>
      <c r="N377" s="54"/>
      <c r="O377" s="56" t="n">
        <v>10</v>
      </c>
      <c r="P377" s="56" t="n">
        <v>10</v>
      </c>
      <c r="Q377" s="11"/>
      <c r="R377" s="54"/>
      <c r="S377" s="11"/>
      <c r="T377" s="54"/>
      <c r="AC377" s="54"/>
      <c r="AD377" s="57" t="n">
        <v>37.6830863121186</v>
      </c>
      <c r="AE377" s="57" t="n">
        <v>39.4944275582574</v>
      </c>
      <c r="AH377" s="11"/>
      <c r="AI377" s="11"/>
      <c r="AK377" s="106"/>
      <c r="AL377" s="106"/>
      <c r="AM377" s="104" t="n">
        <v>58.8940092165899</v>
      </c>
      <c r="AN377" s="106"/>
      <c r="AO377" s="106"/>
      <c r="AP377" s="60" t="n">
        <v>45.357172648112</v>
      </c>
      <c r="AQ377" s="61" t="n">
        <f aca="false">AVERAGE(K377:AO377)</f>
        <v>31.2143046173932</v>
      </c>
    </row>
    <row r="378" customFormat="false" ht="12.75" hidden="false" customHeight="false" outlineLevel="0" collapsed="false">
      <c r="A378" s="96" t="n">
        <v>123</v>
      </c>
      <c r="B378" s="96" t="s">
        <v>1212</v>
      </c>
      <c r="C378" s="102" t="s">
        <v>900</v>
      </c>
      <c r="D378" s="48" t="s">
        <v>1213</v>
      </c>
      <c r="E378" s="49" t="s">
        <v>1214</v>
      </c>
      <c r="F378" s="49" t="s">
        <v>121</v>
      </c>
      <c r="G378" s="103" t="n">
        <v>171.4388671875</v>
      </c>
      <c r="H378" s="7" t="n">
        <v>155.853515625</v>
      </c>
      <c r="I378" s="8" t="n">
        <v>2</v>
      </c>
      <c r="J378" s="87" t="n">
        <v>0</v>
      </c>
      <c r="M378" s="54"/>
      <c r="N378" s="54"/>
      <c r="O378" s="54"/>
      <c r="P378" s="65"/>
      <c r="Q378" s="11"/>
      <c r="R378" s="54"/>
      <c r="S378" s="11"/>
      <c r="T378" s="54"/>
      <c r="AC378" s="54"/>
      <c r="AH378" s="53" t="n">
        <v>79.5200661977658</v>
      </c>
      <c r="AI378" s="53" t="n">
        <v>76.3334510773578</v>
      </c>
      <c r="AK378" s="106"/>
      <c r="AL378" s="106"/>
      <c r="AM378" s="106"/>
      <c r="AN378" s="106"/>
      <c r="AO378" s="106"/>
      <c r="AP378" s="60" t="n">
        <v>77.9267578125</v>
      </c>
      <c r="AQ378" s="61" t="n">
        <f aca="false">AVERAGE(K378:AO378)</f>
        <v>77.9267586375618</v>
      </c>
    </row>
    <row r="379" customFormat="false" ht="12.75" hidden="false" customHeight="false" outlineLevel="0" collapsed="false">
      <c r="A379" s="96" t="n">
        <v>124</v>
      </c>
      <c r="B379" s="96" t="s">
        <v>1215</v>
      </c>
      <c r="C379" s="102" t="s">
        <v>1032</v>
      </c>
      <c r="D379" s="48" t="s">
        <v>1216</v>
      </c>
      <c r="E379" s="49" t="s">
        <v>1217</v>
      </c>
      <c r="F379" s="49" t="s">
        <v>45</v>
      </c>
      <c r="G379" s="103" t="n">
        <v>164.678489685059</v>
      </c>
      <c r="H379" s="7" t="n">
        <v>149.707717895508</v>
      </c>
      <c r="I379" s="8" t="n">
        <v>2</v>
      </c>
      <c r="J379" s="87" t="n">
        <v>0</v>
      </c>
      <c r="M379" s="54"/>
      <c r="N379" s="54"/>
      <c r="O379" s="54"/>
      <c r="P379" s="65"/>
      <c r="Q379" s="11"/>
      <c r="R379" s="54"/>
      <c r="S379" s="11"/>
      <c r="T379" s="54"/>
      <c r="X379" s="57" t="n">
        <v>72.7192205491585</v>
      </c>
      <c r="Y379" s="57" t="n">
        <v>76.9884942471236</v>
      </c>
      <c r="AC379" s="54"/>
      <c r="AH379" s="11"/>
      <c r="AI379" s="11"/>
      <c r="AK379" s="106"/>
      <c r="AL379" s="106"/>
      <c r="AM379" s="106"/>
      <c r="AN379" s="106"/>
      <c r="AO379" s="106"/>
      <c r="AP379" s="60" t="n">
        <v>74.8538589477539</v>
      </c>
      <c r="AQ379" s="61" t="n">
        <f aca="false">AVERAGE(K379:AO379)</f>
        <v>74.8538573981411</v>
      </c>
    </row>
    <row r="380" customFormat="false" ht="12.75" hidden="false" customHeight="false" outlineLevel="0" collapsed="false">
      <c r="A380" s="96" t="n">
        <v>125</v>
      </c>
      <c r="B380" s="2" t="s">
        <v>1218</v>
      </c>
      <c r="C380" s="108" t="s">
        <v>1032</v>
      </c>
      <c r="D380" s="4" t="s">
        <v>293</v>
      </c>
      <c r="E380" s="85" t="s">
        <v>1219</v>
      </c>
      <c r="F380" s="85" t="s">
        <v>501</v>
      </c>
      <c r="G380" s="103" t="n">
        <v>164.635185241699</v>
      </c>
      <c r="H380" s="7" t="n">
        <v>149.668350219727</v>
      </c>
      <c r="I380" s="8" t="n">
        <v>2</v>
      </c>
      <c r="J380" s="87" t="n">
        <v>0</v>
      </c>
      <c r="M380" s="54"/>
      <c r="N380" s="54"/>
      <c r="O380" s="54"/>
      <c r="Q380" s="11"/>
      <c r="R380" s="54"/>
      <c r="S380" s="11"/>
      <c r="U380" s="54"/>
      <c r="AC380" s="54"/>
      <c r="AH380" s="11"/>
      <c r="AI380" s="11"/>
      <c r="AJ380" s="57" t="n">
        <v>83.664090244412</v>
      </c>
      <c r="AK380" s="104" t="n">
        <v>66.0042583392477</v>
      </c>
      <c r="AL380" s="106"/>
      <c r="AM380" s="106"/>
      <c r="AN380" s="106"/>
      <c r="AO380" s="106"/>
      <c r="AP380" s="60" t="n">
        <v>74.8341751098633</v>
      </c>
      <c r="AQ380" s="61" t="n">
        <f aca="false">AVERAGE(K380:AO380)</f>
        <v>74.8341742918298</v>
      </c>
    </row>
    <row r="381" customFormat="false" ht="12.75" hidden="false" customHeight="false" outlineLevel="0" collapsed="false">
      <c r="A381" s="96" t="n">
        <v>126</v>
      </c>
      <c r="B381" s="96" t="s">
        <v>1220</v>
      </c>
      <c r="C381" s="102" t="s">
        <v>900</v>
      </c>
      <c r="D381" s="48" t="s">
        <v>123</v>
      </c>
      <c r="E381" s="49" t="s">
        <v>1221</v>
      </c>
      <c r="F381" s="49" t="s">
        <v>1222</v>
      </c>
      <c r="G381" s="103" t="n">
        <v>163.564273071289</v>
      </c>
      <c r="H381" s="7" t="n">
        <v>148.694793701172</v>
      </c>
      <c r="I381" s="8" t="n">
        <v>4</v>
      </c>
      <c r="J381" s="87" t="n">
        <v>0</v>
      </c>
      <c r="M381" s="54"/>
      <c r="N381" s="54"/>
      <c r="O381" s="56" t="n">
        <v>10</v>
      </c>
      <c r="P381" s="56" t="n">
        <v>41.9097744360902</v>
      </c>
      <c r="Q381" s="11"/>
      <c r="R381" s="54"/>
      <c r="S381" s="11"/>
      <c r="T381" s="54"/>
      <c r="AC381" s="54"/>
      <c r="AH381" s="11"/>
      <c r="AI381" s="11"/>
      <c r="AK381" s="106"/>
      <c r="AL381" s="104" t="n">
        <v>46.271186440678</v>
      </c>
      <c r="AM381" s="104" t="n">
        <v>50.5138339920949</v>
      </c>
      <c r="AN381" s="106"/>
      <c r="AO381" s="106"/>
      <c r="AP381" s="60" t="n">
        <v>46.2315979003906</v>
      </c>
      <c r="AQ381" s="61" t="n">
        <f aca="false">AVERAGE(K381:AO381)</f>
        <v>37.1736987172158</v>
      </c>
    </row>
    <row r="382" customFormat="false" ht="12.75" hidden="false" customHeight="false" outlineLevel="0" collapsed="false">
      <c r="A382" s="96" t="n">
        <v>127</v>
      </c>
      <c r="B382" s="96" t="s">
        <v>1223</v>
      </c>
      <c r="C382" s="102" t="s">
        <v>900</v>
      </c>
      <c r="D382" s="48" t="s">
        <v>52</v>
      </c>
      <c r="E382" s="49" t="s">
        <v>1224</v>
      </c>
      <c r="F382" s="49" t="s">
        <v>54</v>
      </c>
      <c r="G382" s="103" t="n">
        <v>162.538679504395</v>
      </c>
      <c r="H382" s="7" t="n">
        <v>147.762435913086</v>
      </c>
      <c r="I382" s="8" t="n">
        <v>4</v>
      </c>
      <c r="J382" s="87" t="n">
        <v>0</v>
      </c>
      <c r="M382" s="55" t="n">
        <v>38.1020550817839</v>
      </c>
      <c r="N382" s="55" t="n">
        <v>54.3047709470686</v>
      </c>
      <c r="O382" s="54"/>
      <c r="P382" s="65"/>
      <c r="Q382" s="11"/>
      <c r="R382" s="54"/>
      <c r="S382" s="11"/>
      <c r="T382" s="12"/>
      <c r="U382" s="54"/>
      <c r="V382" s="67" t="n">
        <v>10</v>
      </c>
      <c r="W382" s="57" t="n">
        <v>45.3556061756517</v>
      </c>
      <c r="AC382" s="54"/>
      <c r="AH382" s="11"/>
      <c r="AI382" s="11"/>
      <c r="AK382" s="106"/>
      <c r="AL382" s="106"/>
      <c r="AM382" s="106"/>
      <c r="AN382" s="106"/>
      <c r="AO382" s="106"/>
      <c r="AP382" s="60" t="n">
        <v>45.9208119710287</v>
      </c>
      <c r="AQ382" s="61" t="n">
        <f aca="false">AVERAGE(K382:AO382)</f>
        <v>36.9406080511261</v>
      </c>
    </row>
    <row r="383" customFormat="false" ht="12.75" hidden="false" customHeight="false" outlineLevel="0" collapsed="false">
      <c r="A383" s="96" t="n">
        <v>128</v>
      </c>
      <c r="B383" s="96" t="s">
        <v>1225</v>
      </c>
      <c r="C383" s="102" t="s">
        <v>900</v>
      </c>
      <c r="D383" s="48" t="s">
        <v>319</v>
      </c>
      <c r="E383" s="49" t="s">
        <v>1226</v>
      </c>
      <c r="F383" s="49" t="s">
        <v>709</v>
      </c>
      <c r="G383" s="103" t="n">
        <v>160.560455322266</v>
      </c>
      <c r="H383" s="7" t="n">
        <v>145.964050292969</v>
      </c>
      <c r="I383" s="8" t="n">
        <v>2</v>
      </c>
      <c r="J383" s="87" t="n">
        <v>0</v>
      </c>
      <c r="M383" s="54"/>
      <c r="N383" s="54"/>
      <c r="O383" s="54"/>
      <c r="P383" s="65"/>
      <c r="Q383" s="11"/>
      <c r="R383" s="54"/>
      <c r="S383" s="11"/>
      <c r="T383" s="54"/>
      <c r="AC383" s="54"/>
      <c r="AH383" s="11"/>
      <c r="AI383" s="11"/>
      <c r="AK383" s="106"/>
      <c r="AL383" s="104" t="n">
        <v>72.4312590448625</v>
      </c>
      <c r="AM383" s="104" t="n">
        <v>73.5327963176064</v>
      </c>
      <c r="AN383" s="106"/>
      <c r="AO383" s="106"/>
      <c r="AP383" s="60" t="n">
        <v>72.9820251464844</v>
      </c>
      <c r="AQ383" s="61" t="n">
        <f aca="false">AVERAGE(K383:AO383)</f>
        <v>72.9820276812345</v>
      </c>
    </row>
    <row r="384" customFormat="false" ht="12.75" hidden="false" customHeight="false" outlineLevel="0" collapsed="false">
      <c r="A384" s="96" t="n">
        <v>129</v>
      </c>
      <c r="B384" s="96" t="s">
        <v>1227</v>
      </c>
      <c r="C384" s="102" t="s">
        <v>900</v>
      </c>
      <c r="D384" s="48" t="s">
        <v>1228</v>
      </c>
      <c r="E384" s="49" t="s">
        <v>79</v>
      </c>
      <c r="F384" s="49" t="s">
        <v>995</v>
      </c>
      <c r="G384" s="103" t="n">
        <v>159.923007202148</v>
      </c>
      <c r="H384" s="7" t="n">
        <v>145.384552001953</v>
      </c>
      <c r="I384" s="8" t="n">
        <v>3</v>
      </c>
      <c r="J384" s="87" t="n">
        <v>0</v>
      </c>
      <c r="M384" s="58" t="n">
        <v>10</v>
      </c>
      <c r="N384" s="54"/>
      <c r="O384" s="54"/>
      <c r="P384" s="65"/>
      <c r="Q384" s="11"/>
      <c r="R384" s="54"/>
      <c r="S384" s="11"/>
      <c r="T384" s="54"/>
      <c r="AC384" s="54"/>
      <c r="AH384" s="53" t="n">
        <v>67.7476207261191</v>
      </c>
      <c r="AI384" s="53" t="n">
        <v>67.6369327073552</v>
      </c>
      <c r="AK384" s="106"/>
      <c r="AL384" s="106"/>
      <c r="AM384" s="106"/>
      <c r="AN384" s="106"/>
      <c r="AO384" s="106"/>
      <c r="AP384" s="60" t="n">
        <v>67.6922760009766</v>
      </c>
      <c r="AQ384" s="61" t="n">
        <f aca="false">AVERAGE(K384:AO384)</f>
        <v>48.4615178111581</v>
      </c>
    </row>
    <row r="385" customFormat="false" ht="12.75" hidden="false" customHeight="false" outlineLevel="0" collapsed="false">
      <c r="A385" s="96" t="n">
        <v>130</v>
      </c>
      <c r="B385" s="96" t="s">
        <v>1229</v>
      </c>
      <c r="C385" s="102" t="s">
        <v>900</v>
      </c>
      <c r="D385" s="48" t="s">
        <v>1230</v>
      </c>
      <c r="E385" s="49" t="s">
        <v>1231</v>
      </c>
      <c r="F385" s="49" t="s">
        <v>341</v>
      </c>
      <c r="G385" s="103" t="n">
        <v>159.890512084961</v>
      </c>
      <c r="H385" s="7" t="n">
        <v>145.355010986328</v>
      </c>
      <c r="I385" s="8" t="n">
        <v>2</v>
      </c>
      <c r="J385" s="87" t="n">
        <v>0</v>
      </c>
      <c r="M385" s="55" t="n">
        <v>63.3528591352859</v>
      </c>
      <c r="N385" s="55" t="n">
        <v>82.0021505376344</v>
      </c>
      <c r="O385" s="54"/>
      <c r="P385" s="65"/>
      <c r="Q385" s="11"/>
      <c r="R385" s="54"/>
      <c r="S385" s="11"/>
      <c r="T385" s="12"/>
      <c r="U385" s="54"/>
      <c r="AC385" s="54"/>
      <c r="AH385" s="11"/>
      <c r="AI385" s="11"/>
      <c r="AK385" s="106"/>
      <c r="AL385" s="106"/>
      <c r="AM385" s="106"/>
      <c r="AN385" s="106"/>
      <c r="AO385" s="106"/>
      <c r="AP385" s="60" t="n">
        <v>72.6775054931641</v>
      </c>
      <c r="AQ385" s="61" t="n">
        <f aca="false">AVERAGE(K385:AO385)</f>
        <v>72.6775048364602</v>
      </c>
    </row>
    <row r="386" customFormat="false" ht="12.75" hidden="false" customHeight="false" outlineLevel="0" collapsed="false">
      <c r="A386" s="96" t="n">
        <v>131</v>
      </c>
      <c r="B386" s="96" t="s">
        <v>1232</v>
      </c>
      <c r="C386" s="102" t="s">
        <v>900</v>
      </c>
      <c r="D386" s="48" t="s">
        <v>490</v>
      </c>
      <c r="E386" s="49" t="s">
        <v>1233</v>
      </c>
      <c r="F386" s="49" t="s">
        <v>164</v>
      </c>
      <c r="G386" s="103" t="n">
        <v>159.625280761719</v>
      </c>
      <c r="H386" s="7" t="n">
        <v>145.113891601563</v>
      </c>
      <c r="I386" s="8" t="n">
        <v>2</v>
      </c>
      <c r="J386" s="87" t="n">
        <v>0</v>
      </c>
      <c r="M386" s="54"/>
      <c r="N386" s="54"/>
      <c r="O386" s="54"/>
      <c r="P386" s="65"/>
      <c r="Q386" s="53" t="n">
        <v>75.272174353776</v>
      </c>
      <c r="R386" s="55" t="n">
        <v>69.841726618705</v>
      </c>
      <c r="S386" s="11"/>
      <c r="T386" s="12"/>
      <c r="U386" s="54"/>
      <c r="AC386" s="54"/>
      <c r="AH386" s="11"/>
      <c r="AI386" s="11"/>
      <c r="AK386" s="106"/>
      <c r="AL386" s="106"/>
      <c r="AM386" s="106"/>
      <c r="AN386" s="106"/>
      <c r="AO386" s="106"/>
      <c r="AP386" s="60" t="n">
        <v>72.5569458007813</v>
      </c>
      <c r="AQ386" s="61" t="n">
        <f aca="false">AVERAGE(K386:AO386)</f>
        <v>72.5569504862405</v>
      </c>
    </row>
    <row r="387" customFormat="false" ht="12.75" hidden="false" customHeight="false" outlineLevel="0" collapsed="false">
      <c r="A387" s="96" t="n">
        <v>132</v>
      </c>
      <c r="B387" s="96" t="s">
        <v>1234</v>
      </c>
      <c r="C387" s="102" t="s">
        <v>1011</v>
      </c>
      <c r="D387" s="48" t="s">
        <v>1235</v>
      </c>
      <c r="E387" s="49" t="s">
        <v>1236</v>
      </c>
      <c r="F387" s="49" t="s">
        <v>1237</v>
      </c>
      <c r="G387" s="103" t="n">
        <v>156.998497009277</v>
      </c>
      <c r="H387" s="7" t="n">
        <v>142.72590637207</v>
      </c>
      <c r="I387" s="8" t="n">
        <v>2</v>
      </c>
      <c r="J387" s="87" t="n">
        <v>0</v>
      </c>
      <c r="M387" s="54"/>
      <c r="N387" s="54"/>
      <c r="O387" s="54"/>
      <c r="P387" s="65"/>
      <c r="Q387" s="53" t="n">
        <v>65.7860465116279</v>
      </c>
      <c r="R387" s="55" t="n">
        <v>76.9398601398601</v>
      </c>
      <c r="S387" s="11"/>
      <c r="T387" s="12"/>
      <c r="U387" s="54"/>
      <c r="AC387" s="54"/>
      <c r="AH387" s="11"/>
      <c r="AI387" s="11"/>
      <c r="AK387" s="106"/>
      <c r="AL387" s="106"/>
      <c r="AM387" s="106"/>
      <c r="AN387" s="106"/>
      <c r="AO387" s="106"/>
      <c r="AP387" s="60" t="n">
        <v>71.3629531860352</v>
      </c>
      <c r="AQ387" s="61" t="n">
        <f aca="false">AVERAGE(K387:AO387)</f>
        <v>71.362953325744</v>
      </c>
    </row>
    <row r="388" customFormat="false" ht="12.75" hidden="false" customHeight="false" outlineLevel="0" collapsed="false">
      <c r="A388" s="96" t="n">
        <v>133</v>
      </c>
      <c r="B388" s="96" t="s">
        <v>1238</v>
      </c>
      <c r="C388" s="102" t="s">
        <v>900</v>
      </c>
      <c r="D388" s="48" t="s">
        <v>762</v>
      </c>
      <c r="E388" s="49" t="s">
        <v>1239</v>
      </c>
      <c r="F388" s="49" t="s">
        <v>567</v>
      </c>
      <c r="G388" s="103" t="n">
        <v>155.719320678711</v>
      </c>
      <c r="H388" s="7" t="n">
        <v>141.563018798828</v>
      </c>
      <c r="I388" s="8" t="n">
        <v>2</v>
      </c>
      <c r="J388" s="87" t="n">
        <v>0</v>
      </c>
      <c r="M388" s="54"/>
      <c r="N388" s="54"/>
      <c r="O388" s="54"/>
      <c r="P388" s="65"/>
      <c r="Q388" s="11"/>
      <c r="R388" s="54"/>
      <c r="S388" s="11"/>
      <c r="T388" s="54"/>
      <c r="AC388" s="54"/>
      <c r="AH388" s="11"/>
      <c r="AI388" s="11"/>
      <c r="AJ388" s="57" t="n">
        <v>77.8425655976676</v>
      </c>
      <c r="AK388" s="104" t="n">
        <v>63.7204522096609</v>
      </c>
      <c r="AL388" s="106"/>
      <c r="AM388" s="106"/>
      <c r="AN388" s="106"/>
      <c r="AO388" s="106"/>
      <c r="AP388" s="60" t="n">
        <v>70.7815093994141</v>
      </c>
      <c r="AQ388" s="61" t="n">
        <f aca="false">AVERAGE(K388:AO388)</f>
        <v>70.7815089036643</v>
      </c>
    </row>
    <row r="389" customFormat="false" ht="12.75" hidden="false" customHeight="false" outlineLevel="0" collapsed="false">
      <c r="A389" s="96" t="n">
        <v>134</v>
      </c>
      <c r="B389" s="96" t="s">
        <v>1240</v>
      </c>
      <c r="C389" s="102" t="s">
        <v>900</v>
      </c>
      <c r="D389" s="48" t="s">
        <v>123</v>
      </c>
      <c r="E389" s="49" t="s">
        <v>1241</v>
      </c>
      <c r="F389" s="49" t="s">
        <v>54</v>
      </c>
      <c r="G389" s="103" t="n">
        <v>152.591665649414</v>
      </c>
      <c r="H389" s="7" t="n">
        <v>138.719696044922</v>
      </c>
      <c r="I389" s="8" t="n">
        <v>3</v>
      </c>
      <c r="J389" s="87" t="n">
        <v>0</v>
      </c>
      <c r="M389" s="54"/>
      <c r="N389" s="54"/>
      <c r="O389" s="54"/>
      <c r="P389" s="65"/>
      <c r="Q389" s="11"/>
      <c r="R389" s="54"/>
      <c r="S389" s="11"/>
      <c r="T389" s="54"/>
      <c r="W389" s="57" t="n">
        <v>47.5457681082515</v>
      </c>
      <c r="AC389" s="54"/>
      <c r="AH389" s="11"/>
      <c r="AI389" s="11"/>
      <c r="AK389" s="106"/>
      <c r="AL389" s="104" t="n">
        <v>39.5027624309392</v>
      </c>
      <c r="AM389" s="104" t="n">
        <v>51.6711590296496</v>
      </c>
      <c r="AN389" s="106"/>
      <c r="AO389" s="106"/>
      <c r="AP389" s="60" t="n">
        <v>46.2398986816406</v>
      </c>
      <c r="AQ389" s="61" t="n">
        <f aca="false">AVERAGE(K389:AO389)</f>
        <v>46.2398965229468</v>
      </c>
    </row>
    <row r="390" customFormat="false" ht="12.75" hidden="false" customHeight="false" outlineLevel="0" collapsed="false">
      <c r="A390" s="96" t="n">
        <v>135</v>
      </c>
      <c r="B390" s="96" t="s">
        <v>1242</v>
      </c>
      <c r="C390" s="102" t="s">
        <v>1017</v>
      </c>
      <c r="D390" s="48" t="s">
        <v>875</v>
      </c>
      <c r="E390" s="49" t="s">
        <v>1243</v>
      </c>
      <c r="F390" s="49" t="s">
        <v>529</v>
      </c>
      <c r="G390" s="103" t="n">
        <v>149.382202148438</v>
      </c>
      <c r="H390" s="7" t="n">
        <v>135.802001953125</v>
      </c>
      <c r="I390" s="8" t="n">
        <v>2</v>
      </c>
      <c r="J390" s="87" t="n">
        <v>0</v>
      </c>
      <c r="M390" s="54"/>
      <c r="N390" s="54"/>
      <c r="O390" s="54"/>
      <c r="P390" s="65"/>
      <c r="Q390" s="53" t="n">
        <v>73.0506640432858</v>
      </c>
      <c r="R390" s="55" t="n">
        <v>62.7513307984791</v>
      </c>
      <c r="S390" s="11"/>
      <c r="T390" s="12"/>
      <c r="U390" s="54"/>
      <c r="AC390" s="54"/>
      <c r="AH390" s="11"/>
      <c r="AI390" s="11"/>
      <c r="AK390" s="106"/>
      <c r="AL390" s="106"/>
      <c r="AM390" s="106"/>
      <c r="AN390" s="106"/>
      <c r="AO390" s="106"/>
      <c r="AP390" s="60" t="n">
        <v>67.9010009765625</v>
      </c>
      <c r="AQ390" s="61" t="n">
        <f aca="false">AVERAGE(K390:AO390)</f>
        <v>67.9009974208824</v>
      </c>
    </row>
    <row r="391" customFormat="false" ht="12.75" hidden="false" customHeight="false" outlineLevel="0" collapsed="false">
      <c r="A391" s="96" t="n">
        <v>136</v>
      </c>
      <c r="B391" s="96" t="s">
        <v>1244</v>
      </c>
      <c r="C391" s="102" t="s">
        <v>900</v>
      </c>
      <c r="D391" s="48" t="s">
        <v>106</v>
      </c>
      <c r="E391" s="49" t="s">
        <v>1245</v>
      </c>
      <c r="F391" s="49" t="s">
        <v>220</v>
      </c>
      <c r="G391" s="103" t="n">
        <v>148.284585571289</v>
      </c>
      <c r="H391" s="7" t="n">
        <v>134.804168701172</v>
      </c>
      <c r="I391" s="8" t="n">
        <v>2</v>
      </c>
      <c r="J391" s="87" t="n">
        <v>0</v>
      </c>
      <c r="M391" s="55" t="n">
        <v>46.8771929824561</v>
      </c>
      <c r="N391" s="55" t="n">
        <v>87.9269792467333</v>
      </c>
      <c r="O391" s="54"/>
      <c r="P391" s="65"/>
      <c r="Q391" s="11"/>
      <c r="R391" s="54"/>
      <c r="S391" s="11"/>
      <c r="T391" s="12"/>
      <c r="U391" s="54"/>
      <c r="AC391" s="54"/>
      <c r="AH391" s="11"/>
      <c r="AI391" s="11"/>
      <c r="AK391" s="106"/>
      <c r="AL391" s="106"/>
      <c r="AM391" s="106"/>
      <c r="AN391" s="106"/>
      <c r="AO391" s="106"/>
      <c r="AP391" s="60" t="n">
        <v>67.4020843505859</v>
      </c>
      <c r="AQ391" s="61" t="n">
        <f aca="false">AVERAGE(K391:AO391)</f>
        <v>67.4020861145947</v>
      </c>
    </row>
    <row r="392" customFormat="false" ht="12.75" hidden="false" customHeight="false" outlineLevel="0" collapsed="false">
      <c r="A392" s="96" t="n">
        <v>137</v>
      </c>
      <c r="B392" s="96" t="s">
        <v>1246</v>
      </c>
      <c r="C392" s="102" t="s">
        <v>900</v>
      </c>
      <c r="D392" s="48" t="s">
        <v>1046</v>
      </c>
      <c r="E392" s="49" t="s">
        <v>1247</v>
      </c>
      <c r="F392" s="49" t="s">
        <v>1083</v>
      </c>
      <c r="G392" s="103" t="n">
        <v>148.2314453125</v>
      </c>
      <c r="H392" s="7" t="n">
        <v>134.755859375</v>
      </c>
      <c r="I392" s="8" t="n">
        <v>2</v>
      </c>
      <c r="J392" s="87" t="n">
        <v>0</v>
      </c>
      <c r="M392" s="55" t="n">
        <v>54.1406436233611</v>
      </c>
      <c r="N392" s="55" t="n">
        <v>80.615221987315</v>
      </c>
      <c r="O392" s="54"/>
      <c r="P392" s="65"/>
      <c r="Q392" s="11"/>
      <c r="R392" s="54"/>
      <c r="S392" s="11"/>
      <c r="T392" s="12"/>
      <c r="U392" s="54"/>
      <c r="AC392" s="54"/>
      <c r="AH392" s="11"/>
      <c r="AI392" s="11"/>
      <c r="AK392" s="106"/>
      <c r="AL392" s="106"/>
      <c r="AM392" s="106"/>
      <c r="AN392" s="106"/>
      <c r="AO392" s="106"/>
      <c r="AP392" s="60" t="n">
        <v>67.3779296875</v>
      </c>
      <c r="AQ392" s="61" t="n">
        <f aca="false">AVERAGE(K392:AO392)</f>
        <v>67.3779328053381</v>
      </c>
    </row>
    <row r="393" customFormat="false" ht="12.75" hidden="false" customHeight="false" outlineLevel="0" collapsed="false">
      <c r="A393" s="96" t="n">
        <v>138</v>
      </c>
      <c r="B393" s="96" t="s">
        <v>1248</v>
      </c>
      <c r="C393" s="102" t="s">
        <v>900</v>
      </c>
      <c r="D393" s="48" t="s">
        <v>156</v>
      </c>
      <c r="E393" s="49" t="s">
        <v>1249</v>
      </c>
      <c r="F393" s="49" t="s">
        <v>65</v>
      </c>
      <c r="G393" s="103" t="n">
        <v>147.448608398438</v>
      </c>
      <c r="H393" s="7" t="n">
        <v>134.044189453125</v>
      </c>
      <c r="I393" s="8" t="n">
        <v>2</v>
      </c>
      <c r="J393" s="87" t="n">
        <v>0</v>
      </c>
      <c r="M393" s="54"/>
      <c r="N393" s="54"/>
      <c r="O393" s="54"/>
      <c r="P393" s="65"/>
      <c r="Q393" s="11"/>
      <c r="R393" s="54"/>
      <c r="S393" s="11"/>
      <c r="T393" s="54"/>
      <c r="X393" s="57" t="n">
        <v>73.2381801962533</v>
      </c>
      <c r="Y393" s="57" t="n">
        <v>60.8060055314105</v>
      </c>
      <c r="AC393" s="54"/>
      <c r="AH393" s="11"/>
      <c r="AI393" s="11"/>
      <c r="AK393" s="106"/>
      <c r="AL393" s="106"/>
      <c r="AM393" s="106"/>
      <c r="AN393" s="106"/>
      <c r="AO393" s="106"/>
      <c r="AP393" s="60" t="n">
        <v>67.0220947265625</v>
      </c>
      <c r="AQ393" s="61" t="n">
        <f aca="false">AVERAGE(K393:AO393)</f>
        <v>67.0220928638319</v>
      </c>
    </row>
    <row r="394" customFormat="false" ht="12.75" hidden="false" customHeight="false" outlineLevel="0" collapsed="false">
      <c r="A394" s="96" t="n">
        <v>139</v>
      </c>
      <c r="B394" s="96" t="s">
        <v>1250</v>
      </c>
      <c r="C394" s="102" t="s">
        <v>1017</v>
      </c>
      <c r="D394" s="48" t="s">
        <v>830</v>
      </c>
      <c r="E394" s="49" t="s">
        <v>1251</v>
      </c>
      <c r="F394" s="49" t="s">
        <v>538</v>
      </c>
      <c r="G394" s="103" t="n">
        <v>147.180372619629</v>
      </c>
      <c r="H394" s="7" t="n">
        <v>133.800354003906</v>
      </c>
      <c r="I394" s="8" t="n">
        <v>2</v>
      </c>
      <c r="J394" s="87" t="n">
        <v>0</v>
      </c>
      <c r="M394" s="54"/>
      <c r="N394" s="54"/>
      <c r="O394" s="54"/>
      <c r="P394" s="65"/>
      <c r="Q394" s="11"/>
      <c r="R394" s="54"/>
      <c r="S394" s="53" t="n">
        <v>81.751499571551</v>
      </c>
      <c r="T394" s="12"/>
      <c r="U394" s="55" t="n">
        <v>52.0488431876607</v>
      </c>
      <c r="AC394" s="54"/>
      <c r="AH394" s="11"/>
      <c r="AI394" s="11"/>
      <c r="AK394" s="106"/>
      <c r="AL394" s="106"/>
      <c r="AM394" s="106"/>
      <c r="AN394" s="106"/>
      <c r="AO394" s="106"/>
      <c r="AP394" s="60" t="n">
        <v>66.9001693725586</v>
      </c>
      <c r="AQ394" s="61" t="n">
        <f aca="false">AVERAGE(K394:AO394)</f>
        <v>66.9001713796058</v>
      </c>
    </row>
    <row r="395" customFormat="false" ht="12.75" hidden="false" customHeight="false" outlineLevel="0" collapsed="false">
      <c r="A395" s="96" t="n">
        <v>140</v>
      </c>
      <c r="B395" s="96" t="s">
        <v>1252</v>
      </c>
      <c r="C395" s="102" t="s">
        <v>900</v>
      </c>
      <c r="D395" s="48" t="s">
        <v>1253</v>
      </c>
      <c r="E395" s="49" t="s">
        <v>1254</v>
      </c>
      <c r="F395" s="49" t="s">
        <v>407</v>
      </c>
      <c r="G395" s="103" t="n">
        <v>145.538227844238</v>
      </c>
      <c r="H395" s="7" t="n">
        <v>132.307464599609</v>
      </c>
      <c r="I395" s="8" t="n">
        <v>2</v>
      </c>
      <c r="J395" s="87" t="n">
        <v>0</v>
      </c>
      <c r="M395" s="54"/>
      <c r="N395" s="54"/>
      <c r="O395" s="54"/>
      <c r="P395" s="65"/>
      <c r="Q395" s="11"/>
      <c r="R395" s="54"/>
      <c r="S395" s="11"/>
      <c r="T395" s="54"/>
      <c r="AC395" s="54"/>
      <c r="AH395" s="11"/>
      <c r="AI395" s="11"/>
      <c r="AJ395" s="57" t="n">
        <v>76.3002476662221</v>
      </c>
      <c r="AK395" s="104" t="n">
        <v>56.0072267389341</v>
      </c>
      <c r="AL395" s="106"/>
      <c r="AM395" s="106"/>
      <c r="AN395" s="106"/>
      <c r="AO395" s="106"/>
      <c r="AP395" s="60" t="n">
        <v>66.1537399291992</v>
      </c>
      <c r="AQ395" s="61" t="n">
        <f aca="false">AVERAGE(K395:AO395)</f>
        <v>66.1537372025781</v>
      </c>
    </row>
    <row r="396" customFormat="false" ht="12.75" hidden="false" customHeight="false" outlineLevel="0" collapsed="false">
      <c r="A396" s="96" t="n">
        <v>141</v>
      </c>
      <c r="B396" s="96" t="s">
        <v>1255</v>
      </c>
      <c r="C396" s="102" t="s">
        <v>900</v>
      </c>
      <c r="D396" s="48" t="s">
        <v>368</v>
      </c>
      <c r="E396" s="49" t="s">
        <v>1256</v>
      </c>
      <c r="F396" s="49" t="s">
        <v>227</v>
      </c>
      <c r="G396" s="103" t="n">
        <v>145.307791137695</v>
      </c>
      <c r="H396" s="7" t="n">
        <v>132.097991943359</v>
      </c>
      <c r="I396" s="8" t="n">
        <v>2</v>
      </c>
      <c r="J396" s="87" t="n">
        <v>0</v>
      </c>
      <c r="M396" s="54"/>
      <c r="N396" s="54"/>
      <c r="O396" s="54"/>
      <c r="P396" s="65"/>
      <c r="Q396" s="11"/>
      <c r="R396" s="54"/>
      <c r="S396" s="11"/>
      <c r="T396" s="54"/>
      <c r="AB396" s="57" t="n">
        <v>64.4252612448887</v>
      </c>
      <c r="AC396" s="55" t="n">
        <v>67.6727272727273</v>
      </c>
      <c r="AH396" s="11"/>
      <c r="AI396" s="11"/>
      <c r="AK396" s="106"/>
      <c r="AL396" s="106"/>
      <c r="AM396" s="106"/>
      <c r="AN396" s="106"/>
      <c r="AO396" s="106"/>
      <c r="AP396" s="60" t="n">
        <v>66.0489959716797</v>
      </c>
      <c r="AQ396" s="61" t="n">
        <f aca="false">AVERAGE(K396:AO396)</f>
        <v>66.048994258808</v>
      </c>
    </row>
    <row r="397" customFormat="false" ht="12.75" hidden="false" customHeight="false" outlineLevel="0" collapsed="false">
      <c r="A397" s="96" t="n">
        <v>142</v>
      </c>
      <c r="B397" s="96" t="s">
        <v>1257</v>
      </c>
      <c r="C397" s="102" t="s">
        <v>900</v>
      </c>
      <c r="D397" s="48" t="s">
        <v>1258</v>
      </c>
      <c r="E397" s="49" t="s">
        <v>1259</v>
      </c>
      <c r="F397" s="49" t="s">
        <v>136</v>
      </c>
      <c r="G397" s="103" t="n">
        <v>142.266123962402</v>
      </c>
      <c r="H397" s="7" t="n">
        <v>129.332855224609</v>
      </c>
      <c r="I397" s="8" t="n">
        <v>2</v>
      </c>
      <c r="J397" s="87" t="n">
        <v>0</v>
      </c>
      <c r="M397" s="54"/>
      <c r="N397" s="54"/>
      <c r="O397" s="54"/>
      <c r="P397" s="65"/>
      <c r="Q397" s="11"/>
      <c r="R397" s="54"/>
      <c r="S397" s="11"/>
      <c r="T397" s="54"/>
      <c r="AC397" s="54"/>
      <c r="AH397" s="53" t="n">
        <v>68.6306016782717</v>
      </c>
      <c r="AI397" s="53" t="n">
        <v>60.7022471910112</v>
      </c>
      <c r="AK397" s="106"/>
      <c r="AL397" s="106"/>
      <c r="AM397" s="106"/>
      <c r="AN397" s="106"/>
      <c r="AO397" s="106"/>
      <c r="AP397" s="60" t="n">
        <v>64.6664199829102</v>
      </c>
      <c r="AQ397" s="61" t="n">
        <f aca="false">AVERAGE(K397:AO397)</f>
        <v>64.6664244346415</v>
      </c>
    </row>
    <row r="398" customFormat="false" ht="12.75" hidden="false" customHeight="false" outlineLevel="0" collapsed="false">
      <c r="A398" s="96" t="n">
        <v>143</v>
      </c>
      <c r="B398" s="96" t="s">
        <v>1260</v>
      </c>
      <c r="C398" s="102" t="s">
        <v>900</v>
      </c>
      <c r="D398" s="48" t="s">
        <v>316</v>
      </c>
      <c r="E398" s="49" t="s">
        <v>1261</v>
      </c>
      <c r="F398" s="49" t="s">
        <v>341</v>
      </c>
      <c r="G398" s="103" t="n">
        <v>140.362474060059</v>
      </c>
      <c r="H398" s="7" t="n">
        <v>127.602249145508</v>
      </c>
      <c r="I398" s="8" t="n">
        <v>2</v>
      </c>
      <c r="J398" s="87" t="n">
        <v>0</v>
      </c>
      <c r="M398" s="55" t="n">
        <v>65.4996395097332</v>
      </c>
      <c r="N398" s="55" t="n">
        <v>62.1026058631922</v>
      </c>
      <c r="O398" s="54"/>
      <c r="P398" s="65"/>
      <c r="Q398" s="11"/>
      <c r="R398" s="54"/>
      <c r="S398" s="11"/>
      <c r="T398" s="12"/>
      <c r="U398" s="54"/>
      <c r="AC398" s="54"/>
      <c r="AH398" s="11"/>
      <c r="AI398" s="11"/>
      <c r="AK398" s="106"/>
      <c r="AL398" s="106"/>
      <c r="AM398" s="106"/>
      <c r="AN398" s="106"/>
      <c r="AO398" s="106"/>
      <c r="AP398" s="60" t="n">
        <v>63.8011245727539</v>
      </c>
      <c r="AQ398" s="61" t="n">
        <f aca="false">AVERAGE(K398:AO398)</f>
        <v>63.8011226864627</v>
      </c>
    </row>
    <row r="399" customFormat="false" ht="12.75" hidden="false" customHeight="false" outlineLevel="0" collapsed="false">
      <c r="A399" s="96" t="n">
        <v>144</v>
      </c>
      <c r="B399" s="96" t="s">
        <v>1262</v>
      </c>
      <c r="C399" s="102" t="s">
        <v>900</v>
      </c>
      <c r="D399" s="48" t="s">
        <v>1263</v>
      </c>
      <c r="E399" s="49" t="s">
        <v>1264</v>
      </c>
      <c r="F399" s="49" t="s">
        <v>314</v>
      </c>
      <c r="G399" s="103" t="n">
        <v>139.617176055908</v>
      </c>
      <c r="H399" s="7" t="n">
        <v>126.924697875977</v>
      </c>
      <c r="I399" s="8" t="n">
        <v>2</v>
      </c>
      <c r="J399" s="87" t="n">
        <v>0</v>
      </c>
      <c r="K399" s="57" t="n">
        <v>59.7007947639084</v>
      </c>
      <c r="L399" s="57" t="n">
        <v>67.2239108409321</v>
      </c>
      <c r="M399" s="54"/>
      <c r="N399" s="54"/>
      <c r="O399" s="54"/>
      <c r="P399" s="65"/>
      <c r="Q399" s="11"/>
      <c r="R399" s="54"/>
      <c r="S399" s="11"/>
      <c r="T399" s="12"/>
      <c r="U399" s="54"/>
      <c r="AC399" s="54"/>
      <c r="AH399" s="11"/>
      <c r="AI399" s="11"/>
      <c r="AK399" s="106"/>
      <c r="AL399" s="106"/>
      <c r="AM399" s="106"/>
      <c r="AN399" s="106"/>
      <c r="AO399" s="106"/>
      <c r="AP399" s="60" t="n">
        <v>63.4623527526856</v>
      </c>
      <c r="AQ399" s="61" t="n">
        <f aca="false">AVERAGE(K399:AO399)</f>
        <v>63.4623528024202</v>
      </c>
    </row>
    <row r="400" customFormat="false" ht="12.75" hidden="false" customHeight="false" outlineLevel="0" collapsed="false">
      <c r="A400" s="96" t="n">
        <v>145</v>
      </c>
      <c r="B400" s="96" t="s">
        <v>1265</v>
      </c>
      <c r="C400" s="102" t="s">
        <v>900</v>
      </c>
      <c r="D400" s="48" t="s">
        <v>688</v>
      </c>
      <c r="E400" s="49" t="s">
        <v>1266</v>
      </c>
      <c r="F400" s="49" t="s">
        <v>195</v>
      </c>
      <c r="G400" s="103" t="n">
        <v>138.125598144531</v>
      </c>
      <c r="H400" s="7" t="n">
        <v>125.568725585938</v>
      </c>
      <c r="I400" s="8" t="n">
        <v>2</v>
      </c>
      <c r="J400" s="87" t="n">
        <v>0</v>
      </c>
      <c r="M400" s="54"/>
      <c r="N400" s="54"/>
      <c r="O400" s="54"/>
      <c r="P400" s="65"/>
      <c r="Q400" s="11"/>
      <c r="R400" s="54"/>
      <c r="S400" s="53" t="n">
        <v>60.5355329949239</v>
      </c>
      <c r="T400" s="12"/>
      <c r="U400" s="55" t="n">
        <v>65.0331905781585</v>
      </c>
      <c r="AC400" s="54"/>
      <c r="AH400" s="11"/>
      <c r="AI400" s="11"/>
      <c r="AK400" s="106"/>
      <c r="AL400" s="106"/>
      <c r="AM400" s="106"/>
      <c r="AN400" s="106"/>
      <c r="AO400" s="106"/>
      <c r="AP400" s="60" t="n">
        <v>62.7843627929688</v>
      </c>
      <c r="AQ400" s="61" t="n">
        <f aca="false">AVERAGE(K400:AO400)</f>
        <v>62.7843617865412</v>
      </c>
    </row>
    <row r="401" customFormat="false" ht="12.75" hidden="false" customHeight="false" outlineLevel="0" collapsed="false">
      <c r="A401" s="96" t="n">
        <v>146</v>
      </c>
      <c r="B401" s="96" t="s">
        <v>1267</v>
      </c>
      <c r="C401" s="102" t="s">
        <v>900</v>
      </c>
      <c r="D401" s="48" t="s">
        <v>1268</v>
      </c>
      <c r="E401" s="49" t="s">
        <v>1269</v>
      </c>
      <c r="F401" s="49" t="s">
        <v>538</v>
      </c>
      <c r="G401" s="103" t="n">
        <v>222.966941833496</v>
      </c>
      <c r="H401" s="7" t="n">
        <v>122.697219848633</v>
      </c>
      <c r="I401" s="8" t="n">
        <v>6</v>
      </c>
      <c r="J401" s="87" t="n">
        <v>0</v>
      </c>
      <c r="M401" s="54"/>
      <c r="N401" s="54"/>
      <c r="O401" s="54"/>
      <c r="P401" s="65"/>
      <c r="Q401" s="11"/>
      <c r="R401" s="54"/>
      <c r="S401" s="11" t="s">
        <v>46</v>
      </c>
      <c r="U401" s="11" t="s">
        <v>46</v>
      </c>
      <c r="V401" s="57" t="n">
        <v>67.379922604143</v>
      </c>
      <c r="W401" s="57" t="n">
        <v>51.3172966781214</v>
      </c>
      <c r="AC401" s="54"/>
      <c r="AH401" s="11"/>
      <c r="AI401" s="11"/>
      <c r="AJ401" s="57" t="n">
        <v>4</v>
      </c>
      <c r="AK401" s="106" t="n">
        <v>0</v>
      </c>
      <c r="AL401" s="106"/>
      <c r="AM401" s="106"/>
      <c r="AN401" s="106"/>
      <c r="AO401" s="106"/>
      <c r="AP401" s="60" t="n">
        <v>59.3486099243164</v>
      </c>
      <c r="AQ401" s="61" t="n">
        <f aca="false">AVERAGE(K401:AO401)</f>
        <v>30.6743048205661</v>
      </c>
    </row>
    <row r="402" customFormat="false" ht="12.75" hidden="false" customHeight="false" outlineLevel="0" collapsed="false">
      <c r="A402" s="96" t="n">
        <v>147</v>
      </c>
      <c r="B402" s="96" t="s">
        <v>1270</v>
      </c>
      <c r="C402" s="102" t="s">
        <v>900</v>
      </c>
      <c r="D402" s="48" t="s">
        <v>123</v>
      </c>
      <c r="E402" s="49" t="s">
        <v>1271</v>
      </c>
      <c r="F402" s="49" t="s">
        <v>1272</v>
      </c>
      <c r="G402" s="103" t="n">
        <v>133.118479919434</v>
      </c>
      <c r="H402" s="7" t="n">
        <v>121.016799926758</v>
      </c>
      <c r="I402" s="8" t="n">
        <v>2</v>
      </c>
      <c r="J402" s="87" t="n">
        <v>0</v>
      </c>
      <c r="M402" s="54"/>
      <c r="N402" s="54"/>
      <c r="O402" s="54"/>
      <c r="P402" s="65"/>
      <c r="Q402" s="11"/>
      <c r="R402" s="54"/>
      <c r="S402" s="11"/>
      <c r="T402" s="54"/>
      <c r="AB402" s="57" t="n">
        <v>54.1945346837378</v>
      </c>
      <c r="AC402" s="55" t="n">
        <v>66.8222621184919</v>
      </c>
      <c r="AH402" s="11"/>
      <c r="AI402" s="11"/>
      <c r="AK402" s="106"/>
      <c r="AL402" s="106"/>
      <c r="AM402" s="106"/>
      <c r="AN402" s="106"/>
      <c r="AO402" s="106"/>
      <c r="AP402" s="60" t="n">
        <v>60.5083999633789</v>
      </c>
      <c r="AQ402" s="61" t="n">
        <f aca="false">AVERAGE(K402:AO402)</f>
        <v>60.5083984011149</v>
      </c>
    </row>
    <row r="403" customFormat="false" ht="12.75" hidden="false" customHeight="false" outlineLevel="0" collapsed="false">
      <c r="A403" s="96" t="n">
        <v>148</v>
      </c>
      <c r="B403" s="96" t="s">
        <v>1273</v>
      </c>
      <c r="C403" s="102" t="s">
        <v>1032</v>
      </c>
      <c r="D403" s="48" t="s">
        <v>1274</v>
      </c>
      <c r="E403" s="49" t="s">
        <v>1275</v>
      </c>
      <c r="F403" s="49" t="s">
        <v>667</v>
      </c>
      <c r="G403" s="103" t="n">
        <v>131.269749450684</v>
      </c>
      <c r="H403" s="7" t="n">
        <v>119.336135864258</v>
      </c>
      <c r="I403" s="8" t="n">
        <v>2</v>
      </c>
      <c r="J403" s="87" t="n">
        <v>0</v>
      </c>
      <c r="M403" s="54"/>
      <c r="N403" s="54"/>
      <c r="O403" s="54"/>
      <c r="P403" s="65"/>
      <c r="Q403" s="11"/>
      <c r="R403" s="54"/>
      <c r="S403" s="11"/>
      <c r="T403" s="54"/>
      <c r="AC403" s="54"/>
      <c r="AH403" s="11"/>
      <c r="AI403" s="11"/>
      <c r="AJ403" s="57" t="n">
        <v>69.9074882178391</v>
      </c>
      <c r="AK403" s="104" t="n">
        <v>49.4286473558331</v>
      </c>
      <c r="AL403" s="106"/>
      <c r="AM403" s="106"/>
      <c r="AN403" s="106"/>
      <c r="AO403" s="106"/>
      <c r="AP403" s="60" t="n">
        <v>59.6680679321289</v>
      </c>
      <c r="AQ403" s="61" t="n">
        <f aca="false">AVERAGE(K403:AO403)</f>
        <v>59.6680677868361</v>
      </c>
    </row>
    <row r="404" customFormat="false" ht="12.75" hidden="false" customHeight="false" outlineLevel="0" collapsed="false">
      <c r="A404" s="96" t="n">
        <v>149</v>
      </c>
      <c r="B404" s="96" t="s">
        <v>1276</v>
      </c>
      <c r="C404" s="102" t="s">
        <v>900</v>
      </c>
      <c r="D404" s="48" t="s">
        <v>565</v>
      </c>
      <c r="E404" s="49" t="s">
        <v>1277</v>
      </c>
      <c r="F404" s="49" t="s">
        <v>151</v>
      </c>
      <c r="G404" s="103" t="n">
        <v>127.4036277771</v>
      </c>
      <c r="H404" s="7" t="n">
        <v>115.821479797363</v>
      </c>
      <c r="I404" s="8" t="n">
        <v>2</v>
      </c>
      <c r="J404" s="87" t="n">
        <v>0</v>
      </c>
      <c r="M404" s="54"/>
      <c r="N404" s="54"/>
      <c r="O404" s="54"/>
      <c r="P404" s="65"/>
      <c r="Q404" s="11"/>
      <c r="R404" s="54"/>
      <c r="S404" s="53" t="n">
        <v>70.3396411894815</v>
      </c>
      <c r="T404" s="12"/>
      <c r="U404" s="55" t="n">
        <v>45.4818420067391</v>
      </c>
      <c r="AC404" s="54"/>
      <c r="AH404" s="11"/>
      <c r="AI404" s="11"/>
      <c r="AK404" s="106"/>
      <c r="AL404" s="106"/>
      <c r="AM404" s="106"/>
      <c r="AN404" s="106"/>
      <c r="AO404" s="106"/>
      <c r="AP404" s="60" t="n">
        <v>57.9107398986816</v>
      </c>
      <c r="AQ404" s="61" t="n">
        <f aca="false">AVERAGE(K404:AO404)</f>
        <v>57.9107415981103</v>
      </c>
    </row>
    <row r="405" customFormat="false" ht="12.75" hidden="false" customHeight="false" outlineLevel="0" collapsed="false">
      <c r="A405" s="96" t="n">
        <v>150</v>
      </c>
      <c r="B405" s="96" t="s">
        <v>1278</v>
      </c>
      <c r="C405" s="102" t="s">
        <v>900</v>
      </c>
      <c r="D405" s="48" t="s">
        <v>1279</v>
      </c>
      <c r="E405" s="49" t="s">
        <v>1280</v>
      </c>
      <c r="F405" s="49" t="s">
        <v>633</v>
      </c>
      <c r="G405" s="103" t="n">
        <v>127.068547058105</v>
      </c>
      <c r="H405" s="7" t="n">
        <v>115.516860961914</v>
      </c>
      <c r="I405" s="8" t="n">
        <v>2</v>
      </c>
      <c r="J405" s="87" t="n">
        <v>0</v>
      </c>
      <c r="M405" s="54"/>
      <c r="N405" s="54"/>
      <c r="O405" s="55" t="n">
        <v>51.6637611940298</v>
      </c>
      <c r="P405" s="59" t="n">
        <v>63.8530997304582</v>
      </c>
      <c r="Q405" s="11"/>
      <c r="R405" s="54"/>
      <c r="S405" s="11"/>
      <c r="T405" s="12"/>
      <c r="U405" s="54"/>
      <c r="AC405" s="54"/>
      <c r="AH405" s="11"/>
      <c r="AI405" s="11"/>
      <c r="AK405" s="106"/>
      <c r="AL405" s="106"/>
      <c r="AM405" s="106"/>
      <c r="AN405" s="106"/>
      <c r="AO405" s="106"/>
      <c r="AP405" s="60" t="n">
        <v>57.758430480957</v>
      </c>
      <c r="AQ405" s="61" t="n">
        <f aca="false">AVERAGE(K405:AO405)</f>
        <v>57.758430462244</v>
      </c>
    </row>
    <row r="406" customFormat="false" ht="12.75" hidden="false" customHeight="false" outlineLevel="0" collapsed="false">
      <c r="A406" s="96" t="n">
        <v>151</v>
      </c>
      <c r="B406" s="2" t="s">
        <v>1281</v>
      </c>
      <c r="C406" s="91" t="s">
        <v>1011</v>
      </c>
      <c r="D406" s="85" t="s">
        <v>843</v>
      </c>
      <c r="E406" s="85" t="s">
        <v>1282</v>
      </c>
      <c r="F406" s="85" t="s">
        <v>234</v>
      </c>
      <c r="G406" s="103" t="n">
        <v>127.034255981445</v>
      </c>
      <c r="H406" s="7" t="n">
        <v>115.485687255859</v>
      </c>
      <c r="I406" s="8" t="n">
        <v>4</v>
      </c>
      <c r="J406" s="87" t="n">
        <v>0</v>
      </c>
      <c r="M406" s="54"/>
      <c r="N406" s="54"/>
      <c r="O406" s="55" t="n">
        <v>50.2011834319527</v>
      </c>
      <c r="P406" s="59" t="n">
        <v>63.2845057880677</v>
      </c>
      <c r="Q406" s="11"/>
      <c r="R406" s="54"/>
      <c r="S406" s="11"/>
      <c r="T406" s="12"/>
      <c r="U406" s="54"/>
      <c r="AC406" s="54"/>
      <c r="AH406" s="11"/>
      <c r="AI406" s="11"/>
      <c r="AJ406" s="57" t="n">
        <v>2</v>
      </c>
      <c r="AK406" s="106" t="n">
        <v>0</v>
      </c>
      <c r="AL406" s="106"/>
      <c r="AM406" s="106"/>
      <c r="AN406" s="106"/>
      <c r="AO406" s="106"/>
      <c r="AP406" s="60" t="n">
        <v>56.7428436279297</v>
      </c>
      <c r="AQ406" s="61" t="n">
        <f aca="false">AVERAGE(K406:AO406)</f>
        <v>28.8714223050051</v>
      </c>
    </row>
    <row r="407" customFormat="false" ht="12.75" hidden="false" customHeight="false" outlineLevel="0" collapsed="false">
      <c r="A407" s="96" t="n">
        <v>152</v>
      </c>
      <c r="B407" s="96" t="s">
        <v>1283</v>
      </c>
      <c r="C407" s="102" t="s">
        <v>793</v>
      </c>
      <c r="D407" s="48" t="s">
        <v>193</v>
      </c>
      <c r="E407" s="49" t="s">
        <v>1284</v>
      </c>
      <c r="F407" s="49" t="s">
        <v>529</v>
      </c>
      <c r="G407" s="103" t="n">
        <v>124.709822845459</v>
      </c>
      <c r="H407" s="7" t="n">
        <v>113.372573852539</v>
      </c>
      <c r="I407" s="8" t="n">
        <v>4</v>
      </c>
      <c r="J407" s="87" t="n">
        <v>0</v>
      </c>
      <c r="M407" s="54"/>
      <c r="N407" s="54"/>
      <c r="O407" s="54"/>
      <c r="P407" s="65"/>
      <c r="Q407" s="11"/>
      <c r="R407" s="54"/>
      <c r="S407" s="53" t="n">
        <v>53.3181818181818</v>
      </c>
      <c r="T407" s="12"/>
      <c r="U407" s="55" t="n">
        <v>50.0543881334981</v>
      </c>
      <c r="AC407" s="54"/>
      <c r="AH407" s="11"/>
      <c r="AI407" s="11"/>
      <c r="AJ407" s="67" t="n">
        <v>10</v>
      </c>
      <c r="AK407" s="106" t="n">
        <v>0</v>
      </c>
      <c r="AL407" s="106"/>
      <c r="AM407" s="106"/>
      <c r="AN407" s="106"/>
      <c r="AO407" s="106"/>
      <c r="AP407" s="60" t="n">
        <v>51.6862831115723</v>
      </c>
      <c r="AQ407" s="61" t="n">
        <f aca="false">AVERAGE(K407:AO407)</f>
        <v>28.34314248792</v>
      </c>
    </row>
    <row r="408" customFormat="false" ht="12.75" hidden="false" customHeight="false" outlineLevel="0" collapsed="false">
      <c r="A408" s="96" t="n">
        <v>153</v>
      </c>
      <c r="B408" s="96" t="s">
        <v>1285</v>
      </c>
      <c r="C408" s="102" t="s">
        <v>900</v>
      </c>
      <c r="D408" s="48" t="s">
        <v>308</v>
      </c>
      <c r="E408" s="49" t="s">
        <v>1286</v>
      </c>
      <c r="F408" s="49" t="s">
        <v>709</v>
      </c>
      <c r="G408" s="103" t="n">
        <v>123.279299163818</v>
      </c>
      <c r="H408" s="7" t="n">
        <v>112.072090148926</v>
      </c>
      <c r="I408" s="8" t="n">
        <v>2</v>
      </c>
      <c r="J408" s="87" t="n">
        <v>0</v>
      </c>
      <c r="M408" s="54"/>
      <c r="N408" s="54"/>
      <c r="O408" s="54"/>
      <c r="P408" s="65"/>
      <c r="Q408" s="11"/>
      <c r="R408" s="54"/>
      <c r="S408" s="11"/>
      <c r="T408" s="54"/>
      <c r="AC408" s="54"/>
      <c r="AH408" s="53" t="n">
        <v>48.4009065726517</v>
      </c>
      <c r="AI408" s="53" t="n">
        <v>63.6711844431349</v>
      </c>
      <c r="AK408" s="106"/>
      <c r="AL408" s="106"/>
      <c r="AM408" s="106"/>
      <c r="AN408" s="106"/>
      <c r="AO408" s="106"/>
      <c r="AP408" s="60" t="n">
        <v>56.0360450744629</v>
      </c>
      <c r="AQ408" s="61" t="n">
        <f aca="false">AVERAGE(K408:AO408)</f>
        <v>56.0360455078933</v>
      </c>
    </row>
    <row r="409" customFormat="false" ht="12.75" hidden="false" customHeight="false" outlineLevel="0" collapsed="false">
      <c r="A409" s="96" t="n">
        <v>154</v>
      </c>
      <c r="B409" s="96" t="s">
        <v>1287</v>
      </c>
      <c r="C409" s="102" t="s">
        <v>900</v>
      </c>
      <c r="D409" s="48" t="s">
        <v>123</v>
      </c>
      <c r="E409" s="49" t="s">
        <v>1288</v>
      </c>
      <c r="F409" s="49" t="s">
        <v>407</v>
      </c>
      <c r="G409" s="103" t="n">
        <v>123.265619659424</v>
      </c>
      <c r="H409" s="7" t="n">
        <v>112.05965423584</v>
      </c>
      <c r="I409" s="8" t="n">
        <v>2</v>
      </c>
      <c r="J409" s="87" t="n">
        <v>0</v>
      </c>
      <c r="M409" s="54"/>
      <c r="N409" s="54"/>
      <c r="O409" s="54"/>
      <c r="P409" s="65"/>
      <c r="Q409" s="11"/>
      <c r="R409" s="54"/>
      <c r="S409" s="53" t="n">
        <v>69.8930402930403</v>
      </c>
      <c r="T409" s="12"/>
      <c r="U409" s="55" t="n">
        <v>42.1666088163832</v>
      </c>
      <c r="AC409" s="54"/>
      <c r="AH409" s="11"/>
      <c r="AI409" s="11"/>
      <c r="AK409" s="106"/>
      <c r="AL409" s="106"/>
      <c r="AM409" s="106"/>
      <c r="AN409" s="106"/>
      <c r="AO409" s="106"/>
      <c r="AP409" s="60" t="n">
        <v>56.0298271179199</v>
      </c>
      <c r="AQ409" s="61" t="n">
        <f aca="false">AVERAGE(K409:AO409)</f>
        <v>56.0298245547118</v>
      </c>
    </row>
    <row r="410" customFormat="false" ht="12.75" hidden="false" customHeight="false" outlineLevel="0" collapsed="false">
      <c r="A410" s="96" t="n">
        <v>155</v>
      </c>
      <c r="B410" s="96" t="s">
        <v>1289</v>
      </c>
      <c r="C410" s="102" t="s">
        <v>900</v>
      </c>
      <c r="D410" s="48" t="s">
        <v>1120</v>
      </c>
      <c r="E410" s="49" t="s">
        <v>1290</v>
      </c>
      <c r="F410" s="49" t="s">
        <v>1177</v>
      </c>
      <c r="G410" s="103" t="n">
        <v>122.280779266357</v>
      </c>
      <c r="H410" s="7" t="n">
        <v>111.164344787598</v>
      </c>
      <c r="I410" s="8" t="n">
        <v>4</v>
      </c>
      <c r="J410" s="87" t="n">
        <v>0</v>
      </c>
      <c r="M410" s="58" t="n">
        <v>10</v>
      </c>
      <c r="N410" s="58" t="n">
        <v>10</v>
      </c>
      <c r="O410" s="54"/>
      <c r="P410" s="65"/>
      <c r="Q410" s="11"/>
      <c r="R410" s="54"/>
      <c r="S410" s="11"/>
      <c r="T410" s="54"/>
      <c r="AC410" s="54"/>
      <c r="AH410" s="53" t="n">
        <v>42.1953896816685</v>
      </c>
      <c r="AI410" s="53" t="n">
        <v>48.9689553591661</v>
      </c>
      <c r="AK410" s="106"/>
      <c r="AL410" s="106"/>
      <c r="AM410" s="106"/>
      <c r="AN410" s="106"/>
      <c r="AO410" s="106"/>
      <c r="AP410" s="60" t="n">
        <v>45.5821723937988</v>
      </c>
      <c r="AQ410" s="61" t="n">
        <f aca="false">AVERAGE(K410:AO410)</f>
        <v>27.7910862602087</v>
      </c>
    </row>
    <row r="411" customFormat="false" ht="12.75" hidden="false" customHeight="false" outlineLevel="0" collapsed="false">
      <c r="A411" s="96" t="n">
        <v>156</v>
      </c>
      <c r="B411" s="96" t="s">
        <v>1291</v>
      </c>
      <c r="C411" s="102" t="s">
        <v>900</v>
      </c>
      <c r="D411" s="48" t="s">
        <v>1292</v>
      </c>
      <c r="E411" s="49" t="s">
        <v>1293</v>
      </c>
      <c r="F411" s="49" t="s">
        <v>1294</v>
      </c>
      <c r="G411" s="103" t="n">
        <v>121.428134918213</v>
      </c>
      <c r="H411" s="7" t="n">
        <v>110.389221191406</v>
      </c>
      <c r="I411" s="8" t="n">
        <v>2</v>
      </c>
      <c r="J411" s="87" t="n">
        <v>0</v>
      </c>
      <c r="M411" s="54"/>
      <c r="N411" s="54"/>
      <c r="O411" s="54"/>
      <c r="P411" s="65"/>
      <c r="Q411" s="53" t="n">
        <v>45.7452641306022</v>
      </c>
      <c r="R411" s="55" t="n">
        <v>64.6439482961222</v>
      </c>
      <c r="S411" s="11"/>
      <c r="T411" s="12"/>
      <c r="U411" s="54"/>
      <c r="AC411" s="54"/>
      <c r="AH411" s="11"/>
      <c r="AI411" s="11"/>
      <c r="AK411" s="106"/>
      <c r="AL411" s="106"/>
      <c r="AM411" s="106"/>
      <c r="AN411" s="106"/>
      <c r="AO411" s="106"/>
      <c r="AP411" s="60" t="n">
        <v>55.1946067810059</v>
      </c>
      <c r="AQ411" s="61" t="n">
        <f aca="false">AVERAGE(K411:AO411)</f>
        <v>55.1946062133622</v>
      </c>
    </row>
    <row r="412" customFormat="false" ht="12.75" hidden="false" customHeight="false" outlineLevel="0" collapsed="false">
      <c r="A412" s="96" t="n">
        <v>157</v>
      </c>
      <c r="B412" s="96" t="s">
        <v>1295</v>
      </c>
      <c r="C412" s="102" t="s">
        <v>900</v>
      </c>
      <c r="D412" s="48" t="s">
        <v>67</v>
      </c>
      <c r="E412" s="49" t="s">
        <v>1296</v>
      </c>
      <c r="F412" s="49" t="s">
        <v>529</v>
      </c>
      <c r="G412" s="103" t="n">
        <v>121.398627471924</v>
      </c>
      <c r="H412" s="7" t="n">
        <v>110.36238861084</v>
      </c>
      <c r="I412" s="8" t="n">
        <v>2</v>
      </c>
      <c r="J412" s="87" t="n">
        <v>0</v>
      </c>
      <c r="M412" s="54"/>
      <c r="N412" s="54"/>
      <c r="O412" s="54"/>
      <c r="P412" s="65"/>
      <c r="Q412" s="11"/>
      <c r="R412" s="54"/>
      <c r="S412" s="11"/>
      <c r="T412" s="54"/>
      <c r="AC412" s="54"/>
      <c r="AH412" s="11"/>
      <c r="AI412" s="11"/>
      <c r="AJ412" s="57" t="n">
        <v>53.2721468475658</v>
      </c>
      <c r="AK412" s="104" t="n">
        <v>57.0902394106814</v>
      </c>
      <c r="AL412" s="106"/>
      <c r="AM412" s="106"/>
      <c r="AN412" s="106"/>
      <c r="AO412" s="106"/>
      <c r="AP412" s="60" t="n">
        <v>55.1811943054199</v>
      </c>
      <c r="AQ412" s="61" t="n">
        <f aca="false">AVERAGE(K412:AO412)</f>
        <v>55.1811931291236</v>
      </c>
    </row>
    <row r="413" customFormat="false" ht="12.75" hidden="false" customHeight="false" outlineLevel="0" collapsed="false">
      <c r="A413" s="96" t="n">
        <v>158</v>
      </c>
      <c r="B413" s="96" t="s">
        <v>1297</v>
      </c>
      <c r="C413" s="102" t="s">
        <v>900</v>
      </c>
      <c r="D413" s="48" t="s">
        <v>335</v>
      </c>
      <c r="E413" s="49" t="s">
        <v>1298</v>
      </c>
      <c r="F413" s="49" t="s">
        <v>1299</v>
      </c>
      <c r="G413" s="103" t="n">
        <v>118.393324279785</v>
      </c>
      <c r="H413" s="7" t="n">
        <v>107.630294799805</v>
      </c>
      <c r="I413" s="8" t="n">
        <v>2</v>
      </c>
      <c r="J413" s="87" t="n">
        <v>0</v>
      </c>
      <c r="M413" s="54"/>
      <c r="N413" s="54"/>
      <c r="O413" s="54"/>
      <c r="P413" s="65"/>
      <c r="Q413" s="11"/>
      <c r="R413" s="54"/>
      <c r="S413" s="11"/>
      <c r="T413" s="54"/>
      <c r="AC413" s="54"/>
      <c r="AH413" s="11"/>
      <c r="AI413" s="11"/>
      <c r="AJ413" s="57" t="n">
        <v>49.2498770290212</v>
      </c>
      <c r="AK413" s="104" t="n">
        <v>58.3804143126177</v>
      </c>
      <c r="AL413" s="106"/>
      <c r="AM413" s="106"/>
      <c r="AN413" s="106"/>
      <c r="AO413" s="106"/>
      <c r="AP413" s="60" t="n">
        <v>53.8151473999023</v>
      </c>
      <c r="AQ413" s="61" t="n">
        <f aca="false">AVERAGE(K413:AO413)</f>
        <v>53.8151456708194</v>
      </c>
    </row>
    <row r="414" customFormat="false" ht="12.75" hidden="false" customHeight="false" outlineLevel="0" collapsed="false">
      <c r="A414" s="96" t="n">
        <v>159</v>
      </c>
      <c r="B414" s="96" t="s">
        <v>1300</v>
      </c>
      <c r="C414" s="102" t="s">
        <v>900</v>
      </c>
      <c r="D414" s="48" t="s">
        <v>156</v>
      </c>
      <c r="E414" s="49" t="s">
        <v>1301</v>
      </c>
      <c r="F414" s="49" t="s">
        <v>151</v>
      </c>
      <c r="G414" s="103" t="n">
        <v>115.505211639404</v>
      </c>
      <c r="H414" s="7" t="n">
        <v>105.004737854004</v>
      </c>
      <c r="I414" s="8" t="n">
        <v>2</v>
      </c>
      <c r="J414" s="87" t="n">
        <v>0</v>
      </c>
      <c r="M414" s="54"/>
      <c r="N414" s="54"/>
      <c r="O414" s="54"/>
      <c r="P414" s="65"/>
      <c r="Q414" s="53" t="n">
        <v>53.4792942023767</v>
      </c>
      <c r="R414" s="55" t="n">
        <v>51.5254448954106</v>
      </c>
      <c r="S414" s="11"/>
      <c r="T414" s="12"/>
      <c r="U414" s="54"/>
      <c r="AC414" s="54"/>
      <c r="AH414" s="11"/>
      <c r="AI414" s="11"/>
      <c r="AK414" s="106"/>
      <c r="AL414" s="106"/>
      <c r="AM414" s="106"/>
      <c r="AN414" s="106"/>
      <c r="AO414" s="106"/>
      <c r="AP414" s="60" t="n">
        <v>52.502368927002</v>
      </c>
      <c r="AQ414" s="61" t="n">
        <f aca="false">AVERAGE(K414:AO414)</f>
        <v>52.5023695488936</v>
      </c>
    </row>
    <row r="415" customFormat="false" ht="12.75" hidden="false" customHeight="false" outlineLevel="0" collapsed="false">
      <c r="A415" s="96" t="n">
        <v>160</v>
      </c>
      <c r="B415" s="96" t="s">
        <v>1302</v>
      </c>
      <c r="C415" s="102" t="s">
        <v>900</v>
      </c>
      <c r="D415" s="48" t="s">
        <v>843</v>
      </c>
      <c r="E415" s="49" t="s">
        <v>1303</v>
      </c>
      <c r="F415" s="49" t="s">
        <v>136</v>
      </c>
      <c r="G415" s="103" t="n">
        <v>113.563124847412</v>
      </c>
      <c r="H415" s="7" t="n">
        <v>103.239204406738</v>
      </c>
      <c r="I415" s="8" t="n">
        <v>2</v>
      </c>
      <c r="J415" s="87" t="n">
        <v>0</v>
      </c>
      <c r="M415" s="54"/>
      <c r="N415" s="54"/>
      <c r="O415" s="54"/>
      <c r="P415" s="65"/>
      <c r="Q415" s="53" t="n">
        <v>50.3430508474576</v>
      </c>
      <c r="R415" s="55" t="n">
        <v>52.8961538461538</v>
      </c>
      <c r="S415" s="11"/>
      <c r="T415" s="12"/>
      <c r="U415" s="54"/>
      <c r="AC415" s="54"/>
      <c r="AH415" s="11"/>
      <c r="AI415" s="11"/>
      <c r="AK415" s="106"/>
      <c r="AL415" s="106"/>
      <c r="AM415" s="106"/>
      <c r="AN415" s="106"/>
      <c r="AO415" s="106"/>
      <c r="AP415" s="60" t="n">
        <v>51.6196022033691</v>
      </c>
      <c r="AQ415" s="61" t="n">
        <f aca="false">AVERAGE(K415:AO415)</f>
        <v>51.6196023468057</v>
      </c>
    </row>
    <row r="416" customFormat="false" ht="12.75" hidden="false" customHeight="false" outlineLevel="0" collapsed="false">
      <c r="A416" s="96" t="n">
        <v>161</v>
      </c>
      <c r="B416" s="96" t="s">
        <v>1304</v>
      </c>
      <c r="C416" s="102" t="s">
        <v>1305</v>
      </c>
      <c r="D416" s="48" t="s">
        <v>1306</v>
      </c>
      <c r="E416" s="49" t="s">
        <v>1307</v>
      </c>
      <c r="F416" s="49" t="s">
        <v>667</v>
      </c>
      <c r="G416" s="103" t="n">
        <v>112.526831054688</v>
      </c>
      <c r="H416" s="7" t="n">
        <v>102.297119140625</v>
      </c>
      <c r="I416" s="8" t="n">
        <v>2</v>
      </c>
      <c r="J416" s="87" t="n">
        <v>0</v>
      </c>
      <c r="K416" s="110"/>
      <c r="M416" s="54"/>
      <c r="N416" s="54"/>
      <c r="O416" s="54"/>
      <c r="P416" s="65"/>
      <c r="Q416" s="53" t="n">
        <v>47.3949258018191</v>
      </c>
      <c r="R416" s="55" t="n">
        <v>54.9021956087824</v>
      </c>
      <c r="S416" s="11"/>
      <c r="T416" s="12"/>
      <c r="U416" s="54"/>
      <c r="AC416" s="54"/>
      <c r="AH416" s="11"/>
      <c r="AI416" s="11"/>
      <c r="AK416" s="106"/>
      <c r="AL416" s="106"/>
      <c r="AM416" s="106"/>
      <c r="AN416" s="106"/>
      <c r="AO416" s="106"/>
      <c r="AP416" s="60" t="n">
        <v>51.1485595703125</v>
      </c>
      <c r="AQ416" s="61" t="n">
        <f aca="false">AVERAGE(K416:AO416)</f>
        <v>51.1485607053007</v>
      </c>
    </row>
    <row r="417" customFormat="false" ht="12.75" hidden="false" customHeight="false" outlineLevel="0" collapsed="false">
      <c r="A417" s="96" t="n">
        <v>162</v>
      </c>
      <c r="B417" s="96" t="s">
        <v>1308</v>
      </c>
      <c r="C417" s="102" t="s">
        <v>900</v>
      </c>
      <c r="D417" s="48" t="s">
        <v>976</v>
      </c>
      <c r="E417" s="49" t="s">
        <v>1309</v>
      </c>
      <c r="F417" s="49" t="s">
        <v>1310</v>
      </c>
      <c r="G417" s="103" t="n">
        <v>111.945074462891</v>
      </c>
      <c r="H417" s="7" t="n">
        <v>101.768249511719</v>
      </c>
      <c r="I417" s="8" t="n">
        <v>4</v>
      </c>
      <c r="J417" s="87" t="n">
        <v>0</v>
      </c>
      <c r="M417" s="54"/>
      <c r="N417" s="54"/>
      <c r="O417" s="54"/>
      <c r="P417" s="65"/>
      <c r="Q417" s="11"/>
      <c r="R417" s="54"/>
      <c r="S417" s="11"/>
      <c r="T417" s="54"/>
      <c r="AC417" s="54"/>
      <c r="AD417" s="57" t="n">
        <v>54.8161065313887</v>
      </c>
      <c r="AE417" s="57" t="n">
        <v>44.9521429944263</v>
      </c>
      <c r="AH417" s="11"/>
      <c r="AI417" s="11"/>
      <c r="AJ417" s="57" t="n">
        <v>2</v>
      </c>
      <c r="AK417" s="106" t="n">
        <v>0</v>
      </c>
      <c r="AL417" s="106"/>
      <c r="AM417" s="106"/>
      <c r="AN417" s="106"/>
      <c r="AO417" s="106"/>
      <c r="AP417" s="60" t="n">
        <v>49.8841247558594</v>
      </c>
      <c r="AQ417" s="61" t="n">
        <f aca="false">AVERAGE(K417:AO417)</f>
        <v>25.4420623814538</v>
      </c>
    </row>
    <row r="418" customFormat="false" ht="12.75" hidden="false" customHeight="false" outlineLevel="0" collapsed="false">
      <c r="A418" s="96" t="n">
        <v>163</v>
      </c>
      <c r="B418" s="96" t="s">
        <v>1311</v>
      </c>
      <c r="C418" s="102" t="s">
        <v>1026</v>
      </c>
      <c r="D418" s="48" t="s">
        <v>390</v>
      </c>
      <c r="E418" s="49" t="s">
        <v>1312</v>
      </c>
      <c r="F418" s="49" t="s">
        <v>310</v>
      </c>
      <c r="G418" s="103" t="n">
        <v>111.645921325684</v>
      </c>
      <c r="H418" s="7" t="n">
        <v>101.496299743652</v>
      </c>
      <c r="I418" s="8" t="n">
        <v>4</v>
      </c>
      <c r="J418" s="87" t="n">
        <v>0</v>
      </c>
      <c r="K418" s="57" t="n">
        <v>33.1043421905379</v>
      </c>
      <c r="L418" s="57" t="n">
        <v>25.6971340046476</v>
      </c>
      <c r="M418" s="55" t="n">
        <v>32.6948176583493</v>
      </c>
      <c r="N418" s="58" t="n">
        <v>10</v>
      </c>
      <c r="O418" s="54"/>
      <c r="P418" s="65"/>
      <c r="Q418" s="11"/>
      <c r="R418" s="54"/>
      <c r="S418" s="11"/>
      <c r="T418" s="12"/>
      <c r="U418" s="54"/>
      <c r="AC418" s="54"/>
      <c r="AH418" s="11"/>
      <c r="AI418" s="11"/>
      <c r="AK418" s="106"/>
      <c r="AL418" s="106"/>
      <c r="AM418" s="106"/>
      <c r="AN418" s="106"/>
      <c r="AO418" s="106"/>
      <c r="AP418" s="60" t="n">
        <v>30.4987640380859</v>
      </c>
      <c r="AQ418" s="61" t="n">
        <f aca="false">AVERAGE(K418:AO418)</f>
        <v>25.3740734633837</v>
      </c>
    </row>
    <row r="419" customFormat="false" ht="12.75" hidden="false" customHeight="false" outlineLevel="0" collapsed="false">
      <c r="A419" s="96" t="n">
        <v>164</v>
      </c>
      <c r="B419" s="96" t="s">
        <v>1313</v>
      </c>
      <c r="C419" s="102" t="s">
        <v>900</v>
      </c>
      <c r="D419" s="48" t="s">
        <v>92</v>
      </c>
      <c r="E419" s="49" t="s">
        <v>1314</v>
      </c>
      <c r="F419" s="49" t="s">
        <v>114</v>
      </c>
      <c r="G419" s="103" t="n">
        <v>110.681314849854</v>
      </c>
      <c r="H419" s="7" t="n">
        <v>100.61937713623</v>
      </c>
      <c r="I419" s="8" t="n">
        <v>2</v>
      </c>
      <c r="J419" s="87" t="n">
        <v>0</v>
      </c>
      <c r="M419" s="54"/>
      <c r="N419" s="54"/>
      <c r="O419" s="54"/>
      <c r="P419" s="65"/>
      <c r="Q419" s="11"/>
      <c r="R419" s="54"/>
      <c r="S419" s="53" t="n">
        <v>40.8349265230418</v>
      </c>
      <c r="T419" s="12"/>
      <c r="U419" s="55" t="n">
        <v>59.7844488188976</v>
      </c>
      <c r="AC419" s="54"/>
      <c r="AH419" s="11"/>
      <c r="AI419" s="11"/>
      <c r="AK419" s="106"/>
      <c r="AL419" s="106"/>
      <c r="AM419" s="106"/>
      <c r="AN419" s="106"/>
      <c r="AO419" s="106"/>
      <c r="AP419" s="60" t="n">
        <v>50.3096885681152</v>
      </c>
      <c r="AQ419" s="61" t="n">
        <f aca="false">AVERAGE(K419:AO419)</f>
        <v>50.3096876709697</v>
      </c>
    </row>
    <row r="420" customFormat="false" ht="12.75" hidden="false" customHeight="false" outlineLevel="0" collapsed="false">
      <c r="A420" s="96" t="n">
        <v>165</v>
      </c>
      <c r="B420" s="96" t="s">
        <v>1315</v>
      </c>
      <c r="C420" s="102" t="s">
        <v>900</v>
      </c>
      <c r="D420" s="48" t="s">
        <v>976</v>
      </c>
      <c r="E420" s="49" t="s">
        <v>1316</v>
      </c>
      <c r="F420" s="49" t="s">
        <v>995</v>
      </c>
      <c r="G420" s="103" t="n">
        <v>110.234313964844</v>
      </c>
      <c r="H420" s="7" t="n">
        <v>100.213012695313</v>
      </c>
      <c r="I420" s="8" t="n">
        <v>2</v>
      </c>
      <c r="J420" s="87" t="n">
        <v>0</v>
      </c>
      <c r="M420" s="55" t="n">
        <v>50.6493216874187</v>
      </c>
      <c r="N420" s="55" t="n">
        <v>49.563691507799</v>
      </c>
      <c r="O420" s="54"/>
      <c r="P420" s="65"/>
      <c r="Q420" s="11"/>
      <c r="R420" s="54"/>
      <c r="S420" s="11"/>
      <c r="T420" s="12"/>
      <c r="U420" s="54"/>
      <c r="AC420" s="54"/>
      <c r="AH420" s="11"/>
      <c r="AI420" s="11"/>
      <c r="AK420" s="106"/>
      <c r="AL420" s="106"/>
      <c r="AM420" s="106"/>
      <c r="AN420" s="106"/>
      <c r="AO420" s="106"/>
      <c r="AP420" s="60" t="n">
        <v>50.1065063476563</v>
      </c>
      <c r="AQ420" s="61" t="n">
        <f aca="false">AVERAGE(K420:AO420)</f>
        <v>50.1065065976088</v>
      </c>
    </row>
    <row r="421" customFormat="false" ht="12.75" hidden="false" customHeight="false" outlineLevel="0" collapsed="false">
      <c r="A421" s="96" t="n">
        <v>166</v>
      </c>
      <c r="B421" s="96" t="s">
        <v>1317</v>
      </c>
      <c r="C421" s="102" t="s">
        <v>900</v>
      </c>
      <c r="D421" s="48" t="s">
        <v>433</v>
      </c>
      <c r="E421" s="49" t="s">
        <v>797</v>
      </c>
      <c r="F421" s="49" t="s">
        <v>310</v>
      </c>
      <c r="G421" s="103" t="n">
        <v>198.044311523438</v>
      </c>
      <c r="H421" s="7" t="n">
        <v>100.04029083252</v>
      </c>
      <c r="I421" s="8" t="n">
        <v>4</v>
      </c>
      <c r="J421" s="87" t="n">
        <v>0</v>
      </c>
      <c r="K421" s="57" t="n">
        <v>59.7426900584795</v>
      </c>
      <c r="L421" s="57" t="n">
        <v>40.2976009717583</v>
      </c>
      <c r="M421" s="63" t="s">
        <v>46</v>
      </c>
      <c r="N421" s="63" t="s">
        <v>46</v>
      </c>
      <c r="O421" s="54"/>
      <c r="P421" s="65"/>
      <c r="Q421" s="11"/>
      <c r="R421" s="54"/>
      <c r="S421" s="11"/>
      <c r="T421" s="12"/>
      <c r="U421" s="54"/>
      <c r="AC421" s="54"/>
      <c r="AH421" s="11"/>
      <c r="AI421" s="11"/>
      <c r="AK421" s="106"/>
      <c r="AL421" s="106"/>
      <c r="AM421" s="106"/>
      <c r="AN421" s="106"/>
      <c r="AO421" s="106"/>
      <c r="AP421" s="60" t="n">
        <v>50.0201454162598</v>
      </c>
      <c r="AQ421" s="61" t="n">
        <f aca="false">AVERAGE(K421:AO421)</f>
        <v>50.0201455151189</v>
      </c>
    </row>
    <row r="422" customFormat="false" ht="12.75" hidden="false" customHeight="false" outlineLevel="0" collapsed="false">
      <c r="A422" s="96" t="n">
        <v>167</v>
      </c>
      <c r="B422" s="96" t="s">
        <v>1318</v>
      </c>
      <c r="C422" s="102" t="s">
        <v>1026</v>
      </c>
      <c r="D422" s="48" t="s">
        <v>390</v>
      </c>
      <c r="E422" s="49" t="s">
        <v>1319</v>
      </c>
      <c r="F422" s="49" t="s">
        <v>978</v>
      </c>
      <c r="G422" s="103" t="n">
        <v>108.255284118652</v>
      </c>
      <c r="H422" s="7" t="n">
        <v>98.4138946533203</v>
      </c>
      <c r="I422" s="8" t="n">
        <v>4</v>
      </c>
      <c r="J422" s="87" t="n">
        <v>0</v>
      </c>
      <c r="K422" s="63"/>
      <c r="L422" s="63"/>
      <c r="M422" s="54"/>
      <c r="N422" s="54"/>
      <c r="O422" s="54"/>
      <c r="P422" s="65"/>
      <c r="Q422" s="67" t="n">
        <v>10</v>
      </c>
      <c r="R422" s="56" t="n">
        <v>36.739982190561</v>
      </c>
      <c r="S422" s="11"/>
      <c r="T422" s="54"/>
      <c r="AC422" s="54"/>
      <c r="AH422" s="11"/>
      <c r="AI422" s="11"/>
      <c r="AK422" s="106"/>
      <c r="AL422" s="109" t="n">
        <v>10</v>
      </c>
      <c r="AM422" s="104" t="n">
        <v>41.6739130434783</v>
      </c>
      <c r="AN422" s="106"/>
      <c r="AO422" s="106"/>
      <c r="AP422" s="60" t="n">
        <v>39.2069473266602</v>
      </c>
      <c r="AQ422" s="61" t="n">
        <f aca="false">AVERAGE(K422:AO422)</f>
        <v>24.6034738085098</v>
      </c>
    </row>
    <row r="423" customFormat="false" ht="12.75" hidden="false" customHeight="false" outlineLevel="0" collapsed="false">
      <c r="A423" s="96" t="n">
        <v>168</v>
      </c>
      <c r="B423" s="96" t="s">
        <v>1320</v>
      </c>
      <c r="C423" s="102" t="s">
        <v>900</v>
      </c>
      <c r="D423" s="48" t="s">
        <v>1321</v>
      </c>
      <c r="E423" s="49" t="s">
        <v>1322</v>
      </c>
      <c r="F423" s="49" t="s">
        <v>1083</v>
      </c>
      <c r="G423" s="103" t="n">
        <v>106.815923309326</v>
      </c>
      <c r="H423" s="7" t="n">
        <v>97.1053848266602</v>
      </c>
      <c r="I423" s="8" t="n">
        <v>3</v>
      </c>
      <c r="J423" s="87" t="n">
        <v>0</v>
      </c>
      <c r="M423" s="55" t="n">
        <v>44.8263157894737</v>
      </c>
      <c r="N423" s="58" t="n">
        <v>10</v>
      </c>
      <c r="O423" s="55" t="n">
        <v>42.2790697674419</v>
      </c>
      <c r="P423" s="65"/>
      <c r="Q423" s="11"/>
      <c r="R423" s="54"/>
      <c r="S423" s="11"/>
      <c r="T423" s="12"/>
      <c r="U423" s="54"/>
      <c r="AC423" s="54"/>
      <c r="AH423" s="11"/>
      <c r="AI423" s="11"/>
      <c r="AK423" s="106"/>
      <c r="AL423" s="106"/>
      <c r="AM423" s="106"/>
      <c r="AN423" s="106"/>
      <c r="AO423" s="106"/>
      <c r="AP423" s="60" t="n">
        <v>43.5526924133301</v>
      </c>
      <c r="AQ423" s="61" t="n">
        <f aca="false">AVERAGE(K423:AO423)</f>
        <v>32.3684618523052</v>
      </c>
    </row>
    <row r="424" customFormat="false" ht="12.75" hidden="false" customHeight="false" outlineLevel="0" collapsed="false">
      <c r="A424" s="96" t="n">
        <v>169</v>
      </c>
      <c r="B424" s="96" t="s">
        <v>1323</v>
      </c>
      <c r="C424" s="102" t="s">
        <v>900</v>
      </c>
      <c r="D424" s="48" t="s">
        <v>1324</v>
      </c>
      <c r="E424" s="49" t="s">
        <v>1325</v>
      </c>
      <c r="F424" s="49" t="s">
        <v>995</v>
      </c>
      <c r="G424" s="103" t="n">
        <v>106.626575469971</v>
      </c>
      <c r="H424" s="7" t="n">
        <v>96.9332580566406</v>
      </c>
      <c r="I424" s="8" t="n">
        <v>2</v>
      </c>
      <c r="J424" s="87" t="n">
        <v>0</v>
      </c>
      <c r="M424" s="55" t="n">
        <v>29.6630387461907</v>
      </c>
      <c r="N424" s="55" t="n">
        <v>67.2702146427521</v>
      </c>
      <c r="O424" s="54"/>
      <c r="P424" s="65"/>
      <c r="Q424" s="11"/>
      <c r="R424" s="54"/>
      <c r="S424" s="11"/>
      <c r="T424" s="12"/>
      <c r="U424" s="54"/>
      <c r="AC424" s="54"/>
      <c r="AH424" s="11"/>
      <c r="AI424" s="11"/>
      <c r="AK424" s="106"/>
      <c r="AN424" s="106"/>
      <c r="AO424" s="106"/>
      <c r="AP424" s="60" t="n">
        <v>48.4666252136231</v>
      </c>
      <c r="AQ424" s="61" t="n">
        <f aca="false">AVERAGE(K424:AO424)</f>
        <v>48.4666266944714</v>
      </c>
    </row>
    <row r="425" customFormat="false" ht="12.75" hidden="false" customHeight="false" outlineLevel="0" collapsed="false">
      <c r="A425" s="96" t="n">
        <v>170</v>
      </c>
      <c r="B425" s="96" t="s">
        <v>1326</v>
      </c>
      <c r="C425" s="102" t="s">
        <v>1327</v>
      </c>
      <c r="D425" s="48" t="s">
        <v>1328</v>
      </c>
      <c r="E425" s="49" t="s">
        <v>1329</v>
      </c>
      <c r="F425" s="49" t="s">
        <v>171</v>
      </c>
      <c r="G425" s="103" t="n">
        <v>104.971204376221</v>
      </c>
      <c r="H425" s="7" t="n">
        <v>95.4283676147461</v>
      </c>
      <c r="I425" s="8" t="n">
        <v>2</v>
      </c>
      <c r="J425" s="87" t="n">
        <v>0</v>
      </c>
      <c r="M425" s="54"/>
      <c r="N425" s="54"/>
      <c r="O425" s="54"/>
      <c r="P425" s="65"/>
      <c r="Q425" s="11"/>
      <c r="R425" s="54"/>
      <c r="S425" s="11"/>
      <c r="T425" s="54"/>
      <c r="AC425" s="54"/>
      <c r="AH425" s="11"/>
      <c r="AI425" s="11"/>
      <c r="AK425" s="106"/>
      <c r="AL425" s="106"/>
      <c r="AM425" s="106"/>
      <c r="AN425" s="104" t="n">
        <v>58.2775919732442</v>
      </c>
      <c r="AO425" s="104" t="n">
        <v>37.1507760532151</v>
      </c>
      <c r="AP425" s="60" t="n">
        <v>0</v>
      </c>
      <c r="AQ425" s="61" t="n">
        <f aca="false">AVERAGE(K425:AO425)</f>
        <v>47.7141840132296</v>
      </c>
    </row>
    <row r="426" customFormat="false" ht="12.75" hidden="false" customHeight="false" outlineLevel="0" collapsed="false">
      <c r="A426" s="96" t="n">
        <v>171</v>
      </c>
      <c r="B426" s="96" t="s">
        <v>1330</v>
      </c>
      <c r="C426" s="102" t="s">
        <v>900</v>
      </c>
      <c r="D426" s="48" t="s">
        <v>63</v>
      </c>
      <c r="E426" s="49" t="s">
        <v>1331</v>
      </c>
      <c r="F426" s="49" t="s">
        <v>1332</v>
      </c>
      <c r="G426" s="103" t="n">
        <v>104.447069549561</v>
      </c>
      <c r="H426" s="7" t="n">
        <v>94.9518890380859</v>
      </c>
      <c r="I426" s="8" t="n">
        <v>2</v>
      </c>
      <c r="J426" s="87" t="n">
        <v>0</v>
      </c>
      <c r="M426" s="54"/>
      <c r="N426" s="54"/>
      <c r="O426" s="54"/>
      <c r="P426" s="65"/>
      <c r="Q426" s="11"/>
      <c r="R426" s="54"/>
      <c r="S426" s="11"/>
      <c r="T426" s="54"/>
      <c r="Z426" s="57" t="n">
        <v>52.4388457594844</v>
      </c>
      <c r="AA426" s="57" t="n">
        <v>42.5130370002483</v>
      </c>
      <c r="AC426" s="54"/>
      <c r="AH426" s="11"/>
      <c r="AI426" s="11"/>
      <c r="AK426" s="106"/>
      <c r="AL426" s="106"/>
      <c r="AM426" s="106"/>
      <c r="AN426" s="106"/>
      <c r="AO426" s="106"/>
      <c r="AP426" s="60" t="n">
        <v>47.4759407043457</v>
      </c>
      <c r="AQ426" s="61" t="n">
        <f aca="false">AVERAGE(K426:AO426)</f>
        <v>47.4759413798664</v>
      </c>
    </row>
    <row r="427" customFormat="false" ht="12.75" hidden="false" customHeight="false" outlineLevel="0" collapsed="false">
      <c r="A427" s="96" t="n">
        <v>172</v>
      </c>
      <c r="B427" s="96" t="s">
        <v>1333</v>
      </c>
      <c r="C427" s="102" t="s">
        <v>900</v>
      </c>
      <c r="D427" s="48" t="s">
        <v>454</v>
      </c>
      <c r="E427" s="49" t="s">
        <v>1334</v>
      </c>
      <c r="F427" s="49" t="s">
        <v>90</v>
      </c>
      <c r="G427" s="103" t="n">
        <v>99.588159942627</v>
      </c>
      <c r="H427" s="7" t="n">
        <v>90.5346832275391</v>
      </c>
      <c r="I427" s="8" t="n">
        <v>4</v>
      </c>
      <c r="J427" s="87" t="n">
        <v>0</v>
      </c>
      <c r="K427" s="52" t="n">
        <v>10</v>
      </c>
      <c r="L427" s="57" t="n">
        <v>39.237137788291</v>
      </c>
      <c r="M427" s="54"/>
      <c r="N427" s="54"/>
      <c r="O427" s="54"/>
      <c r="P427" s="65"/>
      <c r="Q427" s="11"/>
      <c r="R427" s="54"/>
      <c r="S427" s="11"/>
      <c r="T427" s="54"/>
      <c r="AC427" s="54"/>
      <c r="AH427" s="11"/>
      <c r="AI427" s="11"/>
      <c r="AK427" s="106"/>
      <c r="AL427" s="104" t="n">
        <v>31.2975508077123</v>
      </c>
      <c r="AM427" s="109" t="n">
        <v>10</v>
      </c>
      <c r="AN427" s="106"/>
      <c r="AO427" s="106"/>
      <c r="AP427" s="60" t="n">
        <v>35.2673454284668</v>
      </c>
      <c r="AQ427" s="61" t="n">
        <f aca="false">AVERAGE(K427:AO427)</f>
        <v>22.6336721490008</v>
      </c>
    </row>
    <row r="428" customFormat="false" ht="12.75" hidden="false" customHeight="false" outlineLevel="0" collapsed="false">
      <c r="A428" s="96" t="n">
        <v>173</v>
      </c>
      <c r="B428" s="96" t="s">
        <v>1335</v>
      </c>
      <c r="C428" s="102" t="s">
        <v>900</v>
      </c>
      <c r="D428" s="48" t="s">
        <v>565</v>
      </c>
      <c r="E428" s="49" t="s">
        <v>1336</v>
      </c>
      <c r="F428" s="49" t="s">
        <v>598</v>
      </c>
      <c r="G428" s="103" t="n">
        <v>98.3239219665528</v>
      </c>
      <c r="H428" s="7" t="n">
        <v>89.385383605957</v>
      </c>
      <c r="I428" s="8" t="n">
        <v>1</v>
      </c>
      <c r="J428" s="87" t="n">
        <v>0</v>
      </c>
      <c r="M428" s="54"/>
      <c r="N428" s="54"/>
      <c r="O428" s="54"/>
      <c r="P428" s="65"/>
      <c r="Q428" s="11"/>
      <c r="R428" s="54"/>
      <c r="S428" s="53" t="n">
        <v>89.3853841349157</v>
      </c>
      <c r="T428" s="12"/>
      <c r="U428" s="54"/>
      <c r="AC428" s="54"/>
      <c r="AH428" s="11"/>
      <c r="AI428" s="11"/>
      <c r="AK428" s="106"/>
      <c r="AL428" s="106"/>
      <c r="AM428" s="106"/>
      <c r="AN428" s="106"/>
      <c r="AO428" s="106"/>
      <c r="AP428" s="60" t="n">
        <v>89.385383605957</v>
      </c>
      <c r="AQ428" s="61" t="n">
        <f aca="false">AVERAGE(K428:AO428)</f>
        <v>89.3853841349157</v>
      </c>
    </row>
    <row r="429" customFormat="false" ht="12.75" hidden="false" customHeight="false" outlineLevel="0" collapsed="false">
      <c r="A429" s="96" t="n">
        <v>174</v>
      </c>
      <c r="B429" s="96" t="s">
        <v>1337</v>
      </c>
      <c r="C429" s="102" t="s">
        <v>900</v>
      </c>
      <c r="D429" s="48" t="s">
        <v>1338</v>
      </c>
      <c r="E429" s="49" t="s">
        <v>1339</v>
      </c>
      <c r="F429" s="49" t="s">
        <v>94</v>
      </c>
      <c r="G429" s="103" t="n">
        <v>184.974829101563</v>
      </c>
      <c r="H429" s="7" t="n">
        <v>88.1589279174805</v>
      </c>
      <c r="I429" s="8" t="n">
        <v>3</v>
      </c>
      <c r="J429" s="87" t="n">
        <v>0</v>
      </c>
      <c r="M429" s="54"/>
      <c r="N429" s="54"/>
      <c r="O429" s="55" t="n">
        <v>88.158924205379</v>
      </c>
      <c r="P429" s="65"/>
      <c r="Q429" s="11"/>
      <c r="R429" s="54"/>
      <c r="S429" s="11"/>
      <c r="T429" s="12"/>
      <c r="U429" s="54"/>
      <c r="AC429" s="54"/>
      <c r="AD429" s="11" t="s">
        <v>46</v>
      </c>
      <c r="AE429" s="11" t="s">
        <v>46</v>
      </c>
      <c r="AH429" s="11"/>
      <c r="AI429" s="11"/>
      <c r="AK429" s="106"/>
      <c r="AL429" s="106"/>
      <c r="AM429" s="106"/>
      <c r="AN429" s="106"/>
      <c r="AO429" s="106"/>
      <c r="AP429" s="60" t="n">
        <v>88.1589279174805</v>
      </c>
      <c r="AQ429" s="61" t="n">
        <f aca="false">AVERAGE(K429:AO429)</f>
        <v>88.158924205379</v>
      </c>
    </row>
    <row r="430" customFormat="false" ht="12.75" hidden="false" customHeight="false" outlineLevel="0" collapsed="false">
      <c r="A430" s="96" t="n">
        <v>175</v>
      </c>
      <c r="B430" s="96" t="s">
        <v>1340</v>
      </c>
      <c r="C430" s="102" t="s">
        <v>900</v>
      </c>
      <c r="D430" s="48" t="s">
        <v>1341</v>
      </c>
      <c r="E430" s="49" t="s">
        <v>1342</v>
      </c>
      <c r="F430" s="49" t="s">
        <v>407</v>
      </c>
      <c r="G430" s="103" t="n">
        <v>95.8744346618652</v>
      </c>
      <c r="H430" s="7" t="n">
        <v>87.158576965332</v>
      </c>
      <c r="I430" s="8" t="n">
        <v>2</v>
      </c>
      <c r="J430" s="87" t="n">
        <v>0</v>
      </c>
      <c r="M430" s="54"/>
      <c r="N430" s="54"/>
      <c r="O430" s="54"/>
      <c r="P430" s="65"/>
      <c r="Q430" s="11"/>
      <c r="R430" s="54"/>
      <c r="S430" s="53" t="n">
        <v>36.7929039722329</v>
      </c>
      <c r="T430" s="12"/>
      <c r="U430" s="55" t="n">
        <v>50.365671641791</v>
      </c>
      <c r="AC430" s="54"/>
      <c r="AH430" s="11"/>
      <c r="AI430" s="11"/>
      <c r="AK430" s="106"/>
      <c r="AL430" s="106"/>
      <c r="AM430" s="106"/>
      <c r="AN430" s="106"/>
      <c r="AO430" s="106"/>
      <c r="AP430" s="60" t="n">
        <v>43.579288482666</v>
      </c>
      <c r="AQ430" s="61" t="n">
        <f aca="false">AVERAGE(K430:AO430)</f>
        <v>43.579287807012</v>
      </c>
    </row>
    <row r="431" customFormat="false" ht="12.75" hidden="false" customHeight="false" outlineLevel="0" collapsed="false">
      <c r="A431" s="96" t="n">
        <v>176</v>
      </c>
      <c r="B431" s="96" t="s">
        <v>1343</v>
      </c>
      <c r="C431" s="102" t="s">
        <v>1017</v>
      </c>
      <c r="D431" s="48" t="s">
        <v>43</v>
      </c>
      <c r="E431" s="49" t="s">
        <v>1344</v>
      </c>
      <c r="F431" s="49" t="s">
        <v>538</v>
      </c>
      <c r="G431" s="103" t="n">
        <v>92.6611862182617</v>
      </c>
      <c r="H431" s="7" t="n">
        <v>84.2374420166016</v>
      </c>
      <c r="I431" s="8" t="n">
        <v>2</v>
      </c>
      <c r="J431" s="87" t="n">
        <v>0</v>
      </c>
      <c r="M431" s="54"/>
      <c r="N431" s="54"/>
      <c r="O431" s="54"/>
      <c r="P431" s="65"/>
      <c r="Q431" s="53" t="n">
        <v>74.23744063984</v>
      </c>
      <c r="R431" s="56" t="n">
        <v>10</v>
      </c>
      <c r="S431" s="11"/>
      <c r="T431" s="12"/>
      <c r="U431" s="54"/>
      <c r="AC431" s="54"/>
      <c r="AH431" s="11"/>
      <c r="AI431" s="11"/>
      <c r="AK431" s="106"/>
      <c r="AL431" s="106"/>
      <c r="AM431" s="106"/>
      <c r="AN431" s="106"/>
      <c r="AO431" s="106"/>
      <c r="AP431" s="60" t="n">
        <v>74.2374420166016</v>
      </c>
      <c r="AQ431" s="61" t="n">
        <f aca="false">AVERAGE(K431:AO431)</f>
        <v>42.11872031992</v>
      </c>
    </row>
    <row r="432" customFormat="false" ht="12.75" hidden="false" customHeight="false" outlineLevel="0" collapsed="false">
      <c r="A432" s="96" t="n">
        <v>177</v>
      </c>
      <c r="B432" s="96" t="s">
        <v>1345</v>
      </c>
      <c r="C432" s="102" t="s">
        <v>1026</v>
      </c>
      <c r="D432" s="48" t="s">
        <v>1346</v>
      </c>
      <c r="E432" s="49" t="s">
        <v>1347</v>
      </c>
      <c r="F432" s="49" t="s">
        <v>76</v>
      </c>
      <c r="G432" s="103" t="n">
        <v>180.077230834961</v>
      </c>
      <c r="H432" s="7" t="n">
        <v>83.7065658569336</v>
      </c>
      <c r="I432" s="8" t="n">
        <v>5</v>
      </c>
      <c r="J432" s="87" t="n">
        <v>0</v>
      </c>
      <c r="K432" s="57" t="n">
        <v>36.9984064899319</v>
      </c>
      <c r="L432" s="57" t="n">
        <v>36.7081604426003</v>
      </c>
      <c r="M432" s="54"/>
      <c r="N432" s="54"/>
      <c r="O432" s="56" t="n">
        <v>10</v>
      </c>
      <c r="P432" s="65"/>
      <c r="Q432" s="11"/>
      <c r="R432" s="54"/>
      <c r="S432" s="11"/>
      <c r="T432" s="12"/>
      <c r="U432" s="54"/>
      <c r="AC432" s="54"/>
      <c r="AH432" s="11"/>
      <c r="AI432" s="11"/>
      <c r="AK432" s="106"/>
      <c r="AL432" s="111" t="s">
        <v>46</v>
      </c>
      <c r="AM432" s="111" t="s">
        <v>46</v>
      </c>
      <c r="AN432" s="106"/>
      <c r="AO432" s="106"/>
      <c r="AP432" s="60" t="n">
        <v>36.8532829284668</v>
      </c>
      <c r="AQ432" s="61" t="n">
        <f aca="false">AVERAGE(K432:AO432)</f>
        <v>27.9021889775107</v>
      </c>
    </row>
    <row r="433" customFormat="false" ht="12.75" hidden="false" customHeight="false" outlineLevel="0" collapsed="false">
      <c r="A433" s="96" t="n">
        <v>178</v>
      </c>
      <c r="B433" s="96" t="s">
        <v>1348</v>
      </c>
      <c r="C433" s="102" t="s">
        <v>900</v>
      </c>
      <c r="D433" s="48" t="s">
        <v>138</v>
      </c>
      <c r="E433" s="49" t="s">
        <v>1349</v>
      </c>
      <c r="F433" s="49" t="s">
        <v>314</v>
      </c>
      <c r="G433" s="103" t="n">
        <v>90.7082229614258</v>
      </c>
      <c r="H433" s="7" t="n">
        <v>82.4620208740234</v>
      </c>
      <c r="I433" s="8" t="n">
        <v>2</v>
      </c>
      <c r="J433" s="87" t="n">
        <v>0</v>
      </c>
      <c r="K433" s="57" t="n">
        <v>44.5802059696282</v>
      </c>
      <c r="L433" s="57" t="n">
        <v>37.88181558664</v>
      </c>
      <c r="M433" s="54"/>
      <c r="N433" s="54"/>
      <c r="O433" s="54"/>
      <c r="P433" s="65"/>
      <c r="Q433" s="11"/>
      <c r="R433" s="54"/>
      <c r="S433" s="11"/>
      <c r="T433" s="12"/>
      <c r="U433" s="54"/>
      <c r="AC433" s="54"/>
      <c r="AH433" s="11"/>
      <c r="AI433" s="11"/>
      <c r="AK433" s="106"/>
      <c r="AL433" s="106"/>
      <c r="AM433" s="106"/>
      <c r="AN433" s="106"/>
      <c r="AO433" s="106"/>
      <c r="AP433" s="60" t="n">
        <v>41.2310104370117</v>
      </c>
      <c r="AQ433" s="61" t="n">
        <f aca="false">AVERAGE(K433:AO433)</f>
        <v>41.2310107781341</v>
      </c>
    </row>
    <row r="434" customFormat="false" ht="12.75" hidden="false" customHeight="false" outlineLevel="0" collapsed="false">
      <c r="A434" s="96" t="n">
        <v>179</v>
      </c>
      <c r="B434" s="96" t="s">
        <v>1350</v>
      </c>
      <c r="C434" s="102" t="s">
        <v>1032</v>
      </c>
      <c r="D434" s="48" t="s">
        <v>1351</v>
      </c>
      <c r="E434" s="49" t="s">
        <v>1352</v>
      </c>
      <c r="F434" s="49" t="s">
        <v>76</v>
      </c>
      <c r="G434" s="103" t="n">
        <v>90.1500991821289</v>
      </c>
      <c r="H434" s="7" t="n">
        <v>81.9546356201172</v>
      </c>
      <c r="I434" s="8" t="n">
        <v>2</v>
      </c>
      <c r="J434" s="87" t="n">
        <v>0</v>
      </c>
      <c r="M434" s="54"/>
      <c r="N434" s="54"/>
      <c r="O434" s="54"/>
      <c r="P434" s="65"/>
      <c r="Q434" s="11"/>
      <c r="R434" s="54"/>
      <c r="S434" s="11"/>
      <c r="T434" s="54"/>
      <c r="AC434" s="54"/>
      <c r="AH434" s="11"/>
      <c r="AI434" s="11"/>
      <c r="AK434" s="106"/>
      <c r="AL434" s="104" t="n">
        <v>38.4457815900653</v>
      </c>
      <c r="AM434" s="104" t="n">
        <v>43.5088515660463</v>
      </c>
      <c r="AN434" s="106"/>
      <c r="AO434" s="106"/>
      <c r="AP434" s="60" t="n">
        <v>40.9773178100586</v>
      </c>
      <c r="AQ434" s="61" t="n">
        <f aca="false">AVERAGE(K434:AO434)</f>
        <v>40.9773165780558</v>
      </c>
    </row>
    <row r="435" customFormat="false" ht="12.75" hidden="false" customHeight="false" outlineLevel="0" collapsed="false">
      <c r="A435" s="96" t="n">
        <v>180</v>
      </c>
      <c r="B435" s="96" t="s">
        <v>1353</v>
      </c>
      <c r="C435" s="102" t="s">
        <v>900</v>
      </c>
      <c r="D435" s="48" t="s">
        <v>1354</v>
      </c>
      <c r="E435" s="49" t="s">
        <v>1355</v>
      </c>
      <c r="F435" s="49" t="s">
        <v>227</v>
      </c>
      <c r="G435" s="103" t="n">
        <v>89.1658714294434</v>
      </c>
      <c r="H435" s="7" t="n">
        <v>81.0598831176758</v>
      </c>
      <c r="I435" s="8" t="n">
        <v>2</v>
      </c>
      <c r="J435" s="87" t="n">
        <v>0</v>
      </c>
      <c r="M435" s="54"/>
      <c r="N435" s="54"/>
      <c r="O435" s="54"/>
      <c r="P435" s="65"/>
      <c r="Q435" s="11"/>
      <c r="R435" s="54"/>
      <c r="S435" s="11"/>
      <c r="T435" s="54"/>
      <c r="AB435" s="57" t="n">
        <v>71.0598847406665</v>
      </c>
      <c r="AC435" s="56" t="n">
        <v>10</v>
      </c>
      <c r="AH435" s="11"/>
      <c r="AI435" s="11"/>
      <c r="AK435" s="106"/>
      <c r="AL435" s="106"/>
      <c r="AM435" s="106"/>
      <c r="AN435" s="106"/>
      <c r="AO435" s="106"/>
      <c r="AP435" s="60" t="n">
        <v>71.0598831176758</v>
      </c>
      <c r="AQ435" s="61" t="n">
        <f aca="false">AVERAGE(K435:AO435)</f>
        <v>40.5299423703333</v>
      </c>
    </row>
    <row r="436" customFormat="false" ht="12.75" hidden="false" customHeight="false" outlineLevel="0" collapsed="false">
      <c r="A436" s="96" t="n">
        <v>181</v>
      </c>
      <c r="B436" s="96" t="s">
        <v>1356</v>
      </c>
      <c r="C436" s="102" t="s">
        <v>1032</v>
      </c>
      <c r="D436" s="48" t="s">
        <v>1357</v>
      </c>
      <c r="E436" s="49" t="s">
        <v>1358</v>
      </c>
      <c r="F436" s="49" t="s">
        <v>1359</v>
      </c>
      <c r="G436" s="103" t="n">
        <v>87.6542022705078</v>
      </c>
      <c r="H436" s="7" t="n">
        <v>79.6856384277344</v>
      </c>
      <c r="I436" s="8" t="n">
        <v>1</v>
      </c>
      <c r="J436" s="87" t="n">
        <v>0</v>
      </c>
      <c r="M436" s="54"/>
      <c r="N436" s="54"/>
      <c r="O436" s="54"/>
      <c r="P436" s="65"/>
      <c r="Q436" s="11"/>
      <c r="R436" s="54"/>
      <c r="S436" s="11"/>
      <c r="T436" s="54"/>
      <c r="Y436" s="66"/>
      <c r="AC436" s="54"/>
      <c r="AH436" s="11"/>
      <c r="AI436" s="11"/>
      <c r="AJ436" s="57" t="n">
        <v>79.6856346995623</v>
      </c>
      <c r="AK436" s="106"/>
      <c r="AL436" s="106"/>
      <c r="AM436" s="106"/>
      <c r="AN436" s="106"/>
      <c r="AO436" s="106"/>
      <c r="AP436" s="60" t="n">
        <v>79.6856384277344</v>
      </c>
      <c r="AQ436" s="61" t="n">
        <f aca="false">AVERAGE(K436:AO436)</f>
        <v>79.6856346995623</v>
      </c>
    </row>
    <row r="437" customFormat="false" ht="12.75" hidden="false" customHeight="false" outlineLevel="0" collapsed="false">
      <c r="A437" s="96" t="n">
        <v>182</v>
      </c>
      <c r="B437" s="96" t="s">
        <v>1360</v>
      </c>
      <c r="C437" s="102" t="s">
        <v>900</v>
      </c>
      <c r="D437" s="48" t="s">
        <v>445</v>
      </c>
      <c r="E437" s="49" t="s">
        <v>1319</v>
      </c>
      <c r="F437" s="49" t="s">
        <v>978</v>
      </c>
      <c r="G437" s="103" t="n">
        <v>87.486506652832</v>
      </c>
      <c r="H437" s="7" t="n">
        <v>79.5331878662109</v>
      </c>
      <c r="I437" s="8" t="n">
        <v>2</v>
      </c>
      <c r="J437" s="87" t="n">
        <v>0</v>
      </c>
      <c r="M437" s="54"/>
      <c r="N437" s="54"/>
      <c r="O437" s="54"/>
      <c r="P437" s="65"/>
      <c r="Q437" s="53" t="n">
        <v>36.8882265275708</v>
      </c>
      <c r="R437" s="55" t="n">
        <v>42.6449612403101</v>
      </c>
      <c r="S437" s="11"/>
      <c r="T437" s="12"/>
      <c r="U437" s="54"/>
      <c r="AC437" s="54"/>
      <c r="AH437" s="11"/>
      <c r="AI437" s="11"/>
      <c r="AK437" s="106"/>
      <c r="AL437" s="106"/>
      <c r="AM437" s="106"/>
      <c r="AN437" s="106"/>
      <c r="AO437" s="106"/>
      <c r="AP437" s="60" t="n">
        <v>39.7665939331055</v>
      </c>
      <c r="AQ437" s="61" t="n">
        <f aca="false">AVERAGE(K437:AO437)</f>
        <v>39.7665938839404</v>
      </c>
    </row>
    <row r="438" customFormat="false" ht="12.75" hidden="false" customHeight="false" outlineLevel="0" collapsed="false">
      <c r="A438" s="96" t="n">
        <v>183</v>
      </c>
      <c r="B438" s="96" t="s">
        <v>1361</v>
      </c>
      <c r="C438" s="102" t="s">
        <v>900</v>
      </c>
      <c r="D438" s="48" t="s">
        <v>1362</v>
      </c>
      <c r="E438" s="49" t="s">
        <v>1363</v>
      </c>
      <c r="F438" s="49" t="s">
        <v>240</v>
      </c>
      <c r="G438" s="103" t="n">
        <v>82.5679443359375</v>
      </c>
      <c r="H438" s="7" t="n">
        <v>75.061767578125</v>
      </c>
      <c r="I438" s="8" t="n">
        <v>2</v>
      </c>
      <c r="J438" s="87" t="n">
        <v>0</v>
      </c>
      <c r="M438" s="54"/>
      <c r="N438" s="54"/>
      <c r="O438" s="54"/>
      <c r="P438" s="65"/>
      <c r="Q438" s="11"/>
      <c r="R438" s="54"/>
      <c r="S438" s="11"/>
      <c r="T438" s="54"/>
      <c r="AC438" s="54"/>
      <c r="AH438" s="53" t="n">
        <v>35.4612546125461</v>
      </c>
      <c r="AI438" s="53" t="n">
        <v>39.6005131024372</v>
      </c>
      <c r="AK438" s="106"/>
      <c r="AL438" s="106"/>
      <c r="AM438" s="106"/>
      <c r="AN438" s="106"/>
      <c r="AO438" s="106"/>
      <c r="AP438" s="60" t="n">
        <v>37.5308837890625</v>
      </c>
      <c r="AQ438" s="61" t="n">
        <f aca="false">AVERAGE(K438:AO438)</f>
        <v>37.5308838574917</v>
      </c>
    </row>
    <row r="439" customFormat="false" ht="12.75" hidden="false" customHeight="false" outlineLevel="0" collapsed="false">
      <c r="A439" s="96" t="n">
        <v>184</v>
      </c>
      <c r="B439" s="96" t="s">
        <v>1364</v>
      </c>
      <c r="C439" s="102" t="s">
        <v>1011</v>
      </c>
      <c r="D439" s="48" t="s">
        <v>744</v>
      </c>
      <c r="E439" s="49" t="s">
        <v>1365</v>
      </c>
      <c r="F439" s="49" t="s">
        <v>995</v>
      </c>
      <c r="G439" s="103" t="n">
        <v>81.7808860778809</v>
      </c>
      <c r="H439" s="7" t="n">
        <v>74.3462600708008</v>
      </c>
      <c r="I439" s="8" t="n">
        <v>2</v>
      </c>
      <c r="J439" s="87" t="n">
        <v>0</v>
      </c>
      <c r="M439" s="54"/>
      <c r="N439" s="54"/>
      <c r="O439" s="54"/>
      <c r="P439" s="65"/>
      <c r="Q439" s="11"/>
      <c r="R439" s="54"/>
      <c r="S439" s="11"/>
      <c r="T439" s="12"/>
      <c r="U439" s="54"/>
      <c r="AC439" s="54"/>
      <c r="AH439" s="11"/>
      <c r="AI439" s="11"/>
      <c r="AK439" s="106"/>
      <c r="AL439" s="104" t="n">
        <v>36.4309110760645</v>
      </c>
      <c r="AM439" s="104" t="n">
        <v>37.9153481012658</v>
      </c>
      <c r="AN439" s="106"/>
      <c r="AO439" s="106"/>
      <c r="AP439" s="60" t="n">
        <v>37.1731300354004</v>
      </c>
      <c r="AQ439" s="61" t="n">
        <f aca="false">AVERAGE(K439:AO439)</f>
        <v>37.1731295886652</v>
      </c>
    </row>
    <row r="440" customFormat="false" ht="12.75" hidden="false" customHeight="false" outlineLevel="0" collapsed="false">
      <c r="A440" s="96" t="n">
        <v>185</v>
      </c>
      <c r="B440" s="2" t="s">
        <v>1366</v>
      </c>
      <c r="C440" s="91" t="s">
        <v>1011</v>
      </c>
      <c r="D440" s="85" t="s">
        <v>971</v>
      </c>
      <c r="E440" s="85" t="s">
        <v>1367</v>
      </c>
      <c r="F440" s="85" t="s">
        <v>562</v>
      </c>
      <c r="G440" s="103" t="n">
        <v>78.56728515625</v>
      </c>
      <c r="H440" s="7" t="n">
        <v>71.4248046875</v>
      </c>
      <c r="I440" s="8" t="n">
        <v>2</v>
      </c>
      <c r="J440" s="87" t="n">
        <v>0</v>
      </c>
      <c r="M440" s="54"/>
      <c r="N440" s="54"/>
      <c r="O440" s="56" t="n">
        <v>10</v>
      </c>
      <c r="P440" s="59" t="n">
        <v>61.4248055315471</v>
      </c>
      <c r="Q440" s="11"/>
      <c r="R440" s="54"/>
      <c r="S440" s="11"/>
      <c r="T440" s="12"/>
      <c r="U440" s="54"/>
      <c r="AC440" s="54"/>
      <c r="AH440" s="11"/>
      <c r="AI440" s="11"/>
      <c r="AK440" s="106"/>
      <c r="AL440" s="106"/>
      <c r="AM440" s="106"/>
      <c r="AN440" s="106"/>
      <c r="AO440" s="106"/>
      <c r="AP440" s="60" t="n">
        <v>61.4248046875</v>
      </c>
      <c r="AQ440" s="61" t="n">
        <f aca="false">AVERAGE(K440:AO440)</f>
        <v>35.7124027657736</v>
      </c>
    </row>
    <row r="441" customFormat="false" ht="12.75" hidden="false" customHeight="false" outlineLevel="0" collapsed="false">
      <c r="A441" s="96" t="n">
        <v>186</v>
      </c>
      <c r="B441" s="96" t="s">
        <v>1368</v>
      </c>
      <c r="C441" s="102" t="s">
        <v>900</v>
      </c>
      <c r="D441" s="48" t="s">
        <v>1228</v>
      </c>
      <c r="E441" s="49" t="s">
        <v>1369</v>
      </c>
      <c r="F441" s="49" t="s">
        <v>1177</v>
      </c>
      <c r="G441" s="103" t="n">
        <v>78.5470008850098</v>
      </c>
      <c r="H441" s="7" t="n">
        <v>71.406364440918</v>
      </c>
      <c r="I441" s="8" t="n">
        <v>1</v>
      </c>
      <c r="J441" s="87" t="n">
        <v>0</v>
      </c>
      <c r="M441" s="54"/>
      <c r="N441" s="55" t="n">
        <v>71.4063670411985</v>
      </c>
      <c r="O441" s="54"/>
      <c r="P441" s="65"/>
      <c r="Q441" s="11"/>
      <c r="R441" s="54"/>
      <c r="S441" s="11"/>
      <c r="T441" s="12"/>
      <c r="U441" s="54"/>
      <c r="AC441" s="54"/>
      <c r="AH441" s="11"/>
      <c r="AI441" s="11"/>
      <c r="AK441" s="106"/>
      <c r="AL441" s="106"/>
      <c r="AM441" s="106"/>
      <c r="AN441" s="106"/>
      <c r="AO441" s="106"/>
      <c r="AP441" s="60" t="n">
        <v>71.406364440918</v>
      </c>
      <c r="AQ441" s="61" t="n">
        <f aca="false">AVERAGE(K441:AO441)</f>
        <v>71.4063670411985</v>
      </c>
    </row>
    <row r="442" customFormat="false" ht="12.75" hidden="false" customHeight="false" outlineLevel="0" collapsed="false">
      <c r="A442" s="96" t="n">
        <v>187</v>
      </c>
      <c r="B442" s="96" t="s">
        <v>1370</v>
      </c>
      <c r="C442" s="102" t="s">
        <v>900</v>
      </c>
      <c r="D442" s="48" t="s">
        <v>1052</v>
      </c>
      <c r="E442" s="49" t="s">
        <v>1371</v>
      </c>
      <c r="F442" s="49" t="s">
        <v>240</v>
      </c>
      <c r="G442" s="103" t="n">
        <v>77.9101905822754</v>
      </c>
      <c r="H442" s="7" t="n">
        <v>70.8274459838867</v>
      </c>
      <c r="I442" s="8" t="n">
        <v>1</v>
      </c>
      <c r="J442" s="87" t="n">
        <v>0</v>
      </c>
      <c r="M442" s="55" t="n">
        <v>70.8274428274428</v>
      </c>
      <c r="N442" s="54"/>
      <c r="O442" s="54"/>
      <c r="P442" s="65"/>
      <c r="Q442" s="11"/>
      <c r="R442" s="54"/>
      <c r="S442" s="11"/>
      <c r="T442" s="12"/>
      <c r="U442" s="54"/>
      <c r="AC442" s="54"/>
      <c r="AH442" s="11"/>
      <c r="AI442" s="11"/>
      <c r="AK442" s="106"/>
      <c r="AL442" s="106"/>
      <c r="AM442" s="106"/>
      <c r="AN442" s="106"/>
      <c r="AO442" s="106"/>
      <c r="AP442" s="60" t="n">
        <v>70.8274459838867</v>
      </c>
      <c r="AQ442" s="61" t="n">
        <f aca="false">AVERAGE(K442:AO442)</f>
        <v>70.8274428274428</v>
      </c>
    </row>
    <row r="443" customFormat="false" ht="12.75" hidden="false" customHeight="false" outlineLevel="0" collapsed="false">
      <c r="A443" s="96" t="n">
        <v>188</v>
      </c>
      <c r="B443" s="96" t="s">
        <v>1372</v>
      </c>
      <c r="C443" s="102" t="s">
        <v>900</v>
      </c>
      <c r="D443" s="48" t="s">
        <v>1373</v>
      </c>
      <c r="E443" s="49" t="s">
        <v>1374</v>
      </c>
      <c r="F443" s="49" t="s">
        <v>1222</v>
      </c>
      <c r="G443" s="103" t="n">
        <v>75.7162582397461</v>
      </c>
      <c r="H443" s="7" t="n">
        <v>68.8329620361328</v>
      </c>
      <c r="I443" s="8" t="n">
        <v>1</v>
      </c>
      <c r="J443" s="87" t="n">
        <v>0</v>
      </c>
      <c r="M443" s="54"/>
      <c r="N443" s="54"/>
      <c r="O443" s="55" t="n">
        <v>68.8329621380846</v>
      </c>
      <c r="P443" s="65"/>
      <c r="Q443" s="11"/>
      <c r="R443" s="54"/>
      <c r="S443" s="11"/>
      <c r="T443" s="12"/>
      <c r="U443" s="54"/>
      <c r="AC443" s="54"/>
      <c r="AH443" s="11"/>
      <c r="AI443" s="11"/>
      <c r="AK443" s="106"/>
      <c r="AL443" s="106"/>
      <c r="AM443" s="106"/>
      <c r="AN443" s="106"/>
      <c r="AO443" s="106"/>
      <c r="AP443" s="60" t="n">
        <v>68.8329620361328</v>
      </c>
      <c r="AQ443" s="61" t="n">
        <f aca="false">AVERAGE(K443:AO443)</f>
        <v>68.8329621380846</v>
      </c>
    </row>
    <row r="444" customFormat="false" ht="12.75" hidden="false" customHeight="false" outlineLevel="0" collapsed="false">
      <c r="A444" s="96" t="n">
        <v>189</v>
      </c>
      <c r="B444" s="96" t="s">
        <v>1375</v>
      </c>
      <c r="C444" s="102" t="s">
        <v>900</v>
      </c>
      <c r="D444" s="48" t="s">
        <v>368</v>
      </c>
      <c r="E444" s="49" t="s">
        <v>1376</v>
      </c>
      <c r="F444" s="49" t="s">
        <v>633</v>
      </c>
      <c r="G444" s="103" t="n">
        <v>74.0149139404297</v>
      </c>
      <c r="H444" s="7" t="n">
        <v>67.2862854003906</v>
      </c>
      <c r="I444" s="8" t="n">
        <v>2</v>
      </c>
      <c r="J444" s="87" t="n">
        <v>0</v>
      </c>
      <c r="M444" s="54"/>
      <c r="N444" s="54"/>
      <c r="O444" s="56" t="n">
        <v>10</v>
      </c>
      <c r="P444" s="65"/>
      <c r="Q444" s="11"/>
      <c r="R444" s="54"/>
      <c r="S444" s="11"/>
      <c r="T444" s="54"/>
      <c r="AC444" s="54"/>
      <c r="AD444" s="57" t="n">
        <v>57.286282306163</v>
      </c>
      <c r="AH444" s="11"/>
      <c r="AI444" s="11"/>
      <c r="AK444" s="106"/>
      <c r="AL444" s="106"/>
      <c r="AM444" s="106"/>
      <c r="AN444" s="106"/>
      <c r="AO444" s="106"/>
      <c r="AP444" s="60" t="n">
        <v>57.2862815856934</v>
      </c>
      <c r="AQ444" s="61" t="n">
        <f aca="false">AVERAGE(K444:AO444)</f>
        <v>33.6431411530815</v>
      </c>
    </row>
    <row r="445" customFormat="false" ht="12.75" hidden="false" customHeight="false" outlineLevel="0" collapsed="false">
      <c r="A445" s="96" t="n">
        <v>190</v>
      </c>
      <c r="B445" s="96" t="s">
        <v>1377</v>
      </c>
      <c r="C445" s="102" t="s">
        <v>900</v>
      </c>
      <c r="D445" s="48" t="s">
        <v>134</v>
      </c>
      <c r="E445" s="49" t="s">
        <v>1378</v>
      </c>
      <c r="F445" s="49" t="s">
        <v>633</v>
      </c>
      <c r="G445" s="103" t="n">
        <v>72.3074180603027</v>
      </c>
      <c r="H445" s="7" t="n">
        <v>65.734016418457</v>
      </c>
      <c r="I445" s="8" t="n">
        <v>3</v>
      </c>
      <c r="J445" s="87" t="n">
        <v>0</v>
      </c>
      <c r="M445" s="54"/>
      <c r="N445" s="54"/>
      <c r="O445" s="56" t="n">
        <v>10</v>
      </c>
      <c r="P445" s="65"/>
      <c r="Q445" s="11"/>
      <c r="R445" s="54"/>
      <c r="S445" s="11"/>
      <c r="T445" s="54"/>
      <c r="AC445" s="54"/>
      <c r="AH445" s="11"/>
      <c r="AI445" s="11"/>
      <c r="AK445" s="106"/>
      <c r="AL445" s="104" t="n">
        <v>25.7480922575667</v>
      </c>
      <c r="AM445" s="104" t="n">
        <v>29.9859221022994</v>
      </c>
      <c r="AN445" s="106"/>
      <c r="AO445" s="106"/>
      <c r="AP445" s="60" t="n">
        <v>27.8670082092285</v>
      </c>
      <c r="AQ445" s="61" t="n">
        <f aca="false">AVERAGE(K445:AO445)</f>
        <v>21.9113381199554</v>
      </c>
    </row>
    <row r="446" customFormat="false" ht="12.75" hidden="false" customHeight="false" outlineLevel="0" collapsed="false">
      <c r="A446" s="96" t="n">
        <v>191</v>
      </c>
      <c r="B446" s="96" t="s">
        <v>1379</v>
      </c>
      <c r="C446" s="102" t="s">
        <v>900</v>
      </c>
      <c r="D446" s="48" t="s">
        <v>106</v>
      </c>
      <c r="E446" s="49" t="s">
        <v>1380</v>
      </c>
      <c r="F446" s="49" t="s">
        <v>121</v>
      </c>
      <c r="G446" s="103" t="n">
        <v>72.0703598022461</v>
      </c>
      <c r="H446" s="7" t="n">
        <v>65.5185089111328</v>
      </c>
      <c r="I446" s="8" t="n">
        <v>2</v>
      </c>
      <c r="J446" s="87" t="n">
        <v>0</v>
      </c>
      <c r="M446" s="54"/>
      <c r="N446" s="54"/>
      <c r="O446" s="54"/>
      <c r="P446" s="65"/>
      <c r="Q446" s="53" t="n">
        <v>55.5185046728972</v>
      </c>
      <c r="R446" s="56" t="n">
        <v>10</v>
      </c>
      <c r="S446" s="11"/>
      <c r="T446" s="12"/>
      <c r="U446" s="54"/>
      <c r="AC446" s="54"/>
      <c r="AH446" s="11"/>
      <c r="AI446" s="11"/>
      <c r="AK446" s="106"/>
      <c r="AL446" s="106"/>
      <c r="AM446" s="106"/>
      <c r="AN446" s="106"/>
      <c r="AO446" s="106"/>
      <c r="AP446" s="60" t="n">
        <v>55.5185050964356</v>
      </c>
      <c r="AQ446" s="61" t="n">
        <f aca="false">AVERAGE(K446:AO446)</f>
        <v>32.7592523364486</v>
      </c>
    </row>
    <row r="447" customFormat="false" ht="12.75" hidden="false" customHeight="false" outlineLevel="0" collapsed="false">
      <c r="A447" s="96" t="n">
        <v>192</v>
      </c>
      <c r="B447" s="96" t="s">
        <v>1381</v>
      </c>
      <c r="C447" s="85" t="s">
        <v>793</v>
      </c>
      <c r="D447" s="85" t="s">
        <v>477</v>
      </c>
      <c r="E447" s="85" t="s">
        <v>1382</v>
      </c>
      <c r="F447" s="85" t="s">
        <v>562</v>
      </c>
      <c r="G447" s="103" t="n">
        <v>70.7946411132813</v>
      </c>
      <c r="H447" s="7" t="n">
        <v>64.3587646484375</v>
      </c>
      <c r="I447" s="8" t="n">
        <v>1</v>
      </c>
      <c r="J447" s="87" t="n">
        <v>0</v>
      </c>
      <c r="M447" s="54"/>
      <c r="N447" s="54"/>
      <c r="O447" s="55" t="n">
        <v>64.3587684069612</v>
      </c>
      <c r="P447" s="65"/>
      <c r="Q447" s="11"/>
      <c r="R447" s="54"/>
      <c r="S447" s="11"/>
      <c r="T447" s="12"/>
      <c r="U447" s="54"/>
      <c r="AC447" s="54"/>
      <c r="AH447" s="11"/>
      <c r="AI447" s="11"/>
      <c r="AK447" s="106"/>
      <c r="AL447" s="106"/>
      <c r="AM447" s="106"/>
      <c r="AN447" s="106"/>
      <c r="AO447" s="106"/>
      <c r="AP447" s="60" t="n">
        <v>64.3587646484375</v>
      </c>
      <c r="AQ447" s="61" t="n">
        <f aca="false">AVERAGE(K447:AO447)</f>
        <v>64.3587684069612</v>
      </c>
    </row>
    <row r="448" customFormat="false" ht="12.75" hidden="false" customHeight="false" outlineLevel="0" collapsed="false">
      <c r="A448" s="96" t="n">
        <v>193</v>
      </c>
      <c r="B448" s="96" t="s">
        <v>1383</v>
      </c>
      <c r="C448" s="102" t="s">
        <v>900</v>
      </c>
      <c r="D448" s="48" t="s">
        <v>1091</v>
      </c>
      <c r="E448" s="49" t="s">
        <v>1384</v>
      </c>
      <c r="F448" s="49" t="s">
        <v>633</v>
      </c>
      <c r="G448" s="103" t="n">
        <v>70.5312057495117</v>
      </c>
      <c r="H448" s="7" t="n">
        <v>64.1192779541016</v>
      </c>
      <c r="I448" s="8" t="n">
        <v>5</v>
      </c>
      <c r="J448" s="87" t="n">
        <v>0</v>
      </c>
      <c r="M448" s="54"/>
      <c r="N448" s="54"/>
      <c r="O448" s="56" t="n">
        <v>10</v>
      </c>
      <c r="P448" s="65"/>
      <c r="Q448" s="11"/>
      <c r="R448" s="54"/>
      <c r="S448" s="11"/>
      <c r="T448" s="54"/>
      <c r="AC448" s="54"/>
      <c r="AD448" s="67" t="n">
        <v>10</v>
      </c>
      <c r="AE448" s="67" t="n">
        <v>10</v>
      </c>
      <c r="AH448" s="11"/>
      <c r="AI448" s="11"/>
      <c r="AK448" s="106"/>
      <c r="AL448" s="109" t="n">
        <v>10</v>
      </c>
      <c r="AM448" s="104" t="n">
        <v>24.119275289381</v>
      </c>
      <c r="AN448" s="106"/>
      <c r="AO448" s="106"/>
      <c r="AP448" s="60" t="n">
        <v>24.1192760467529</v>
      </c>
      <c r="AQ448" s="61" t="n">
        <f aca="false">AVERAGE(K448:AO448)</f>
        <v>12.8238550578762</v>
      </c>
    </row>
    <row r="449" customFormat="false" ht="12.75" hidden="false" customHeight="false" outlineLevel="0" collapsed="false">
      <c r="A449" s="96" t="n">
        <v>194</v>
      </c>
      <c r="B449" s="96" t="s">
        <v>1385</v>
      </c>
      <c r="C449" s="102" t="s">
        <v>793</v>
      </c>
      <c r="D449" s="48" t="s">
        <v>293</v>
      </c>
      <c r="E449" s="49" t="s">
        <v>1386</v>
      </c>
      <c r="F449" s="49" t="s">
        <v>529</v>
      </c>
      <c r="G449" s="103" t="n">
        <v>69.3283283233643</v>
      </c>
      <c r="H449" s="7" t="n">
        <v>63.0257530212402</v>
      </c>
      <c r="I449" s="8" t="n">
        <v>2</v>
      </c>
      <c r="J449" s="87" t="n">
        <v>0</v>
      </c>
      <c r="M449" s="54"/>
      <c r="N449" s="54"/>
      <c r="O449" s="54"/>
      <c r="P449" s="65"/>
      <c r="Q449" s="11"/>
      <c r="R449" s="54"/>
      <c r="S449" s="67" t="n">
        <v>10</v>
      </c>
      <c r="T449" s="12"/>
      <c r="U449" s="55" t="n">
        <v>53.0257529463117</v>
      </c>
      <c r="AC449" s="54"/>
      <c r="AH449" s="11"/>
      <c r="AI449" s="11"/>
      <c r="AK449" s="106"/>
      <c r="AL449" s="106"/>
      <c r="AM449" s="106"/>
      <c r="AN449" s="106"/>
      <c r="AO449" s="106"/>
      <c r="AP449" s="60" t="n">
        <v>53.0257530212402</v>
      </c>
      <c r="AQ449" s="61" t="n">
        <f aca="false">AVERAGE(K449:AO449)</f>
        <v>31.5128764731558</v>
      </c>
    </row>
    <row r="450" customFormat="false" ht="12.75" hidden="false" customHeight="false" outlineLevel="0" collapsed="false">
      <c r="A450" s="96" t="n">
        <v>195</v>
      </c>
      <c r="B450" s="96" t="s">
        <v>1387</v>
      </c>
      <c r="C450" s="102" t="s">
        <v>900</v>
      </c>
      <c r="D450" s="48" t="s">
        <v>1388</v>
      </c>
      <c r="E450" s="49" t="s">
        <v>1389</v>
      </c>
      <c r="F450" s="49" t="s">
        <v>240</v>
      </c>
      <c r="G450" s="103" t="n">
        <v>69.285510635376</v>
      </c>
      <c r="H450" s="7" t="n">
        <v>62.9868278503418</v>
      </c>
      <c r="I450" s="8" t="n">
        <v>1</v>
      </c>
      <c r="J450" s="87" t="n">
        <v>0</v>
      </c>
      <c r="M450" s="55" t="n">
        <v>62.9868269008551</v>
      </c>
      <c r="N450" s="54"/>
      <c r="O450" s="54"/>
      <c r="P450" s="65"/>
      <c r="Q450" s="11"/>
      <c r="R450" s="54"/>
      <c r="S450" s="11"/>
      <c r="T450" s="54"/>
      <c r="AC450" s="54"/>
      <c r="AH450" s="11"/>
      <c r="AI450" s="11"/>
      <c r="AK450" s="106"/>
      <c r="AL450" s="106"/>
      <c r="AM450" s="106"/>
      <c r="AN450" s="106"/>
      <c r="AO450" s="106"/>
      <c r="AP450" s="60" t="n">
        <v>62.9868278503418</v>
      </c>
      <c r="AQ450" s="61" t="n">
        <f aca="false">AVERAGE(K450:AO450)</f>
        <v>62.9868269008551</v>
      </c>
    </row>
    <row r="451" customFormat="false" ht="12.75" hidden="false" customHeight="false" outlineLevel="0" collapsed="false">
      <c r="A451" s="96" t="n">
        <v>196</v>
      </c>
      <c r="B451" s="96" t="s">
        <v>1390</v>
      </c>
      <c r="C451" s="102" t="s">
        <v>900</v>
      </c>
      <c r="D451" s="48" t="s">
        <v>1391</v>
      </c>
      <c r="E451" s="49" t="s">
        <v>1392</v>
      </c>
      <c r="F451" s="49" t="s">
        <v>54</v>
      </c>
      <c r="G451" s="103" t="n">
        <v>68.8310447692871</v>
      </c>
      <c r="H451" s="7" t="n">
        <v>62.5736770629883</v>
      </c>
      <c r="I451" s="8" t="n">
        <v>1</v>
      </c>
      <c r="J451" s="87" t="n">
        <v>0</v>
      </c>
      <c r="M451" s="54"/>
      <c r="N451" s="54"/>
      <c r="O451" s="54"/>
      <c r="P451" s="65"/>
      <c r="Q451" s="11"/>
      <c r="R451" s="54"/>
      <c r="S451" s="53" t="n">
        <v>62.5736773065151</v>
      </c>
      <c r="T451" s="54"/>
      <c r="AC451" s="54"/>
      <c r="AH451" s="11"/>
      <c r="AI451" s="11"/>
      <c r="AK451" s="106"/>
      <c r="AL451" s="106"/>
      <c r="AM451" s="106"/>
      <c r="AN451" s="106"/>
      <c r="AO451" s="106"/>
      <c r="AP451" s="60" t="n">
        <v>62.5736770629883</v>
      </c>
      <c r="AQ451" s="61" t="n">
        <f aca="false">AVERAGE(K451:AO451)</f>
        <v>62.5736773065151</v>
      </c>
    </row>
    <row r="452" customFormat="false" ht="12.75" hidden="false" customHeight="false" outlineLevel="0" collapsed="false">
      <c r="A452" s="96" t="n">
        <v>197</v>
      </c>
      <c r="B452" s="2" t="s">
        <v>1393</v>
      </c>
      <c r="C452" s="102" t="s">
        <v>1026</v>
      </c>
      <c r="D452" s="48" t="s">
        <v>293</v>
      </c>
      <c r="E452" s="49" t="s">
        <v>1394</v>
      </c>
      <c r="F452" s="49" t="s">
        <v>50</v>
      </c>
      <c r="G452" s="103" t="n">
        <v>68.6857021331787</v>
      </c>
      <c r="H452" s="7" t="n">
        <v>62.4415473937988</v>
      </c>
      <c r="I452" s="8" t="n">
        <v>1</v>
      </c>
      <c r="J452" s="87" t="n">
        <v>0</v>
      </c>
      <c r="M452" s="54"/>
      <c r="N452" s="54"/>
      <c r="O452" s="54"/>
      <c r="P452" s="65"/>
      <c r="Q452" s="11"/>
      <c r="R452" s="54"/>
      <c r="S452" s="11"/>
      <c r="T452" s="54"/>
      <c r="AC452" s="54"/>
      <c r="AF452" s="57" t="n">
        <v>62.4415456559193</v>
      </c>
      <c r="AH452" s="11"/>
      <c r="AI452" s="11"/>
      <c r="AK452" s="106"/>
      <c r="AL452" s="106"/>
      <c r="AM452" s="106"/>
      <c r="AN452" s="106"/>
      <c r="AO452" s="106"/>
      <c r="AP452" s="60" t="n">
        <v>62.4415473937988</v>
      </c>
      <c r="AQ452" s="61" t="n">
        <f aca="false">AVERAGE(K452:AO452)</f>
        <v>62.4415456559193</v>
      </c>
    </row>
    <row r="453" customFormat="false" ht="12.75" hidden="false" customHeight="false" outlineLevel="0" collapsed="false">
      <c r="A453" s="96" t="n">
        <v>198</v>
      </c>
      <c r="B453" s="96" t="s">
        <v>1395</v>
      </c>
      <c r="C453" s="102" t="s">
        <v>900</v>
      </c>
      <c r="D453" s="48" t="s">
        <v>1279</v>
      </c>
      <c r="E453" s="49" t="s">
        <v>1396</v>
      </c>
      <c r="F453" s="49" t="s">
        <v>240</v>
      </c>
      <c r="G453" s="103" t="n">
        <v>68.3762977600098</v>
      </c>
      <c r="H453" s="7" t="n">
        <v>62.160270690918</v>
      </c>
      <c r="I453" s="8" t="n">
        <v>2</v>
      </c>
      <c r="J453" s="87" t="n">
        <v>0</v>
      </c>
      <c r="M453" s="54"/>
      <c r="N453" s="54"/>
      <c r="O453" s="54"/>
      <c r="P453" s="65"/>
      <c r="Q453" s="11"/>
      <c r="R453" s="54"/>
      <c r="S453" s="11"/>
      <c r="T453" s="54"/>
      <c r="AC453" s="54"/>
      <c r="AH453" s="67" t="n">
        <v>10</v>
      </c>
      <c r="AI453" s="53" t="n">
        <v>52.1602703355057</v>
      </c>
      <c r="AK453" s="106"/>
      <c r="AL453" s="106"/>
      <c r="AM453" s="106"/>
      <c r="AN453" s="106"/>
      <c r="AO453" s="106"/>
      <c r="AP453" s="60" t="n">
        <v>52.160270690918</v>
      </c>
      <c r="AQ453" s="61" t="n">
        <f aca="false">AVERAGE(K453:AO453)</f>
        <v>31.0801351677528</v>
      </c>
    </row>
    <row r="454" customFormat="false" ht="12.75" hidden="false" customHeight="false" outlineLevel="0" collapsed="false">
      <c r="A454" s="96" t="n">
        <v>199</v>
      </c>
      <c r="B454" s="96" t="s">
        <v>1397</v>
      </c>
      <c r="C454" s="102" t="s">
        <v>900</v>
      </c>
      <c r="D454" s="48" t="s">
        <v>1398</v>
      </c>
      <c r="E454" s="49" t="s">
        <v>1399</v>
      </c>
      <c r="F454" s="49" t="s">
        <v>227</v>
      </c>
      <c r="G454" s="103" t="n">
        <v>67.4672779083252</v>
      </c>
      <c r="H454" s="7" t="n">
        <v>61.3338890075684</v>
      </c>
      <c r="I454" s="8" t="n">
        <v>2</v>
      </c>
      <c r="J454" s="87" t="n">
        <v>0</v>
      </c>
      <c r="M454" s="54"/>
      <c r="N454" s="54"/>
      <c r="O454" s="54"/>
      <c r="P454" s="65"/>
      <c r="Q454" s="11"/>
      <c r="R454" s="54"/>
      <c r="S454" s="11"/>
      <c r="T454" s="54"/>
      <c r="X454" s="57" t="n">
        <v>51.3338891204669</v>
      </c>
      <c r="Y454" s="67" t="n">
        <v>10</v>
      </c>
      <c r="AC454" s="54"/>
      <c r="AH454" s="11"/>
      <c r="AI454" s="11"/>
      <c r="AK454" s="106"/>
      <c r="AL454" s="106"/>
      <c r="AM454" s="106"/>
      <c r="AN454" s="106"/>
      <c r="AO454" s="106"/>
      <c r="AP454" s="60" t="n">
        <v>51.3338890075684</v>
      </c>
      <c r="AQ454" s="61" t="n">
        <f aca="false">AVERAGE(K454:AO454)</f>
        <v>30.6669445602334</v>
      </c>
    </row>
    <row r="455" customFormat="false" ht="12.75" hidden="false" customHeight="false" outlineLevel="0" collapsed="false">
      <c r="A455" s="96" t="n">
        <v>200</v>
      </c>
      <c r="B455" s="96" t="s">
        <v>1400</v>
      </c>
      <c r="C455" s="102" t="s">
        <v>900</v>
      </c>
      <c r="D455" s="48" t="s">
        <v>1150</v>
      </c>
      <c r="E455" s="49" t="s">
        <v>1401</v>
      </c>
      <c r="F455" s="49" t="s">
        <v>182</v>
      </c>
      <c r="G455" s="103" t="n">
        <v>67.2553295135498</v>
      </c>
      <c r="H455" s="7" t="n">
        <v>61.1412086486816</v>
      </c>
      <c r="I455" s="8" t="n">
        <v>1</v>
      </c>
      <c r="J455" s="87" t="n">
        <v>0</v>
      </c>
      <c r="M455" s="54"/>
      <c r="N455" s="54"/>
      <c r="O455" s="54"/>
      <c r="P455" s="65"/>
      <c r="Q455" s="53" t="n">
        <v>61.1412103746398</v>
      </c>
      <c r="R455" s="54"/>
      <c r="S455" s="11"/>
      <c r="T455" s="54"/>
      <c r="AC455" s="54"/>
      <c r="AH455" s="11"/>
      <c r="AI455" s="11"/>
      <c r="AK455" s="106"/>
      <c r="AL455" s="106"/>
      <c r="AM455" s="106"/>
      <c r="AN455" s="106"/>
      <c r="AO455" s="106"/>
      <c r="AP455" s="60" t="n">
        <v>61.1412086486816</v>
      </c>
      <c r="AQ455" s="61" t="n">
        <f aca="false">AVERAGE(K455:AO455)</f>
        <v>61.1412103746398</v>
      </c>
    </row>
    <row r="456" customFormat="false" ht="12.75" hidden="false" customHeight="false" outlineLevel="0" collapsed="false">
      <c r="A456" s="96" t="n">
        <v>201</v>
      </c>
      <c r="B456" s="96" t="s">
        <v>1402</v>
      </c>
      <c r="C456" s="102" t="s">
        <v>1305</v>
      </c>
      <c r="D456" s="48" t="s">
        <v>1150</v>
      </c>
      <c r="E456" s="49" t="s">
        <v>1403</v>
      </c>
      <c r="F456" s="49" t="s">
        <v>667</v>
      </c>
      <c r="G456" s="103" t="n">
        <v>67.2553295135498</v>
      </c>
      <c r="H456" s="7" t="n">
        <v>61.1412086486816</v>
      </c>
      <c r="I456" s="8" t="n">
        <v>1</v>
      </c>
      <c r="J456" s="87" t="n">
        <v>0</v>
      </c>
      <c r="M456" s="54"/>
      <c r="N456" s="54"/>
      <c r="O456" s="54"/>
      <c r="P456" s="65"/>
      <c r="Q456" s="53" t="n">
        <v>61.1412103746398</v>
      </c>
      <c r="R456" s="54"/>
      <c r="S456" s="11"/>
      <c r="T456" s="54"/>
      <c r="AC456" s="54"/>
      <c r="AH456" s="11"/>
      <c r="AI456" s="11"/>
      <c r="AK456" s="106"/>
      <c r="AL456" s="106"/>
      <c r="AM456" s="106"/>
      <c r="AN456" s="106"/>
      <c r="AO456" s="106"/>
      <c r="AP456" s="60" t="n">
        <v>61.1412086486816</v>
      </c>
      <c r="AQ456" s="61" t="n">
        <f aca="false">AVERAGE(K456:AO456)</f>
        <v>61.1412103746398</v>
      </c>
    </row>
    <row r="457" customFormat="false" ht="12.75" hidden="false" customHeight="false" outlineLevel="0" collapsed="false">
      <c r="A457" s="96" t="n">
        <v>202</v>
      </c>
      <c r="B457" s="96" t="s">
        <v>1404</v>
      </c>
      <c r="C457" s="102" t="s">
        <v>900</v>
      </c>
      <c r="D457" s="48" t="s">
        <v>976</v>
      </c>
      <c r="E457" s="49" t="s">
        <v>1405</v>
      </c>
      <c r="F457" s="49" t="s">
        <v>240</v>
      </c>
      <c r="G457" s="103" t="n">
        <v>66.3564392089844</v>
      </c>
      <c r="H457" s="7" t="n">
        <v>60.3240356445313</v>
      </c>
      <c r="I457" s="8" t="n">
        <v>1</v>
      </c>
      <c r="J457" s="87" t="n">
        <v>0</v>
      </c>
      <c r="M457" s="55" t="n">
        <v>60.324037184595</v>
      </c>
      <c r="N457" s="54"/>
      <c r="O457" s="54"/>
      <c r="P457" s="65"/>
      <c r="Q457" s="11"/>
      <c r="R457" s="54"/>
      <c r="S457" s="11"/>
      <c r="T457" s="54"/>
      <c r="AC457" s="54"/>
      <c r="AH457" s="11"/>
      <c r="AI457" s="11"/>
      <c r="AK457" s="106"/>
      <c r="AL457" s="106"/>
      <c r="AM457" s="106"/>
      <c r="AN457" s="106"/>
      <c r="AO457" s="106"/>
      <c r="AP457" s="60" t="n">
        <v>60.3240356445313</v>
      </c>
      <c r="AQ457" s="61" t="n">
        <f aca="false">AVERAGE(K457:AO457)</f>
        <v>60.324037184595</v>
      </c>
    </row>
    <row r="458" customFormat="false" ht="12.75" hidden="false" customHeight="false" outlineLevel="0" collapsed="false">
      <c r="A458" s="96" t="n">
        <v>203</v>
      </c>
      <c r="B458" s="96" t="s">
        <v>1406</v>
      </c>
      <c r="C458" s="102" t="s">
        <v>900</v>
      </c>
      <c r="D458" s="48" t="s">
        <v>1156</v>
      </c>
      <c r="E458" s="49" t="s">
        <v>1407</v>
      </c>
      <c r="F458" s="49" t="s">
        <v>125</v>
      </c>
      <c r="G458" s="103" t="n">
        <v>64.5790603637695</v>
      </c>
      <c r="H458" s="7" t="n">
        <v>58.7082366943359</v>
      </c>
      <c r="I458" s="8" t="n">
        <v>1</v>
      </c>
      <c r="J458" s="87" t="n">
        <v>0</v>
      </c>
      <c r="M458" s="54"/>
      <c r="N458" s="55" t="n">
        <v>58.7082371054657</v>
      </c>
      <c r="O458" s="54"/>
      <c r="P458" s="65"/>
      <c r="Q458" s="11"/>
      <c r="R458" s="54"/>
      <c r="S458" s="11"/>
      <c r="T458" s="54"/>
      <c r="AC458" s="54"/>
      <c r="AH458" s="11"/>
      <c r="AI458" s="11"/>
      <c r="AK458" s="106"/>
      <c r="AL458" s="106"/>
      <c r="AM458" s="106"/>
      <c r="AN458" s="106"/>
      <c r="AO458" s="106"/>
      <c r="AP458" s="60" t="n">
        <v>58.7082366943359</v>
      </c>
      <c r="AQ458" s="61" t="n">
        <f aca="false">AVERAGE(K458:AO458)</f>
        <v>58.7082371054657</v>
      </c>
    </row>
    <row r="459" customFormat="false" ht="12.75" hidden="false" customHeight="false" outlineLevel="0" collapsed="false">
      <c r="A459" s="96" t="n">
        <v>204</v>
      </c>
      <c r="B459" s="96" t="s">
        <v>1408</v>
      </c>
      <c r="C459" s="102" t="s">
        <v>900</v>
      </c>
      <c r="D459" s="48" t="s">
        <v>43</v>
      </c>
      <c r="E459" s="49" t="s">
        <v>1409</v>
      </c>
      <c r="F459" s="49" t="s">
        <v>151</v>
      </c>
      <c r="G459" s="103" t="n">
        <v>64.4457649230957</v>
      </c>
      <c r="H459" s="7" t="n">
        <v>58.5870590209961</v>
      </c>
      <c r="I459" s="8" t="n">
        <v>1</v>
      </c>
      <c r="J459" s="87" t="n">
        <v>0</v>
      </c>
      <c r="M459" s="54"/>
      <c r="N459" s="54"/>
      <c r="O459" s="54"/>
      <c r="P459" s="65"/>
      <c r="Q459" s="11"/>
      <c r="R459" s="54"/>
      <c r="S459" s="11"/>
      <c r="T459" s="54"/>
      <c r="X459" s="57" t="n">
        <v>58.5870599429115</v>
      </c>
      <c r="AC459" s="54"/>
      <c r="AH459" s="11"/>
      <c r="AI459" s="11"/>
      <c r="AK459" s="106"/>
      <c r="AL459" s="106"/>
      <c r="AM459" s="106"/>
      <c r="AN459" s="106"/>
      <c r="AO459" s="106"/>
      <c r="AP459" s="60" t="n">
        <v>58.5870590209961</v>
      </c>
      <c r="AQ459" s="61" t="n">
        <f aca="false">AVERAGE(K459:AO459)</f>
        <v>58.5870599429115</v>
      </c>
    </row>
    <row r="460" customFormat="false" ht="12.75" hidden="false" customHeight="false" outlineLevel="0" collapsed="false">
      <c r="A460" s="96" t="n">
        <v>205</v>
      </c>
      <c r="B460" s="96" t="s">
        <v>1410</v>
      </c>
      <c r="C460" s="102" t="s">
        <v>1327</v>
      </c>
      <c r="D460" s="48" t="s">
        <v>106</v>
      </c>
      <c r="E460" s="49" t="s">
        <v>1411</v>
      </c>
      <c r="F460" s="49" t="s">
        <v>114</v>
      </c>
      <c r="G460" s="103" t="n">
        <v>64.0649250030518</v>
      </c>
      <c r="H460" s="7" t="n">
        <v>58.2408409118652</v>
      </c>
      <c r="I460" s="8" t="n">
        <v>2</v>
      </c>
      <c r="J460" s="87" t="n">
        <v>0</v>
      </c>
      <c r="M460" s="54"/>
      <c r="N460" s="54"/>
      <c r="O460" s="54"/>
      <c r="P460" s="65"/>
      <c r="Q460" s="11"/>
      <c r="R460" s="54"/>
      <c r="S460" s="11"/>
      <c r="T460" s="54"/>
      <c r="V460" s="57" t="n">
        <v>29.1970802919708</v>
      </c>
      <c r="W460" s="57" t="n">
        <v>29.0437601296596</v>
      </c>
      <c r="AC460" s="54"/>
      <c r="AH460" s="11"/>
      <c r="AI460" s="11"/>
      <c r="AK460" s="106"/>
      <c r="AL460" s="106"/>
      <c r="AM460" s="106"/>
      <c r="AN460" s="106"/>
      <c r="AO460" s="106"/>
      <c r="AP460" s="60" t="n">
        <v>29.1204204559326</v>
      </c>
      <c r="AQ460" s="61" t="n">
        <f aca="false">AVERAGE(K460:AO460)</f>
        <v>29.1204202108152</v>
      </c>
    </row>
    <row r="461" customFormat="false" ht="12.75" hidden="false" customHeight="false" outlineLevel="0" collapsed="false">
      <c r="A461" s="96" t="n">
        <v>206</v>
      </c>
      <c r="B461" s="96" t="s">
        <v>1412</v>
      </c>
      <c r="C461" s="85" t="s">
        <v>793</v>
      </c>
      <c r="D461" s="85" t="s">
        <v>1413</v>
      </c>
      <c r="E461" s="85" t="s">
        <v>1414</v>
      </c>
      <c r="F461" s="85" t="s">
        <v>562</v>
      </c>
      <c r="G461" s="103" t="n">
        <v>61.6598541259766</v>
      </c>
      <c r="H461" s="7" t="n">
        <v>56.0544128417969</v>
      </c>
      <c r="I461" s="8" t="n">
        <v>1</v>
      </c>
      <c r="J461" s="87" t="n">
        <v>0</v>
      </c>
      <c r="M461" s="54"/>
      <c r="N461" s="54"/>
      <c r="O461" s="55" t="n">
        <v>56.0544111931597</v>
      </c>
      <c r="P461" s="65"/>
      <c r="Q461" s="11"/>
      <c r="R461" s="54"/>
      <c r="S461" s="11"/>
      <c r="T461" s="54"/>
      <c r="AC461" s="54"/>
      <c r="AH461" s="11"/>
      <c r="AI461" s="11"/>
      <c r="AK461" s="106"/>
      <c r="AL461" s="106"/>
      <c r="AM461" s="106"/>
      <c r="AN461" s="106"/>
      <c r="AO461" s="106"/>
      <c r="AP461" s="60" t="n">
        <v>56.0544128417969</v>
      </c>
      <c r="AQ461" s="61" t="n">
        <f aca="false">AVERAGE(K461:AO461)</f>
        <v>56.0544111931597</v>
      </c>
    </row>
    <row r="462" customFormat="false" ht="12.75" hidden="false" customHeight="false" outlineLevel="0" collapsed="false">
      <c r="A462" s="96" t="n">
        <v>207</v>
      </c>
      <c r="B462" s="96" t="s">
        <v>1415</v>
      </c>
      <c r="C462" s="102" t="s">
        <v>900</v>
      </c>
      <c r="D462" s="48" t="s">
        <v>293</v>
      </c>
      <c r="E462" s="49" t="s">
        <v>1416</v>
      </c>
      <c r="F462" s="49" t="s">
        <v>838</v>
      </c>
      <c r="G462" s="103" t="n">
        <v>60.8204822540283</v>
      </c>
      <c r="H462" s="7" t="n">
        <v>55.2913475036621</v>
      </c>
      <c r="I462" s="8" t="n">
        <v>2</v>
      </c>
      <c r="J462" s="87" t="n">
        <v>0</v>
      </c>
      <c r="M462" s="54"/>
      <c r="N462" s="54"/>
      <c r="O462" s="54"/>
      <c r="P462" s="65"/>
      <c r="Q462" s="11"/>
      <c r="R462" s="54"/>
      <c r="S462" s="11"/>
      <c r="T462" s="54"/>
      <c r="X462" s="67" t="n">
        <v>10</v>
      </c>
      <c r="Y462" s="57" t="n">
        <v>45.2913478516775</v>
      </c>
      <c r="AC462" s="54"/>
      <c r="AH462" s="11"/>
      <c r="AI462" s="11"/>
      <c r="AK462" s="106"/>
      <c r="AL462" s="106"/>
      <c r="AM462" s="106"/>
      <c r="AN462" s="106"/>
      <c r="AO462" s="106"/>
      <c r="AP462" s="60" t="n">
        <v>45.2913475036621</v>
      </c>
      <c r="AQ462" s="61" t="n">
        <f aca="false">AVERAGE(K462:AO462)</f>
        <v>27.6456739258387</v>
      </c>
    </row>
    <row r="463" customFormat="false" ht="12.75" hidden="false" customHeight="false" outlineLevel="0" collapsed="false">
      <c r="A463" s="96" t="n">
        <v>208</v>
      </c>
      <c r="B463" s="96" t="s">
        <v>1417</v>
      </c>
      <c r="C463" s="102" t="s">
        <v>900</v>
      </c>
      <c r="D463" s="48" t="s">
        <v>169</v>
      </c>
      <c r="E463" s="49" t="s">
        <v>1418</v>
      </c>
      <c r="F463" s="49" t="s">
        <v>633</v>
      </c>
      <c r="G463" s="103" t="n">
        <v>57.8183849334717</v>
      </c>
      <c r="H463" s="7" t="n">
        <v>52.5621681213379</v>
      </c>
      <c r="I463" s="8" t="n">
        <v>2</v>
      </c>
      <c r="J463" s="87" t="n">
        <v>0</v>
      </c>
      <c r="M463" s="54"/>
      <c r="N463" s="54"/>
      <c r="O463" s="54"/>
      <c r="P463" s="65"/>
      <c r="Q463" s="11"/>
      <c r="R463" s="54"/>
      <c r="S463" s="11"/>
      <c r="T463" s="54"/>
      <c r="AC463" s="54"/>
      <c r="AH463" s="11"/>
      <c r="AI463" s="11"/>
      <c r="AK463" s="106"/>
      <c r="AL463" s="109" t="n">
        <v>10</v>
      </c>
      <c r="AM463" s="104" t="n">
        <v>42.5621669626998</v>
      </c>
      <c r="AN463" s="106"/>
      <c r="AO463" s="106"/>
      <c r="AP463" s="60" t="n">
        <v>42.5621681213379</v>
      </c>
      <c r="AQ463" s="61" t="n">
        <f aca="false">AVERAGE(K463:AO463)</f>
        <v>26.2810834813499</v>
      </c>
    </row>
    <row r="464" customFormat="false" ht="12.75" hidden="false" customHeight="false" outlineLevel="0" collapsed="false">
      <c r="A464" s="96" t="n">
        <v>209</v>
      </c>
      <c r="B464" s="96" t="s">
        <v>1419</v>
      </c>
      <c r="C464" s="102" t="s">
        <v>900</v>
      </c>
      <c r="D464" s="48" t="s">
        <v>477</v>
      </c>
      <c r="E464" s="49" t="s">
        <v>1420</v>
      </c>
      <c r="F464" s="49" t="s">
        <v>902</v>
      </c>
      <c r="G464" s="103" t="n">
        <v>53.54499168396</v>
      </c>
      <c r="H464" s="7" t="n">
        <v>48.6772651672363</v>
      </c>
      <c r="I464" s="8" t="n">
        <v>1</v>
      </c>
      <c r="J464" s="87" t="n">
        <v>0</v>
      </c>
      <c r="M464" s="55" t="n">
        <v>48.6772637971066</v>
      </c>
      <c r="N464" s="54"/>
      <c r="O464" s="54"/>
      <c r="P464" s="65"/>
      <c r="Q464" s="11"/>
      <c r="R464" s="54"/>
      <c r="S464" s="11"/>
      <c r="T464" s="54"/>
      <c r="AC464" s="54"/>
      <c r="AH464" s="11"/>
      <c r="AI464" s="11"/>
      <c r="AK464" s="106"/>
      <c r="AL464" s="106"/>
      <c r="AM464" s="106"/>
      <c r="AN464" s="106"/>
      <c r="AO464" s="106"/>
      <c r="AP464" s="60" t="n">
        <v>48.6772651672363</v>
      </c>
      <c r="AQ464" s="61" t="n">
        <f aca="false">AVERAGE(K464:AO464)</f>
        <v>48.6772637971066</v>
      </c>
    </row>
    <row r="465" customFormat="false" ht="12.75" hidden="false" customHeight="false" outlineLevel="0" collapsed="false">
      <c r="A465" s="96" t="n">
        <v>210</v>
      </c>
      <c r="B465" s="96" t="s">
        <v>1421</v>
      </c>
      <c r="C465" s="102" t="s">
        <v>900</v>
      </c>
      <c r="D465" s="48" t="s">
        <v>1422</v>
      </c>
      <c r="E465" s="49" t="s">
        <v>1423</v>
      </c>
      <c r="F465" s="49" t="s">
        <v>388</v>
      </c>
      <c r="G465" s="103" t="n">
        <v>49.5391166687012</v>
      </c>
      <c r="H465" s="7" t="n">
        <v>45.0355606079102</v>
      </c>
      <c r="I465" s="8" t="n">
        <v>2</v>
      </c>
      <c r="J465" s="87" t="n">
        <v>0</v>
      </c>
      <c r="M465" s="54"/>
      <c r="N465" s="54"/>
      <c r="O465" s="54"/>
      <c r="P465" s="65"/>
      <c r="Q465" s="11"/>
      <c r="R465" s="54"/>
      <c r="S465" s="11"/>
      <c r="T465" s="54"/>
      <c r="X465" s="57" t="n">
        <v>35.0355618776671</v>
      </c>
      <c r="Y465" s="67" t="n">
        <v>10</v>
      </c>
      <c r="AC465" s="54"/>
      <c r="AH465" s="11"/>
      <c r="AI465" s="11"/>
      <c r="AK465" s="106"/>
      <c r="AL465" s="106"/>
      <c r="AM465" s="106"/>
      <c r="AN465" s="106"/>
      <c r="AO465" s="106"/>
      <c r="AP465" s="60" t="n">
        <v>35.0355606079102</v>
      </c>
      <c r="AQ465" s="61" t="n">
        <f aca="false">AVERAGE(K465:AO465)</f>
        <v>22.5177809388336</v>
      </c>
    </row>
    <row r="466" customFormat="false" ht="12.75" hidden="false" customHeight="false" outlineLevel="0" collapsed="false">
      <c r="A466" s="96" t="n">
        <v>211</v>
      </c>
      <c r="B466" s="96" t="s">
        <v>1424</v>
      </c>
      <c r="C466" s="102" t="s">
        <v>900</v>
      </c>
      <c r="D466" s="48" t="s">
        <v>1091</v>
      </c>
      <c r="E466" s="49" t="s">
        <v>1425</v>
      </c>
      <c r="F466" s="49" t="s">
        <v>220</v>
      </c>
      <c r="G466" s="103" t="n">
        <v>48.2268199920654</v>
      </c>
      <c r="H466" s="7" t="n">
        <v>43.8425636291504</v>
      </c>
      <c r="I466" s="8" t="n">
        <v>1</v>
      </c>
      <c r="J466" s="87" t="n">
        <v>0</v>
      </c>
      <c r="M466" s="54"/>
      <c r="N466" s="54"/>
      <c r="O466" s="54"/>
      <c r="P466" s="65"/>
      <c r="Q466" s="11"/>
      <c r="R466" s="54"/>
      <c r="S466" s="11"/>
      <c r="T466" s="54"/>
      <c r="AC466" s="54"/>
      <c r="AH466" s="11"/>
      <c r="AI466" s="53" t="n">
        <v>43.8425644146886</v>
      </c>
      <c r="AK466" s="106"/>
      <c r="AL466" s="106"/>
      <c r="AM466" s="106"/>
      <c r="AN466" s="106"/>
      <c r="AO466" s="106"/>
      <c r="AP466" s="60" t="n">
        <v>43.8425636291504</v>
      </c>
      <c r="AQ466" s="61" t="n">
        <f aca="false">AVERAGE(K466:AO466)</f>
        <v>43.8425644146886</v>
      </c>
    </row>
    <row r="467" customFormat="false" ht="12.75" hidden="false" customHeight="false" outlineLevel="0" collapsed="false">
      <c r="A467" s="96" t="n">
        <v>212</v>
      </c>
      <c r="B467" s="96" t="s">
        <v>1426</v>
      </c>
      <c r="C467" s="102" t="s">
        <v>1011</v>
      </c>
      <c r="D467" s="48" t="s">
        <v>976</v>
      </c>
      <c r="E467" s="49" t="s">
        <v>1427</v>
      </c>
      <c r="F467" s="49" t="s">
        <v>1428</v>
      </c>
      <c r="G467" s="103" t="n">
        <v>40.2884147644043</v>
      </c>
      <c r="H467" s="7" t="n">
        <v>36.6258316040039</v>
      </c>
      <c r="I467" s="8" t="n">
        <v>1</v>
      </c>
      <c r="J467" s="87" t="n">
        <v>0</v>
      </c>
      <c r="M467" s="54"/>
      <c r="N467" s="54"/>
      <c r="O467" s="54"/>
      <c r="Q467" s="11"/>
      <c r="R467" s="55" t="n">
        <v>36.6258322237017</v>
      </c>
      <c r="S467" s="11"/>
      <c r="T467" s="54"/>
      <c r="AC467" s="54"/>
      <c r="AH467" s="11"/>
      <c r="AI467" s="11"/>
      <c r="AK467" s="106"/>
      <c r="AL467" s="106"/>
      <c r="AM467" s="106"/>
      <c r="AN467" s="106"/>
      <c r="AO467" s="106"/>
      <c r="AP467" s="60" t="n">
        <v>36.6258316040039</v>
      </c>
      <c r="AQ467" s="61" t="n">
        <f aca="false">AVERAGE(K467:AO467)</f>
        <v>36.6258322237017</v>
      </c>
    </row>
    <row r="468" customFormat="false" ht="12.75" hidden="false" customHeight="false" outlineLevel="0" collapsed="false">
      <c r="A468" s="96" t="n">
        <v>213</v>
      </c>
      <c r="B468" s="96" t="s">
        <v>1429</v>
      </c>
      <c r="C468" s="102" t="s">
        <v>900</v>
      </c>
      <c r="D468" s="48" t="s">
        <v>445</v>
      </c>
      <c r="E468" s="49" t="s">
        <v>1430</v>
      </c>
      <c r="F468" s="49" t="s">
        <v>1083</v>
      </c>
      <c r="G468" s="103" t="n">
        <v>33.7174648284912</v>
      </c>
      <c r="H468" s="7" t="n">
        <v>30.6522407531738</v>
      </c>
      <c r="I468" s="8" t="n">
        <v>1</v>
      </c>
      <c r="J468" s="87" t="n">
        <v>0</v>
      </c>
      <c r="M468" s="54"/>
      <c r="N468" s="54"/>
      <c r="O468" s="54"/>
      <c r="P468" s="65"/>
      <c r="Q468" s="11"/>
      <c r="R468" s="54"/>
      <c r="S468" s="11"/>
      <c r="T468" s="54"/>
      <c r="AC468" s="54"/>
      <c r="AH468" s="11"/>
      <c r="AI468" s="11"/>
      <c r="AK468" s="106"/>
      <c r="AL468" s="104" t="n">
        <v>30.6522404817801</v>
      </c>
      <c r="AM468" s="106"/>
      <c r="AN468" s="106"/>
      <c r="AO468" s="106"/>
      <c r="AP468" s="60" t="n">
        <v>30.6522407531738</v>
      </c>
      <c r="AQ468" s="61" t="n">
        <f aca="false">AVERAGE(K468:AO468)</f>
        <v>30.6522404817801</v>
      </c>
    </row>
    <row r="469" customFormat="false" ht="12.75" hidden="false" customHeight="false" outlineLevel="0" collapsed="false">
      <c r="A469" s="96" t="n">
        <v>214</v>
      </c>
      <c r="B469" s="96" t="s">
        <v>1431</v>
      </c>
      <c r="C469" s="102" t="s">
        <v>1432</v>
      </c>
      <c r="D469" s="48" t="s">
        <v>477</v>
      </c>
      <c r="E469" s="49" t="s">
        <v>1433</v>
      </c>
      <c r="F469" s="49" t="s">
        <v>902</v>
      </c>
      <c r="G469" s="103" t="n">
        <v>27.8088693618774</v>
      </c>
      <c r="H469" s="7" t="n">
        <v>25.2807903289795</v>
      </c>
      <c r="I469" s="8" t="n">
        <v>1</v>
      </c>
      <c r="J469" s="87" t="n">
        <v>0</v>
      </c>
      <c r="M469" s="54"/>
      <c r="N469" s="54"/>
      <c r="O469" s="54"/>
      <c r="P469" s="65"/>
      <c r="Q469" s="53" t="n">
        <v>25.2807898544557</v>
      </c>
      <c r="R469" s="54"/>
      <c r="S469" s="11"/>
      <c r="T469" s="54"/>
      <c r="AC469" s="54"/>
      <c r="AH469" s="11"/>
      <c r="AI469" s="11"/>
      <c r="AK469" s="106"/>
      <c r="AL469" s="106"/>
      <c r="AM469" s="106"/>
      <c r="AN469" s="106"/>
      <c r="AO469" s="106"/>
      <c r="AP469" s="60" t="n">
        <v>25.2807903289795</v>
      </c>
      <c r="AQ469" s="61" t="n">
        <f aca="false">AVERAGE(K469:AO469)</f>
        <v>25.2807898544557</v>
      </c>
    </row>
    <row r="470" customFormat="false" ht="12.75" hidden="false" customHeight="false" outlineLevel="0" collapsed="false">
      <c r="A470" s="96" t="n">
        <v>215</v>
      </c>
      <c r="B470" s="96" t="s">
        <v>1434</v>
      </c>
      <c r="C470" s="102" t="s">
        <v>1032</v>
      </c>
      <c r="D470" s="48" t="s">
        <v>1091</v>
      </c>
      <c r="E470" s="49" t="s">
        <v>1435</v>
      </c>
      <c r="F470" s="49" t="s">
        <v>310</v>
      </c>
      <c r="G470" s="103" t="n">
        <v>22</v>
      </c>
      <c r="H470" s="7" t="n">
        <v>20</v>
      </c>
      <c r="I470" s="8" t="n">
        <v>2</v>
      </c>
      <c r="J470" s="87" t="n">
        <v>0</v>
      </c>
      <c r="M470" s="54"/>
      <c r="N470" s="54"/>
      <c r="O470" s="54"/>
      <c r="P470" s="65"/>
      <c r="Q470" s="11"/>
      <c r="R470" s="54"/>
      <c r="S470" s="11"/>
      <c r="T470" s="54"/>
      <c r="Z470" s="57" t="n">
        <v>10</v>
      </c>
      <c r="AA470" s="57" t="n">
        <v>10</v>
      </c>
      <c r="AC470" s="54"/>
      <c r="AH470" s="11"/>
      <c r="AI470" s="11"/>
      <c r="AK470" s="106"/>
      <c r="AL470" s="106"/>
      <c r="AM470" s="106"/>
      <c r="AN470" s="106"/>
      <c r="AO470" s="106"/>
      <c r="AP470" s="60" t="n">
        <v>0</v>
      </c>
      <c r="AQ470" s="61" t="n">
        <f aca="false">AVERAGE(K470:AO470)</f>
        <v>10</v>
      </c>
    </row>
    <row r="471" customFormat="false" ht="12.75" hidden="false" customHeight="false" outlineLevel="0" collapsed="false">
      <c r="A471" s="96" t="n">
        <v>216</v>
      </c>
      <c r="B471" s="96" t="s">
        <v>1436</v>
      </c>
      <c r="C471" s="102" t="s">
        <v>900</v>
      </c>
      <c r="D471" s="48" t="s">
        <v>1437</v>
      </c>
      <c r="E471" s="49" t="s">
        <v>1438</v>
      </c>
      <c r="F471" s="49" t="s">
        <v>1272</v>
      </c>
      <c r="G471" s="103" t="n">
        <v>22</v>
      </c>
      <c r="H471" s="7" t="n">
        <v>20</v>
      </c>
      <c r="I471" s="8" t="n">
        <v>2</v>
      </c>
      <c r="J471" s="87" t="n">
        <v>0</v>
      </c>
      <c r="M471" s="54"/>
      <c r="N471" s="54"/>
      <c r="O471" s="54"/>
      <c r="P471" s="65"/>
      <c r="Q471" s="11"/>
      <c r="R471" s="54"/>
      <c r="S471" s="11"/>
      <c r="T471" s="54"/>
      <c r="AB471" s="67" t="n">
        <v>10</v>
      </c>
      <c r="AC471" s="56" t="n">
        <v>10</v>
      </c>
      <c r="AH471" s="11"/>
      <c r="AI471" s="11"/>
      <c r="AK471" s="106"/>
      <c r="AL471" s="106"/>
      <c r="AM471" s="106"/>
      <c r="AN471" s="106"/>
      <c r="AO471" s="106"/>
      <c r="AP471" s="60" t="n">
        <v>0</v>
      </c>
      <c r="AQ471" s="61" t="n">
        <f aca="false">AVERAGE(K471:AO471)</f>
        <v>10</v>
      </c>
    </row>
    <row r="472" customFormat="false" ht="12.75" hidden="false" customHeight="false" outlineLevel="0" collapsed="false">
      <c r="A472" s="96" t="n">
        <v>217</v>
      </c>
      <c r="B472" s="96" t="s">
        <v>1439</v>
      </c>
      <c r="C472" s="102" t="s">
        <v>1032</v>
      </c>
      <c r="D472" s="48" t="s">
        <v>319</v>
      </c>
      <c r="E472" s="49" t="s">
        <v>1440</v>
      </c>
      <c r="F472" s="49" t="s">
        <v>488</v>
      </c>
      <c r="G472" s="103" t="n">
        <v>11</v>
      </c>
      <c r="H472" s="7" t="n">
        <v>10</v>
      </c>
      <c r="I472" s="8" t="n">
        <v>1</v>
      </c>
      <c r="J472" s="87" t="n">
        <v>0</v>
      </c>
      <c r="M472" s="54"/>
      <c r="N472" s="54"/>
      <c r="O472" s="54"/>
      <c r="P472" s="65"/>
      <c r="Q472" s="11"/>
      <c r="R472" s="54"/>
      <c r="S472" s="11"/>
      <c r="T472" s="54"/>
      <c r="AC472" s="54"/>
      <c r="AD472" s="57" t="n">
        <v>10</v>
      </c>
      <c r="AH472" s="11"/>
      <c r="AI472" s="11"/>
      <c r="AK472" s="106"/>
      <c r="AL472" s="106"/>
      <c r="AM472" s="106"/>
      <c r="AN472" s="106"/>
      <c r="AO472" s="106"/>
      <c r="AP472" s="60" t="n">
        <v>0</v>
      </c>
      <c r="AQ472" s="61" t="n">
        <f aca="false">AVERAGE(K472:AO472)</f>
        <v>10</v>
      </c>
    </row>
    <row r="473" customFormat="false" ht="12.75" hidden="false" customHeight="false" outlineLevel="0" collapsed="false">
      <c r="A473" s="96" t="n">
        <v>218</v>
      </c>
      <c r="B473" s="96" t="s">
        <v>1441</v>
      </c>
      <c r="C473" s="102" t="s">
        <v>900</v>
      </c>
      <c r="D473" s="48" t="s">
        <v>156</v>
      </c>
      <c r="E473" s="49" t="s">
        <v>64</v>
      </c>
      <c r="F473" s="49" t="s">
        <v>65</v>
      </c>
      <c r="G473" s="103" t="n">
        <v>99</v>
      </c>
      <c r="H473" s="7" t="n">
        <v>10</v>
      </c>
      <c r="I473" s="8" t="n">
        <v>3</v>
      </c>
      <c r="J473" s="87" t="n">
        <v>0</v>
      </c>
      <c r="M473" s="54"/>
      <c r="N473" s="54"/>
      <c r="O473" s="54"/>
      <c r="P473" s="65"/>
      <c r="Q473" s="11"/>
      <c r="R473" s="54"/>
      <c r="S473" s="67" t="n">
        <v>10</v>
      </c>
      <c r="T473" s="54"/>
      <c r="AB473" s="11" t="s">
        <v>46</v>
      </c>
      <c r="AC473" s="11" t="s">
        <v>46</v>
      </c>
      <c r="AH473" s="11"/>
      <c r="AI473" s="11"/>
      <c r="AK473" s="106"/>
      <c r="AL473" s="106"/>
      <c r="AM473" s="106"/>
      <c r="AN473" s="106"/>
      <c r="AO473" s="106"/>
      <c r="AP473" s="60" t="n">
        <v>0</v>
      </c>
      <c r="AQ473" s="61" t="n">
        <f aca="false">AVERAGE(K473:AO473)</f>
        <v>10</v>
      </c>
    </row>
    <row r="474" customFormat="false" ht="12.75" hidden="false" customHeight="false" outlineLevel="0" collapsed="false">
      <c r="A474" s="96" t="n">
        <v>219</v>
      </c>
      <c r="B474" s="96" t="s">
        <v>1442</v>
      </c>
      <c r="C474" s="102" t="s">
        <v>900</v>
      </c>
      <c r="D474" s="48" t="s">
        <v>169</v>
      </c>
      <c r="E474" s="49" t="s">
        <v>1443</v>
      </c>
      <c r="F474" s="49" t="s">
        <v>995</v>
      </c>
      <c r="G474" s="103" t="n">
        <v>11</v>
      </c>
      <c r="H474" s="7" t="n">
        <v>10</v>
      </c>
      <c r="I474" s="8" t="n">
        <v>1</v>
      </c>
      <c r="J474" s="87" t="n">
        <v>0</v>
      </c>
      <c r="M474" s="54"/>
      <c r="N474" s="54"/>
      <c r="O474" s="54"/>
      <c r="P474" s="65"/>
      <c r="Q474" s="11"/>
      <c r="R474" s="54"/>
      <c r="S474" s="11"/>
      <c r="T474" s="54"/>
      <c r="AC474" s="54"/>
      <c r="AH474" s="11"/>
      <c r="AI474" s="67" t="n">
        <v>10</v>
      </c>
      <c r="AK474" s="106"/>
      <c r="AL474" s="106"/>
      <c r="AM474" s="106"/>
      <c r="AN474" s="106"/>
      <c r="AO474" s="106"/>
      <c r="AP474" s="60" t="n">
        <v>0</v>
      </c>
      <c r="AQ474" s="61" t="n">
        <f aca="false">AVERAGE(K474:AO474)</f>
        <v>10</v>
      </c>
    </row>
    <row r="475" customFormat="false" ht="12.75" hidden="false" customHeight="false" outlineLevel="0" collapsed="false">
      <c r="A475" s="96" t="n">
        <v>220</v>
      </c>
      <c r="B475" s="96" t="s">
        <v>1444</v>
      </c>
      <c r="C475" s="102" t="s">
        <v>1011</v>
      </c>
      <c r="D475" s="48" t="s">
        <v>162</v>
      </c>
      <c r="E475" s="49" t="s">
        <v>1445</v>
      </c>
      <c r="F475" s="49" t="s">
        <v>94</v>
      </c>
      <c r="G475" s="103" t="n">
        <v>0.0792476851851852</v>
      </c>
      <c r="H475" s="7" t="n">
        <v>0.0357407407407407</v>
      </c>
      <c r="I475" s="8" t="n">
        <v>0</v>
      </c>
      <c r="J475" s="87" t="n">
        <v>0</v>
      </c>
      <c r="M475" s="55"/>
      <c r="N475" s="54"/>
      <c r="O475" s="54"/>
      <c r="P475" s="65"/>
      <c r="Q475" s="11"/>
      <c r="R475" s="54"/>
      <c r="S475" s="11"/>
      <c r="T475" s="54"/>
      <c r="AC475" s="54"/>
      <c r="AH475" s="11"/>
      <c r="AI475" s="11"/>
      <c r="AK475" s="106"/>
      <c r="AL475" s="106"/>
      <c r="AM475" s="106"/>
      <c r="AN475" s="106"/>
      <c r="AO475" s="106"/>
      <c r="AP475" s="60" t="n">
        <v>0</v>
      </c>
      <c r="AQ475" s="61" t="e">
        <f aca="false">AVERAGE(K475:AO475)</f>
        <v>#DIV/0!</v>
      </c>
    </row>
    <row r="476" customFormat="false" ht="12.75" hidden="false" customHeight="false" outlineLevel="0" collapsed="false">
      <c r="A476" s="96"/>
      <c r="B476" s="96" t="s">
        <v>1446</v>
      </c>
      <c r="C476" s="102" t="s">
        <v>900</v>
      </c>
      <c r="D476" s="48" t="s">
        <v>1447</v>
      </c>
      <c r="E476" s="49" t="s">
        <v>1448</v>
      </c>
      <c r="F476" s="49" t="s">
        <v>90</v>
      </c>
      <c r="G476" s="103" t="n">
        <v>88</v>
      </c>
      <c r="H476" s="7" t="n">
        <v>0</v>
      </c>
      <c r="I476" s="8" t="n">
        <v>2</v>
      </c>
      <c r="J476" s="87" t="n">
        <v>0</v>
      </c>
      <c r="M476" s="54"/>
      <c r="N476" s="54"/>
      <c r="O476" s="54"/>
      <c r="P476" s="65"/>
      <c r="Q476" s="11"/>
      <c r="R476" s="54"/>
      <c r="S476" s="11" t="s">
        <v>46</v>
      </c>
      <c r="T476" s="11"/>
      <c r="U476" s="11" t="s">
        <v>46</v>
      </c>
      <c r="AC476" s="54"/>
      <c r="AH476" s="11"/>
      <c r="AI476" s="11"/>
      <c r="AK476" s="106"/>
      <c r="AL476" s="106"/>
      <c r="AM476" s="106"/>
      <c r="AN476" s="106"/>
      <c r="AO476" s="106"/>
      <c r="AP476" s="60" t="n">
        <v>0</v>
      </c>
      <c r="AQ476" s="61" t="e">
        <f aca="false">AVERAGE(K476:AO476)</f>
        <v>#DIV/0!</v>
      </c>
    </row>
    <row r="477" customFormat="false" ht="12.75" hidden="false" customHeight="false" outlineLevel="0" collapsed="false">
      <c r="A477" s="96"/>
      <c r="B477" s="96" t="s">
        <v>1449</v>
      </c>
      <c r="C477" s="102" t="s">
        <v>900</v>
      </c>
      <c r="D477" s="48" t="s">
        <v>744</v>
      </c>
      <c r="E477" s="49" t="s">
        <v>1450</v>
      </c>
      <c r="F477" s="49" t="s">
        <v>310</v>
      </c>
      <c r="G477" s="103" t="n">
        <v>88</v>
      </c>
      <c r="H477" s="7" t="n">
        <v>0</v>
      </c>
      <c r="I477" s="8" t="n">
        <v>2</v>
      </c>
      <c r="J477" s="87" t="n">
        <v>0</v>
      </c>
      <c r="M477" s="63" t="s">
        <v>46</v>
      </c>
      <c r="N477" s="63" t="s">
        <v>46</v>
      </c>
      <c r="O477" s="54"/>
      <c r="P477" s="65"/>
      <c r="Q477" s="11"/>
      <c r="R477" s="54"/>
      <c r="S477" s="11"/>
      <c r="T477" s="54"/>
      <c r="AC477" s="54"/>
      <c r="AH477" s="11"/>
      <c r="AI477" s="11"/>
      <c r="AK477" s="106"/>
      <c r="AL477" s="106"/>
      <c r="AM477" s="106"/>
      <c r="AN477" s="106"/>
      <c r="AO477" s="106"/>
      <c r="AP477" s="60" t="n">
        <v>0</v>
      </c>
      <c r="AQ477" s="61" t="e">
        <f aca="false">AVERAGE(K477:AO477)</f>
        <v>#DIV/0!</v>
      </c>
    </row>
    <row r="478" customFormat="false" ht="12.75" hidden="false" customHeight="false" outlineLevel="0" collapsed="false">
      <c r="A478" s="96"/>
      <c r="B478" s="96" t="s">
        <v>1451</v>
      </c>
      <c r="C478" s="102" t="s">
        <v>900</v>
      </c>
      <c r="D478" s="48" t="s">
        <v>637</v>
      </c>
      <c r="E478" s="49" t="s">
        <v>1452</v>
      </c>
      <c r="F478" s="49" t="s">
        <v>151</v>
      </c>
      <c r="G478" s="103" t="n">
        <v>88</v>
      </c>
      <c r="H478" s="7" t="n">
        <v>0</v>
      </c>
      <c r="I478" s="8" t="n">
        <v>2</v>
      </c>
      <c r="J478" s="87" t="n">
        <v>0</v>
      </c>
      <c r="M478" s="54"/>
      <c r="N478" s="54"/>
      <c r="O478" s="54"/>
      <c r="P478" s="65"/>
      <c r="Q478" s="11"/>
      <c r="R478" s="54"/>
      <c r="S478" s="11"/>
      <c r="T478" s="54"/>
      <c r="X478" s="11" t="s">
        <v>46</v>
      </c>
      <c r="Y478" s="11" t="s">
        <v>46</v>
      </c>
      <c r="AC478" s="54"/>
      <c r="AH478" s="11"/>
      <c r="AI478" s="11"/>
      <c r="AK478" s="106"/>
      <c r="AL478" s="106"/>
      <c r="AM478" s="106"/>
      <c r="AN478" s="106"/>
      <c r="AO478" s="106"/>
      <c r="AP478" s="60" t="n">
        <v>0</v>
      </c>
      <c r="AQ478" s="61" t="e">
        <f aca="false">AVERAGE(K478:AO478)</f>
        <v>#DIV/0!</v>
      </c>
    </row>
    <row r="479" customFormat="false" ht="12.75" hidden="false" customHeight="false" outlineLevel="0" collapsed="false">
      <c r="A479" s="96"/>
      <c r="B479" s="96" t="s">
        <v>1453</v>
      </c>
      <c r="C479" s="102" t="s">
        <v>900</v>
      </c>
      <c r="D479" s="48" t="s">
        <v>744</v>
      </c>
      <c r="E479" s="49" t="s">
        <v>1454</v>
      </c>
      <c r="F479" s="49" t="s">
        <v>94</v>
      </c>
      <c r="G479" s="103" t="n">
        <v>88</v>
      </c>
      <c r="H479" s="7" t="n">
        <v>0</v>
      </c>
      <c r="I479" s="8" t="n">
        <v>2</v>
      </c>
      <c r="J479" s="87" t="n">
        <v>0</v>
      </c>
      <c r="M479" s="54"/>
      <c r="N479" s="54"/>
      <c r="O479" s="54"/>
      <c r="P479" s="65"/>
      <c r="Q479" s="11"/>
      <c r="R479" s="54"/>
      <c r="S479" s="11"/>
      <c r="T479" s="54"/>
      <c r="AC479" s="54"/>
      <c r="AD479" s="11" t="s">
        <v>46</v>
      </c>
      <c r="AE479" s="11" t="s">
        <v>46</v>
      </c>
      <c r="AH479" s="11"/>
      <c r="AI479" s="11"/>
      <c r="AK479" s="106"/>
      <c r="AL479" s="106"/>
      <c r="AM479" s="106"/>
      <c r="AN479" s="106"/>
      <c r="AO479" s="106"/>
      <c r="AP479" s="60" t="n">
        <v>0</v>
      </c>
      <c r="AQ479" s="61" t="e">
        <f aca="false">AVERAGE(K479:AO479)</f>
        <v>#DIV/0!</v>
      </c>
    </row>
    <row r="480" customFormat="false" ht="12.75" hidden="false" customHeight="false" outlineLevel="0" collapsed="false">
      <c r="A480" s="96"/>
      <c r="B480" s="96" t="s">
        <v>1455</v>
      </c>
      <c r="C480" s="102" t="s">
        <v>900</v>
      </c>
      <c r="D480" s="48" t="s">
        <v>445</v>
      </c>
      <c r="E480" s="49" t="s">
        <v>1456</v>
      </c>
      <c r="F480" s="49" t="s">
        <v>234</v>
      </c>
      <c r="G480" s="103" t="n">
        <v>88</v>
      </c>
      <c r="H480" s="7" t="n">
        <v>0</v>
      </c>
      <c r="I480" s="8" t="n">
        <v>2</v>
      </c>
      <c r="J480" s="87" t="n">
        <v>0</v>
      </c>
      <c r="M480" s="54"/>
      <c r="N480" s="54"/>
      <c r="O480" s="63" t="s">
        <v>46</v>
      </c>
      <c r="P480" s="63" t="s">
        <v>46</v>
      </c>
      <c r="Q480" s="11"/>
      <c r="R480" s="54"/>
      <c r="S480" s="11"/>
      <c r="T480" s="54"/>
      <c r="AC480" s="54"/>
      <c r="AH480" s="11"/>
      <c r="AI480" s="11"/>
      <c r="AK480" s="106"/>
      <c r="AL480" s="106"/>
      <c r="AM480" s="106"/>
      <c r="AN480" s="106"/>
      <c r="AO480" s="106"/>
      <c r="AP480" s="60" t="n">
        <v>0</v>
      </c>
      <c r="AQ480" s="61" t="e">
        <f aca="false">AVERAGE(K480:AO480)</f>
        <v>#DIV/0!</v>
      </c>
    </row>
    <row r="481" customFormat="false" ht="12.75" hidden="false" customHeight="false" outlineLevel="0" collapsed="false">
      <c r="A481" s="96"/>
      <c r="B481" s="96" t="s">
        <v>1457</v>
      </c>
      <c r="C481" s="102" t="s">
        <v>900</v>
      </c>
      <c r="D481" s="48" t="s">
        <v>365</v>
      </c>
      <c r="E481" s="49" t="s">
        <v>1458</v>
      </c>
      <c r="F481" s="49" t="s">
        <v>94</v>
      </c>
      <c r="G481" s="103" t="n">
        <v>88</v>
      </c>
      <c r="H481" s="7" t="n">
        <v>0</v>
      </c>
      <c r="I481" s="8" t="n">
        <v>2</v>
      </c>
      <c r="J481" s="87" t="n">
        <v>0</v>
      </c>
      <c r="M481" s="54"/>
      <c r="N481" s="54"/>
      <c r="O481" s="54"/>
      <c r="P481" s="65"/>
      <c r="Q481" s="11"/>
      <c r="R481" s="54"/>
      <c r="S481" s="11"/>
      <c r="T481" s="54"/>
      <c r="AC481" s="11" t="s">
        <v>46</v>
      </c>
      <c r="AD481" s="11" t="s">
        <v>46</v>
      </c>
      <c r="AH481" s="11"/>
      <c r="AI481" s="11"/>
      <c r="AK481" s="106"/>
      <c r="AL481" s="106"/>
      <c r="AM481" s="106"/>
      <c r="AN481" s="106"/>
      <c r="AO481" s="106"/>
      <c r="AP481" s="60" t="n">
        <v>0</v>
      </c>
      <c r="AQ481" s="61" t="e">
        <f aca="false">AVERAGE(K481:AO481)</f>
        <v>#DIV/0!</v>
      </c>
    </row>
    <row r="482" customFormat="false" ht="12.75" hidden="false" customHeight="false" outlineLevel="0" collapsed="false">
      <c r="A482" s="96"/>
      <c r="B482" s="96" t="s">
        <v>1459</v>
      </c>
      <c r="C482" s="102" t="s">
        <v>1032</v>
      </c>
      <c r="D482" s="48" t="s">
        <v>319</v>
      </c>
      <c r="E482" s="49" t="s">
        <v>1460</v>
      </c>
      <c r="F482" s="49" t="s">
        <v>94</v>
      </c>
      <c r="G482" s="103" t="n">
        <v>88</v>
      </c>
      <c r="H482" s="7" t="n">
        <v>0</v>
      </c>
      <c r="I482" s="8" t="n">
        <v>2</v>
      </c>
      <c r="J482" s="87" t="n">
        <v>0</v>
      </c>
      <c r="M482" s="54"/>
      <c r="N482" s="54"/>
      <c r="O482" s="54"/>
      <c r="P482" s="65"/>
      <c r="Q482" s="11"/>
      <c r="R482" s="54"/>
      <c r="S482" s="11"/>
      <c r="T482" s="54"/>
      <c r="AC482" s="54"/>
      <c r="AD482" s="11" t="s">
        <v>46</v>
      </c>
      <c r="AE482" s="11" t="s">
        <v>46</v>
      </c>
      <c r="AH482" s="11"/>
      <c r="AI482" s="11"/>
      <c r="AK482" s="106"/>
      <c r="AL482" s="106"/>
      <c r="AM482" s="106"/>
      <c r="AN482" s="106"/>
      <c r="AO482" s="106"/>
      <c r="AP482" s="60" t="n">
        <v>0</v>
      </c>
      <c r="AQ482" s="61" t="e">
        <f aca="false">AVERAGE(K482:AO482)</f>
        <v>#DIV/0!</v>
      </c>
    </row>
    <row r="483" customFormat="false" ht="12.75" hidden="false" customHeight="false" outlineLevel="0" collapsed="false">
      <c r="A483" s="96"/>
      <c r="B483" s="96" t="s">
        <v>1461</v>
      </c>
      <c r="C483" s="102" t="s">
        <v>900</v>
      </c>
      <c r="D483" s="48" t="s">
        <v>361</v>
      </c>
      <c r="E483" s="49" t="s">
        <v>1462</v>
      </c>
      <c r="F483" s="49" t="s">
        <v>310</v>
      </c>
      <c r="G483" s="103" t="n">
        <v>88</v>
      </c>
      <c r="H483" s="7" t="n">
        <v>0</v>
      </c>
      <c r="I483" s="8" t="n">
        <v>2</v>
      </c>
      <c r="J483" s="87" t="n">
        <v>0</v>
      </c>
      <c r="M483" s="63" t="s">
        <v>46</v>
      </c>
      <c r="N483" s="63" t="s">
        <v>46</v>
      </c>
      <c r="O483" s="54"/>
      <c r="P483" s="65"/>
      <c r="Q483" s="11"/>
      <c r="R483" s="54"/>
      <c r="S483" s="11"/>
      <c r="T483" s="54"/>
      <c r="AC483" s="54"/>
      <c r="AH483" s="11"/>
      <c r="AI483" s="11"/>
      <c r="AK483" s="106"/>
      <c r="AL483" s="106"/>
      <c r="AM483" s="106"/>
      <c r="AN483" s="106"/>
      <c r="AO483" s="106"/>
      <c r="AP483" s="60" t="n">
        <v>0</v>
      </c>
      <c r="AQ483" s="61" t="e">
        <f aca="false">AVERAGE(K483:AO483)</f>
        <v>#DIV/0!</v>
      </c>
    </row>
    <row r="484" customFormat="false" ht="20.25" hidden="false" customHeight="false" outlineLevel="0" collapsed="false">
      <c r="A484" s="112" t="s">
        <v>1463</v>
      </c>
    </row>
    <row r="485" customFormat="false" ht="12.75" hidden="false" customHeight="false" outlineLevel="0" collapsed="false">
      <c r="A485" s="30" t="s">
        <v>1017</v>
      </c>
      <c r="B485" s="30"/>
      <c r="C485" s="29" t="s">
        <v>2</v>
      </c>
      <c r="D485" s="29"/>
      <c r="E485" s="32" t="n">
        <v>39114</v>
      </c>
      <c r="F485" s="30"/>
      <c r="G485" s="34"/>
      <c r="H485" s="34"/>
      <c r="I485" s="30"/>
      <c r="J485" s="40"/>
      <c r="K485" s="39"/>
      <c r="L485" s="39"/>
      <c r="M485" s="39"/>
      <c r="N485" s="39"/>
      <c r="O485" s="39"/>
      <c r="P485" s="39"/>
      <c r="Q485" s="39"/>
      <c r="R485" s="39"/>
      <c r="S485" s="39"/>
      <c r="T485" s="84"/>
      <c r="U485" s="84"/>
      <c r="V485" s="84"/>
      <c r="W485" s="84"/>
      <c r="X485" s="39"/>
      <c r="Y485" s="39"/>
      <c r="Z485" s="84"/>
      <c r="AA485" s="39"/>
      <c r="AB485" s="84"/>
      <c r="AC485" s="39"/>
      <c r="AD485" s="39"/>
      <c r="AE485" s="39"/>
      <c r="AF485" s="39"/>
      <c r="AG485" s="39"/>
      <c r="AH485" s="39"/>
      <c r="AI485" s="39"/>
      <c r="AJ485" s="39"/>
      <c r="AK485" s="39"/>
      <c r="AL485" s="39"/>
      <c r="AM485" s="39"/>
      <c r="AN485" s="39"/>
      <c r="AO485" s="39"/>
      <c r="AP485" s="30"/>
      <c r="AQ485" s="40"/>
    </row>
    <row r="486" customFormat="false" ht="26.25" hidden="false" customHeight="false" outlineLevel="0" collapsed="false">
      <c r="A486" s="29" t="s">
        <v>13</v>
      </c>
      <c r="B486" s="30" t="s">
        <v>14</v>
      </c>
      <c r="C486" s="30" t="s">
        <v>15</v>
      </c>
      <c r="D486" s="30" t="s">
        <v>16</v>
      </c>
      <c r="E486" s="30" t="s">
        <v>17</v>
      </c>
      <c r="F486" s="30" t="s">
        <v>18</v>
      </c>
      <c r="G486" s="34" t="s">
        <v>19</v>
      </c>
      <c r="H486" s="93" t="s">
        <v>20</v>
      </c>
      <c r="I486" s="44" t="s">
        <v>286</v>
      </c>
      <c r="J486" s="77" t="s">
        <v>287</v>
      </c>
      <c r="K486" s="28" t="s">
        <v>23</v>
      </c>
      <c r="L486" s="28" t="s">
        <v>23</v>
      </c>
      <c r="M486" s="46" t="s">
        <v>24</v>
      </c>
      <c r="N486" s="46" t="s">
        <v>24</v>
      </c>
      <c r="O486" s="46" t="s">
        <v>25</v>
      </c>
      <c r="P486" s="46" t="s">
        <v>25</v>
      </c>
      <c r="Q486" s="46" t="s">
        <v>26</v>
      </c>
      <c r="R486" s="46" t="s">
        <v>26</v>
      </c>
      <c r="S486" s="46" t="s">
        <v>27</v>
      </c>
      <c r="T486" s="46" t="s">
        <v>28</v>
      </c>
      <c r="U486" s="46" t="s">
        <v>29</v>
      </c>
      <c r="V486" s="28" t="s">
        <v>30</v>
      </c>
      <c r="W486" s="28" t="s">
        <v>30</v>
      </c>
      <c r="X486" s="28" t="s">
        <v>31</v>
      </c>
      <c r="Y486" s="28" t="s">
        <v>31</v>
      </c>
      <c r="Z486" s="28" t="s">
        <v>32</v>
      </c>
      <c r="AA486" s="28" t="s">
        <v>32</v>
      </c>
      <c r="AB486" s="28" t="s">
        <v>33</v>
      </c>
      <c r="AC486" s="28" t="s">
        <v>33</v>
      </c>
      <c r="AD486" s="46" t="s">
        <v>34</v>
      </c>
      <c r="AE486" s="46" t="s">
        <v>34</v>
      </c>
      <c r="AF486" s="28" t="s">
        <v>35</v>
      </c>
      <c r="AG486" s="28" t="s">
        <v>35</v>
      </c>
      <c r="AH486" s="28" t="s">
        <v>36</v>
      </c>
      <c r="AI486" s="28" t="s">
        <v>36</v>
      </c>
      <c r="AJ486" s="28" t="s">
        <v>37</v>
      </c>
      <c r="AK486" s="28" t="s">
        <v>37</v>
      </c>
      <c r="AL486" s="28" t="s">
        <v>38</v>
      </c>
      <c r="AM486" s="28" t="s">
        <v>38</v>
      </c>
      <c r="AN486" s="28" t="s">
        <v>39</v>
      </c>
      <c r="AO486" s="28" t="s">
        <v>39</v>
      </c>
      <c r="AP486" s="40" t="s">
        <v>40</v>
      </c>
      <c r="AQ486" s="40" t="s">
        <v>41</v>
      </c>
    </row>
    <row r="487" customFormat="false" ht="12.75" hidden="false" customHeight="false" outlineLevel="0" collapsed="false">
      <c r="A487" s="85" t="n">
        <v>1</v>
      </c>
      <c r="B487" s="96" t="s">
        <v>1464</v>
      </c>
      <c r="C487" s="85" t="s">
        <v>1017</v>
      </c>
      <c r="D487" s="85" t="s">
        <v>1465</v>
      </c>
      <c r="E487" s="85" t="s">
        <v>1466</v>
      </c>
      <c r="F487" s="85" t="s">
        <v>140</v>
      </c>
      <c r="G487" s="50" t="n">
        <v>2479.49466552734</v>
      </c>
      <c r="H487" s="7" t="n">
        <v>1501.0107421875</v>
      </c>
      <c r="I487" s="8" t="n">
        <v>24</v>
      </c>
      <c r="J487" s="87" t="n">
        <v>100.292205810547</v>
      </c>
      <c r="K487" s="58" t="n">
        <v>100</v>
      </c>
      <c r="L487" s="54" t="n">
        <v>96.4563106796117</v>
      </c>
      <c r="M487" s="56" t="n">
        <v>102</v>
      </c>
      <c r="N487" s="65" t="n">
        <v>10</v>
      </c>
      <c r="O487" s="58" t="n">
        <v>102</v>
      </c>
      <c r="P487" s="58" t="n">
        <v>102</v>
      </c>
      <c r="Q487" s="54" t="n">
        <v>95.7145945945946</v>
      </c>
      <c r="R487" s="62" t="n">
        <v>101.298701298701</v>
      </c>
      <c r="S487" s="62" t="n">
        <v>101.359420289855</v>
      </c>
      <c r="U487" s="54" t="n">
        <v>93.8295918367347</v>
      </c>
      <c r="V487" s="55" t="n">
        <v>97.1211186510384</v>
      </c>
      <c r="W487" s="58" t="n">
        <v>100</v>
      </c>
      <c r="X487" s="58" t="n">
        <v>100</v>
      </c>
      <c r="Y487" s="58" t="n">
        <v>100</v>
      </c>
      <c r="Z487" s="53" t="s">
        <v>34</v>
      </c>
      <c r="AA487" s="53" t="s">
        <v>34</v>
      </c>
      <c r="AB487" s="54" t="s">
        <v>1467</v>
      </c>
      <c r="AC487" s="55" t="n">
        <v>97.4349964862966</v>
      </c>
      <c r="AD487" s="65" t="n">
        <v>10</v>
      </c>
      <c r="AE487" s="54" t="s">
        <v>1467</v>
      </c>
      <c r="AF487" s="54" t="s">
        <v>1467</v>
      </c>
      <c r="AG487" s="55" t="n">
        <v>96.9199178644764</v>
      </c>
      <c r="AH487" s="59" t="s">
        <v>46</v>
      </c>
      <c r="AI487" s="63" t="s">
        <v>46</v>
      </c>
      <c r="AJ487" s="54"/>
      <c r="AK487" s="54"/>
      <c r="AL487" s="54"/>
      <c r="AM487" s="54"/>
      <c r="AN487" s="54"/>
      <c r="AO487" s="54"/>
      <c r="AP487" s="113" t="n">
        <v>100.292205810547</v>
      </c>
      <c r="AQ487" s="61" t="n">
        <f aca="false">AVERAGE(K487:AO487)</f>
        <v>88.5961559824299</v>
      </c>
    </row>
    <row r="488" customFormat="false" ht="12.75" hidden="false" customHeight="false" outlineLevel="0" collapsed="false">
      <c r="A488" s="85" t="n">
        <v>2</v>
      </c>
      <c r="B488" s="96" t="s">
        <v>1468</v>
      </c>
      <c r="C488" s="85" t="s">
        <v>1017</v>
      </c>
      <c r="D488" s="85" t="s">
        <v>1469</v>
      </c>
      <c r="E488" s="85" t="s">
        <v>630</v>
      </c>
      <c r="F488" s="85" t="s">
        <v>97</v>
      </c>
      <c r="G488" s="50" t="n">
        <v>2437.23800048828</v>
      </c>
      <c r="H488" s="7" t="n">
        <v>1495.69775390625</v>
      </c>
      <c r="I488" s="8" t="n">
        <v>22</v>
      </c>
      <c r="J488" s="87" t="n">
        <v>100.119316101074</v>
      </c>
      <c r="K488" s="54" t="n">
        <v>93.6347562515787</v>
      </c>
      <c r="L488" s="58" t="n">
        <v>100</v>
      </c>
      <c r="M488" s="55" t="n">
        <v>98.2752808988764</v>
      </c>
      <c r="N488" s="55" t="n">
        <v>97.1347988386562</v>
      </c>
      <c r="O488" s="54"/>
      <c r="P488" s="54"/>
      <c r="Q488" s="58" t="n">
        <v>102</v>
      </c>
      <c r="R488" s="54" t="n">
        <v>93.1179775280899</v>
      </c>
      <c r="S488" s="58" t="n">
        <v>102</v>
      </c>
      <c r="U488" s="58" t="n">
        <v>102</v>
      </c>
      <c r="V488" s="58" t="n">
        <v>100</v>
      </c>
      <c r="W488" s="55" t="n">
        <v>97.9024390243903</v>
      </c>
      <c r="X488" s="54" t="n">
        <v>92.2288291982776</v>
      </c>
      <c r="Y488" s="55" t="n">
        <v>94.0273037542662</v>
      </c>
      <c r="Z488" s="53" t="s">
        <v>34</v>
      </c>
      <c r="AA488" s="53" t="s">
        <v>34</v>
      </c>
      <c r="AB488" s="54" t="s">
        <v>1467</v>
      </c>
      <c r="AC488" s="58" t="n">
        <v>100</v>
      </c>
      <c r="AD488" s="58" t="n">
        <v>102</v>
      </c>
      <c r="AE488" s="54" t="s">
        <v>1467</v>
      </c>
      <c r="AF488" s="54" t="s">
        <v>1467</v>
      </c>
      <c r="AG488" s="58" t="n">
        <v>100</v>
      </c>
      <c r="AH488" s="59" t="s">
        <v>46</v>
      </c>
      <c r="AI488" s="63" t="s">
        <v>46</v>
      </c>
      <c r="AJ488" s="54"/>
      <c r="AK488" s="54"/>
      <c r="AL488" s="54"/>
      <c r="AM488" s="54"/>
      <c r="AN488" s="54"/>
      <c r="AO488" s="54"/>
      <c r="AP488" s="113" t="n">
        <v>100.119316101074</v>
      </c>
      <c r="AQ488" s="61" t="n">
        <f aca="false">AVERAGE(K488:AO488)</f>
        <v>98.2880923662757</v>
      </c>
    </row>
    <row r="489" customFormat="false" ht="12.75" hidden="false" customHeight="false" outlineLevel="0" collapsed="false">
      <c r="A489" s="85" t="n">
        <v>3</v>
      </c>
      <c r="B489" s="96" t="s">
        <v>1470</v>
      </c>
      <c r="C489" s="85" t="s">
        <v>793</v>
      </c>
      <c r="D489" s="85" t="s">
        <v>52</v>
      </c>
      <c r="E489" s="85" t="s">
        <v>1471</v>
      </c>
      <c r="F489" s="85" t="s">
        <v>456</v>
      </c>
      <c r="G489" s="50" t="n">
        <v>2647.92861328125</v>
      </c>
      <c r="H489" s="7" t="n">
        <v>1442.83166503906</v>
      </c>
      <c r="I489" s="8" t="n">
        <v>22</v>
      </c>
      <c r="J489" s="87" t="n">
        <v>96.7600326538086</v>
      </c>
      <c r="K489" s="55" t="n">
        <v>97.4500525762356</v>
      </c>
      <c r="L489" s="55" t="n">
        <v>93.8592347661786</v>
      </c>
      <c r="M489" s="54" t="n">
        <v>77.6212182331585</v>
      </c>
      <c r="N489" s="54" t="n">
        <v>80.1478439425051</v>
      </c>
      <c r="O489" s="54"/>
      <c r="P489" s="54"/>
      <c r="Q489" s="55" t="n">
        <v>94.4484745039471</v>
      </c>
      <c r="R489" s="58" t="n">
        <v>102</v>
      </c>
      <c r="S489" s="54"/>
      <c r="U489" s="54"/>
      <c r="V489" s="54"/>
      <c r="W489" s="54"/>
      <c r="X489" s="55" t="n">
        <v>92.6086061354746</v>
      </c>
      <c r="Y489" s="55" t="n">
        <v>89.3392784758817</v>
      </c>
      <c r="Z489" s="53" t="s">
        <v>34</v>
      </c>
      <c r="AA489" s="53" t="s">
        <v>34</v>
      </c>
      <c r="AB489" s="58" t="n">
        <v>100</v>
      </c>
      <c r="AC489" s="54" t="n">
        <v>83.5744424352019</v>
      </c>
      <c r="AD489" s="54" t="n">
        <v>86.9508196721312</v>
      </c>
      <c r="AE489" s="55" t="n">
        <v>99.9531772575251</v>
      </c>
      <c r="AF489" s="58" t="n">
        <v>100</v>
      </c>
      <c r="AG489" s="55" t="n">
        <v>88.1913303437967</v>
      </c>
      <c r="AH489" s="54" t="n">
        <v>83.917445482866</v>
      </c>
      <c r="AI489" s="55" t="n">
        <v>94.7014925373134</v>
      </c>
      <c r="AJ489" s="54"/>
      <c r="AK489" s="54"/>
      <c r="AL489" s="58" t="n">
        <v>100</v>
      </c>
      <c r="AM489" s="54" t="n">
        <v>85.0647395362843</v>
      </c>
      <c r="AN489" s="59" t="s">
        <v>34</v>
      </c>
      <c r="AO489" s="63" t="s">
        <v>34</v>
      </c>
      <c r="AP489" s="113" t="n">
        <v>96.7600326538086</v>
      </c>
      <c r="AQ489" s="61" t="n">
        <f aca="false">AVERAGE(K489:AO489)</f>
        <v>91.6571197721389</v>
      </c>
    </row>
    <row r="490" customFormat="false" ht="12.75" hidden="false" customHeight="false" outlineLevel="0" collapsed="false">
      <c r="A490" s="85" t="n">
        <v>4</v>
      </c>
      <c r="B490" s="96" t="s">
        <v>1472</v>
      </c>
      <c r="C490" s="85" t="s">
        <v>1017</v>
      </c>
      <c r="D490" s="85" t="s">
        <v>1473</v>
      </c>
      <c r="E490" s="85" t="s">
        <v>1474</v>
      </c>
      <c r="F490" s="85" t="s">
        <v>663</v>
      </c>
      <c r="G490" s="50" t="n">
        <v>2067.51495361328</v>
      </c>
      <c r="H490" s="7" t="n">
        <v>1433.41918945313</v>
      </c>
      <c r="I490" s="8" t="n">
        <v>18</v>
      </c>
      <c r="J490" s="87" t="n">
        <v>96.8017349243164</v>
      </c>
      <c r="K490" s="55" t="n">
        <v>98.5642116458389</v>
      </c>
      <c r="L490" s="55" t="n">
        <v>97.021484375</v>
      </c>
      <c r="M490" s="54"/>
      <c r="N490" s="54"/>
      <c r="O490" s="55" t="n">
        <v>85.015073594609</v>
      </c>
      <c r="P490" s="55" t="n">
        <v>91.856159669649</v>
      </c>
      <c r="Q490" s="55" t="n">
        <v>98.7463751951818</v>
      </c>
      <c r="R490" s="55" t="n">
        <v>92.21140472879</v>
      </c>
      <c r="S490" s="55" t="n">
        <v>96.0027453671929</v>
      </c>
      <c r="U490" s="54" t="n">
        <v>79.9591304347826</v>
      </c>
      <c r="V490" s="54"/>
      <c r="W490" s="54"/>
      <c r="X490" s="54"/>
      <c r="Y490" s="54"/>
      <c r="Z490" s="54"/>
      <c r="AA490" s="54"/>
      <c r="AB490" s="53" t="s">
        <v>46</v>
      </c>
      <c r="AC490" s="53" t="s">
        <v>46</v>
      </c>
      <c r="AD490" s="55" t="n">
        <v>89.9814929056138</v>
      </c>
      <c r="AE490" s="58" t="n">
        <v>102</v>
      </c>
      <c r="AF490" s="54"/>
      <c r="AG490" s="54"/>
      <c r="AH490" s="58" t="n">
        <v>100</v>
      </c>
      <c r="AI490" s="58" t="n">
        <v>100</v>
      </c>
      <c r="AJ490" s="54"/>
      <c r="AK490" s="54"/>
      <c r="AL490" s="55" t="n">
        <v>95.4329406902252</v>
      </c>
      <c r="AM490" s="65" t="n">
        <v>10</v>
      </c>
      <c r="AN490" s="54" t="n">
        <v>67.0176525240012</v>
      </c>
      <c r="AO490" s="55" t="n">
        <v>92.9837940896092</v>
      </c>
      <c r="AP490" s="113" t="n">
        <v>96.8017349243164</v>
      </c>
      <c r="AQ490" s="61" t="n">
        <f aca="false">AVERAGE(K490:AO490)</f>
        <v>87.2995290762809</v>
      </c>
    </row>
    <row r="491" customFormat="false" ht="12.75" hidden="false" customHeight="false" outlineLevel="0" collapsed="false">
      <c r="A491" s="85" t="n">
        <v>5</v>
      </c>
      <c r="B491" s="96" t="s">
        <v>1475</v>
      </c>
      <c r="C491" s="85" t="s">
        <v>793</v>
      </c>
      <c r="D491" s="85" t="s">
        <v>319</v>
      </c>
      <c r="E491" s="85" t="s">
        <v>1476</v>
      </c>
      <c r="F491" s="85" t="s">
        <v>234</v>
      </c>
      <c r="G491" s="50" t="n">
        <v>2315.63737792969</v>
      </c>
      <c r="H491" s="7" t="n">
        <v>1399.02612304688</v>
      </c>
      <c r="I491" s="8" t="n">
        <v>21</v>
      </c>
      <c r="J491" s="87" t="n">
        <v>94.2251434326172</v>
      </c>
      <c r="K491" s="55" t="n">
        <v>93.3988410178886</v>
      </c>
      <c r="L491" s="65" t="n">
        <v>10</v>
      </c>
      <c r="M491" s="54" t="n">
        <v>70.3557586837294</v>
      </c>
      <c r="N491" s="55" t="n">
        <v>89.216</v>
      </c>
      <c r="O491" s="59" t="s">
        <v>46</v>
      </c>
      <c r="P491" s="59" t="s">
        <v>46</v>
      </c>
      <c r="Q491" s="54" t="n">
        <v>73.08568598316</v>
      </c>
      <c r="R491" s="55" t="n">
        <v>98.1858570899667</v>
      </c>
      <c r="S491" s="54"/>
      <c r="U491" s="54"/>
      <c r="V491" s="54"/>
      <c r="W491" s="54"/>
      <c r="X491" s="54" t="n">
        <v>69.6069328381306</v>
      </c>
      <c r="Y491" s="55" t="n">
        <v>89.2669096800324</v>
      </c>
      <c r="Z491" s="53" t="s">
        <v>34</v>
      </c>
      <c r="AA491" s="11" t="s">
        <v>34</v>
      </c>
      <c r="AB491" s="55" t="n">
        <v>97.7584059775841</v>
      </c>
      <c r="AC491" s="55" t="n">
        <v>97.4007727432385</v>
      </c>
      <c r="AD491" s="55" t="n">
        <v>88.2929782082324</v>
      </c>
      <c r="AE491" s="54"/>
      <c r="AF491" s="54"/>
      <c r="AG491" s="54"/>
      <c r="AH491" s="55" t="n">
        <v>79.873980726464</v>
      </c>
      <c r="AI491" s="55" t="n">
        <v>90.5458437388512</v>
      </c>
      <c r="AJ491" s="54"/>
      <c r="AK491" s="54"/>
      <c r="AL491" s="54" t="n">
        <v>64.9599099732733</v>
      </c>
      <c r="AM491" s="55" t="n">
        <v>92.4108603205757</v>
      </c>
      <c r="AN491" s="58" t="n">
        <v>100</v>
      </c>
      <c r="AO491" s="58" t="n">
        <v>100</v>
      </c>
      <c r="AP491" s="107" t="n">
        <v>94.2251434326172</v>
      </c>
      <c r="AQ491" s="61" t="n">
        <f aca="false">AVERAGE(K491:AO491)</f>
        <v>82.6093374694781</v>
      </c>
    </row>
    <row r="492" customFormat="false" ht="12.75" hidden="false" customHeight="false" outlineLevel="0" collapsed="false">
      <c r="A492" s="85" t="n">
        <v>6</v>
      </c>
      <c r="B492" s="96" t="s">
        <v>1477</v>
      </c>
      <c r="C492" s="85" t="s">
        <v>1017</v>
      </c>
      <c r="D492" s="85" t="s">
        <v>74</v>
      </c>
      <c r="E492" s="85" t="s">
        <v>478</v>
      </c>
      <c r="F492" s="85" t="s">
        <v>121</v>
      </c>
      <c r="G492" s="50" t="n">
        <v>2344.75249023438</v>
      </c>
      <c r="H492" s="7" t="n">
        <v>1344.47399902344</v>
      </c>
      <c r="I492" s="8" t="n">
        <v>22</v>
      </c>
      <c r="J492" s="87" t="n">
        <v>90.4377059936523</v>
      </c>
      <c r="K492" s="55" t="n">
        <v>81.0804899387577</v>
      </c>
      <c r="L492" s="55" t="n">
        <v>87.1491228070176</v>
      </c>
      <c r="M492" s="54" t="n">
        <v>68.1625929861849</v>
      </c>
      <c r="N492" s="55" t="n">
        <v>87.3850746268657</v>
      </c>
      <c r="O492" s="55" t="n">
        <v>78.3461349893774</v>
      </c>
      <c r="P492" s="54" t="n">
        <v>75.7904599659285</v>
      </c>
      <c r="Q492" s="54" t="n">
        <v>65.0330542089026</v>
      </c>
      <c r="R492" s="54" t="n">
        <v>75.5340358872116</v>
      </c>
      <c r="S492" s="54"/>
      <c r="U492" s="54"/>
      <c r="V492" s="54"/>
      <c r="W492" s="54"/>
      <c r="X492" s="65" t="n">
        <v>10</v>
      </c>
      <c r="Y492" s="55" t="n">
        <v>85.2941176470588</v>
      </c>
      <c r="Z492" s="53" t="s">
        <v>34</v>
      </c>
      <c r="AA492" s="53" t="s">
        <v>34</v>
      </c>
      <c r="AB492" s="55" t="n">
        <v>98.0024968789014</v>
      </c>
      <c r="AC492" s="54" t="n">
        <v>74.2237687366167</v>
      </c>
      <c r="AD492" s="54"/>
      <c r="AE492" s="88"/>
      <c r="AF492" s="55" t="n">
        <v>88.1634288003204</v>
      </c>
      <c r="AG492" s="55" t="n">
        <v>88.0597014925373</v>
      </c>
      <c r="AH492" s="55" t="n">
        <v>82.9484218629715</v>
      </c>
      <c r="AI492" s="55" t="n">
        <v>99.4903959231674</v>
      </c>
      <c r="AJ492" s="54"/>
      <c r="AK492" s="54"/>
      <c r="AL492" s="55" t="n">
        <v>97.2415245314803</v>
      </c>
      <c r="AM492" s="58" t="n">
        <v>100</v>
      </c>
      <c r="AN492" s="59" t="s">
        <v>34</v>
      </c>
      <c r="AO492" s="63" t="s">
        <v>34</v>
      </c>
      <c r="AP492" s="107" t="n">
        <v>90.4377059936523</v>
      </c>
      <c r="AQ492" s="61" t="n">
        <f aca="false">AVERAGE(K492:AO492)</f>
        <v>80.1058234046278</v>
      </c>
    </row>
    <row r="493" customFormat="false" ht="12.75" hidden="false" customHeight="false" outlineLevel="0" collapsed="false">
      <c r="A493" s="85" t="n">
        <v>7</v>
      </c>
      <c r="B493" s="96" t="s">
        <v>1478</v>
      </c>
      <c r="C493" s="85" t="s">
        <v>793</v>
      </c>
      <c r="D493" s="85" t="s">
        <v>308</v>
      </c>
      <c r="E493" s="85" t="s">
        <v>1479</v>
      </c>
      <c r="F493" s="85" t="s">
        <v>234</v>
      </c>
      <c r="G493" s="50" t="n">
        <v>2017.74187011719</v>
      </c>
      <c r="H493" s="7" t="n">
        <v>1313.39453125</v>
      </c>
      <c r="I493" s="8" t="n">
        <v>18</v>
      </c>
      <c r="J493" s="87" t="n">
        <v>88.0659942626953</v>
      </c>
      <c r="K493" s="55" t="n">
        <v>88.9395393474088</v>
      </c>
      <c r="L493" s="55" t="n">
        <v>83.7336704593342</v>
      </c>
      <c r="M493" s="55" t="n">
        <v>81.5524475524476</v>
      </c>
      <c r="N493" s="55" t="n">
        <v>84.9445048966268</v>
      </c>
      <c r="O493" s="59" t="s">
        <v>46</v>
      </c>
      <c r="P493" s="59" t="s">
        <v>46</v>
      </c>
      <c r="Q493" s="55" t="n">
        <v>80.8400292184076</v>
      </c>
      <c r="R493" s="55" t="n">
        <v>95.0537634408602</v>
      </c>
      <c r="S493" s="54"/>
      <c r="U493" s="54"/>
      <c r="V493" s="54"/>
      <c r="W493" s="54"/>
      <c r="X493" s="55" t="n">
        <v>80.9138334232776</v>
      </c>
      <c r="Y493" s="54" t="n">
        <v>70.528</v>
      </c>
      <c r="Z493" s="53" t="s">
        <v>34</v>
      </c>
      <c r="AA493" s="11" t="s">
        <v>34</v>
      </c>
      <c r="AB493" s="54"/>
      <c r="AC493" s="54"/>
      <c r="AD493" s="54" t="n">
        <v>80.1208459214501</v>
      </c>
      <c r="AE493" s="55" t="n">
        <v>92.5263157894737</v>
      </c>
      <c r="AF493" s="54"/>
      <c r="AG493" s="54"/>
      <c r="AH493" s="55" t="n">
        <v>80.470500373413</v>
      </c>
      <c r="AI493" s="55" t="n">
        <v>97.3159509202454</v>
      </c>
      <c r="AJ493" s="54"/>
      <c r="AK493" s="54"/>
      <c r="AL493" s="55" t="n">
        <v>95.848899958489</v>
      </c>
      <c r="AM493" s="55" t="n">
        <v>87.0570107858244</v>
      </c>
      <c r="AN493" s="54"/>
      <c r="AO493" s="54"/>
      <c r="AP493" s="107" t="n">
        <v>88.0659942626953</v>
      </c>
      <c r="AQ493" s="61" t="n">
        <f aca="false">AVERAGE(K493:AO493)</f>
        <v>85.7032365776613</v>
      </c>
    </row>
    <row r="494" customFormat="false" ht="12.75" hidden="false" customHeight="false" outlineLevel="0" collapsed="false">
      <c r="A494" s="85" t="n">
        <v>8</v>
      </c>
      <c r="B494" s="96" t="s">
        <v>1480</v>
      </c>
      <c r="C494" s="85" t="s">
        <v>1017</v>
      </c>
      <c r="D494" s="85" t="s">
        <v>1064</v>
      </c>
      <c r="E494" s="85" t="s">
        <v>1481</v>
      </c>
      <c r="F494" s="85" t="s">
        <v>121</v>
      </c>
      <c r="G494" s="50" t="n">
        <v>1694.62553710938</v>
      </c>
      <c r="H494" s="7" t="n">
        <v>1253.33874511719</v>
      </c>
      <c r="I494" s="8" t="n">
        <v>17</v>
      </c>
      <c r="J494" s="87" t="n">
        <v>85.0707931518555</v>
      </c>
      <c r="K494" s="55" t="n">
        <v>81.1870346035918</v>
      </c>
      <c r="L494" s="55" t="n">
        <v>82.2093504344229</v>
      </c>
      <c r="M494" s="55" t="n">
        <v>87.8042436687201</v>
      </c>
      <c r="N494" s="55" t="n">
        <v>87.0602230483271</v>
      </c>
      <c r="O494" s="54"/>
      <c r="P494" s="54"/>
      <c r="Q494" s="55" t="n">
        <v>73.7554148617128</v>
      </c>
      <c r="R494" s="65" t="n">
        <v>10</v>
      </c>
      <c r="S494" s="54"/>
      <c r="U494" s="54"/>
      <c r="V494" s="54"/>
      <c r="W494" s="54"/>
      <c r="X494" s="55" t="n">
        <v>83.1730769230769</v>
      </c>
      <c r="Y494" s="55" t="n">
        <v>73.6631016042781</v>
      </c>
      <c r="Z494" s="53" t="s">
        <v>34</v>
      </c>
      <c r="AA494" s="53" t="s">
        <v>34</v>
      </c>
      <c r="AB494" s="54"/>
      <c r="AC494" s="54"/>
      <c r="AD494" s="55" t="n">
        <v>85.8</v>
      </c>
      <c r="AE494" s="55" t="n">
        <v>96.807959278112</v>
      </c>
      <c r="AF494" s="55" t="n">
        <v>81.5638317583843</v>
      </c>
      <c r="AG494" s="55" t="n">
        <v>85.5692530819434</v>
      </c>
      <c r="AH494" s="55" t="n">
        <v>75.7070086070613</v>
      </c>
      <c r="AI494" s="55" t="n">
        <v>88.8966725043783</v>
      </c>
      <c r="AJ494" s="54"/>
      <c r="AK494" s="54"/>
      <c r="AL494" s="54"/>
      <c r="AM494" s="54" t="n">
        <v>40.2192482915718</v>
      </c>
      <c r="AN494" s="54"/>
      <c r="AO494" s="54"/>
      <c r="AP494" s="107" t="n">
        <v>85.0707931518555</v>
      </c>
      <c r="AQ494" s="61" t="n">
        <f aca="false">AVERAGE(K494:AO494)</f>
        <v>75.5610945777054</v>
      </c>
    </row>
    <row r="495" customFormat="false" ht="12.75" hidden="false" customHeight="false" outlineLevel="0" collapsed="false">
      <c r="A495" s="85" t="n">
        <v>9</v>
      </c>
      <c r="B495" s="96" t="s">
        <v>1482</v>
      </c>
      <c r="C495" s="85" t="s">
        <v>1017</v>
      </c>
      <c r="D495" s="85" t="s">
        <v>622</v>
      </c>
      <c r="E495" s="85" t="s">
        <v>1483</v>
      </c>
      <c r="F495" s="85" t="s">
        <v>220</v>
      </c>
      <c r="G495" s="50" t="n">
        <v>1776.79436035156</v>
      </c>
      <c r="H495" s="7" t="n">
        <v>1079.34899902344</v>
      </c>
      <c r="I495" s="8" t="n">
        <v>20</v>
      </c>
      <c r="J495" s="87" t="n">
        <v>74.3075866699219</v>
      </c>
      <c r="K495" s="55" t="n">
        <v>69.9170124481328</v>
      </c>
      <c r="L495" s="55" t="n">
        <v>77.921568627451</v>
      </c>
      <c r="M495" s="55" t="n">
        <v>71.8935176536522</v>
      </c>
      <c r="N495" s="54" t="n">
        <v>57.7966436327739</v>
      </c>
      <c r="O495" s="55" t="n">
        <v>66.1880436283308</v>
      </c>
      <c r="P495" s="55" t="n">
        <v>66.1382556987116</v>
      </c>
      <c r="Q495" s="55" t="n">
        <v>68.6538461538462</v>
      </c>
      <c r="R495" s="55" t="n">
        <v>79.1169451073986</v>
      </c>
      <c r="S495" s="54"/>
      <c r="U495" s="54"/>
      <c r="V495" s="54" t="n">
        <v>54.4563588147123</v>
      </c>
      <c r="W495" s="54" t="n">
        <v>48.6074109953984</v>
      </c>
      <c r="X495" s="54"/>
      <c r="Y495" s="54"/>
      <c r="Z495" s="54"/>
      <c r="AA495" s="54"/>
      <c r="AB495" s="54"/>
      <c r="AC495" s="54"/>
      <c r="AD495" s="55" t="n">
        <v>65.1160714285714</v>
      </c>
      <c r="AE495" s="55" t="n">
        <v>74.2772945144683</v>
      </c>
      <c r="AF495" s="55" t="n">
        <v>73.4523610879359</v>
      </c>
      <c r="AG495" s="55" t="n">
        <v>71.1700844390832</v>
      </c>
      <c r="AH495" s="55" t="n">
        <v>65.0959069626945</v>
      </c>
      <c r="AI495" s="55" t="n">
        <v>65.6153050672182</v>
      </c>
      <c r="AJ495" s="54"/>
      <c r="AK495" s="54"/>
      <c r="AL495" s="55" t="n">
        <v>89.7396035755927</v>
      </c>
      <c r="AM495" s="55" t="n">
        <v>75.0531349628055</v>
      </c>
      <c r="AN495" s="54" t="n">
        <v>64.8292390653086</v>
      </c>
      <c r="AO495" s="54" t="n">
        <v>61.7263637514239</v>
      </c>
      <c r="AP495" s="107" t="n">
        <v>74.3075866699219</v>
      </c>
      <c r="AQ495" s="61" t="n">
        <f aca="false">AVERAGE(K495:AO495)</f>
        <v>68.3382483807755</v>
      </c>
    </row>
    <row r="496" customFormat="false" ht="12.75" hidden="false" customHeight="false" outlineLevel="0" collapsed="false">
      <c r="A496" s="85" t="n">
        <v>10</v>
      </c>
      <c r="B496" s="96" t="s">
        <v>1484</v>
      </c>
      <c r="C496" s="85" t="s">
        <v>1017</v>
      </c>
      <c r="D496" s="85" t="s">
        <v>368</v>
      </c>
      <c r="E496" s="85" t="s">
        <v>1485</v>
      </c>
      <c r="F496" s="85" t="s">
        <v>306</v>
      </c>
      <c r="G496" s="50" t="n">
        <v>1446.25999755859</v>
      </c>
      <c r="H496" s="7" t="n">
        <v>1063.26635742188</v>
      </c>
      <c r="I496" s="8" t="n">
        <v>16</v>
      </c>
      <c r="J496" s="87" t="n">
        <v>74.1176300048828</v>
      </c>
      <c r="K496" s="55" t="n">
        <v>73.3623589946567</v>
      </c>
      <c r="L496" s="55" t="n">
        <v>75.6952380952381</v>
      </c>
      <c r="M496" s="55" t="n">
        <v>62.7091412742382</v>
      </c>
      <c r="N496" s="54" t="n">
        <v>49.2413793103448</v>
      </c>
      <c r="O496" s="55" t="n">
        <v>64.4788164088769</v>
      </c>
      <c r="P496" s="55" t="n">
        <v>75.7044809982984</v>
      </c>
      <c r="Q496" s="55" t="n">
        <v>65.0904278782532</v>
      </c>
      <c r="R496" s="55" t="n">
        <v>64.0579710144928</v>
      </c>
      <c r="S496" s="54"/>
      <c r="U496" s="54"/>
      <c r="V496" s="54"/>
      <c r="W496" s="54"/>
      <c r="X496" s="54"/>
      <c r="Y496" s="54"/>
      <c r="Z496" s="54"/>
      <c r="AA496" s="54"/>
      <c r="AB496" s="55" t="n">
        <v>56.7264844032278</v>
      </c>
      <c r="AC496" s="55" t="n">
        <v>70.1137800252845</v>
      </c>
      <c r="AD496" s="55" t="n">
        <v>75.1855670103093</v>
      </c>
      <c r="AE496" s="55" t="n">
        <v>74.9962358845671</v>
      </c>
      <c r="AF496" s="54"/>
      <c r="AG496" s="54"/>
      <c r="AH496" s="55" t="n">
        <v>70.1954397394137</v>
      </c>
      <c r="AI496" s="55" t="n">
        <v>78.5515320334262</v>
      </c>
      <c r="AJ496" s="54"/>
      <c r="AK496" s="54"/>
      <c r="AL496" s="54"/>
      <c r="AM496" s="54"/>
      <c r="AN496" s="55" t="n">
        <v>71.5371900826446</v>
      </c>
      <c r="AO496" s="55" t="n">
        <v>84.8616669566731</v>
      </c>
      <c r="AP496" s="107" t="n">
        <v>74.1176300048828</v>
      </c>
      <c r="AQ496" s="61" t="n">
        <f aca="false">AVERAGE(K496:AO496)</f>
        <v>69.5317318818716</v>
      </c>
    </row>
    <row r="497" customFormat="false" ht="12.75" hidden="false" customHeight="false" outlineLevel="0" collapsed="false">
      <c r="A497" s="85" t="n">
        <v>11</v>
      </c>
      <c r="B497" s="96" t="s">
        <v>1486</v>
      </c>
      <c r="C497" s="85" t="s">
        <v>1017</v>
      </c>
      <c r="D497" s="85" t="s">
        <v>386</v>
      </c>
      <c r="E497" s="85" t="s">
        <v>812</v>
      </c>
      <c r="F497" s="85" t="s">
        <v>314</v>
      </c>
      <c r="G497" s="50" t="n">
        <v>1573.51781005859</v>
      </c>
      <c r="H497" s="7" t="n">
        <v>967.879699707031</v>
      </c>
      <c r="I497" s="8" t="n">
        <v>20</v>
      </c>
      <c r="J497" s="87" t="n">
        <v>67.2372207641602</v>
      </c>
      <c r="K497" s="55" t="n">
        <v>60.1395197923427</v>
      </c>
      <c r="L497" s="55" t="n">
        <v>65.4479578392622</v>
      </c>
      <c r="M497" s="54" t="n">
        <v>45.6682093271627</v>
      </c>
      <c r="N497" s="55" t="n">
        <v>51.9042553191489</v>
      </c>
      <c r="O497" s="54"/>
      <c r="P497" s="54"/>
      <c r="Q497" s="54" t="n">
        <v>51.1473136915078</v>
      </c>
      <c r="R497" s="55" t="n">
        <v>66.7505663226781</v>
      </c>
      <c r="S497" s="54" t="n">
        <v>49.3854301518183</v>
      </c>
      <c r="U497" s="54" t="n">
        <v>47.3618336337883</v>
      </c>
      <c r="V497" s="55" t="n">
        <v>69.2623551840446</v>
      </c>
      <c r="W497" s="55" t="n">
        <v>60.6344410876133</v>
      </c>
      <c r="X497" s="55" t="n">
        <v>59.9333777481679</v>
      </c>
      <c r="Y497" s="54" t="n">
        <v>48.9560195468681</v>
      </c>
      <c r="Z497" s="54"/>
      <c r="AA497" s="54"/>
      <c r="AB497" s="55" t="n">
        <v>61.7300131061599</v>
      </c>
      <c r="AC497" s="55" t="n">
        <v>56.2931384490459</v>
      </c>
      <c r="AD497" s="55" t="n">
        <v>61.7789072426938</v>
      </c>
      <c r="AE497" s="55" t="n">
        <v>73.2628261250219</v>
      </c>
      <c r="AF497" s="54"/>
      <c r="AG497" s="54"/>
      <c r="AH497" s="54"/>
      <c r="AI497" s="54"/>
      <c r="AJ497" s="54"/>
      <c r="AK497" s="54"/>
      <c r="AL497" s="55" t="n">
        <v>84.7184002935241</v>
      </c>
      <c r="AM497" s="55" t="n">
        <v>62.7220248667851</v>
      </c>
      <c r="AN497" s="55" t="n">
        <v>63.7595757218621</v>
      </c>
      <c r="AO497" s="55" t="n">
        <v>69.54227862541</v>
      </c>
      <c r="AP497" s="107" t="n">
        <v>67.2372207641602</v>
      </c>
      <c r="AQ497" s="61" t="n">
        <f aca="false">AVERAGE(K497:AO497)</f>
        <v>60.5199222037453</v>
      </c>
    </row>
    <row r="498" customFormat="false" ht="12.75" hidden="false" customHeight="false" outlineLevel="0" collapsed="false">
      <c r="A498" s="85" t="n">
        <v>12</v>
      </c>
      <c r="B498" s="96" t="s">
        <v>1487</v>
      </c>
      <c r="C498" s="85" t="s">
        <v>1017</v>
      </c>
      <c r="D498" s="85" t="s">
        <v>1488</v>
      </c>
      <c r="E498" s="85" t="s">
        <v>1489</v>
      </c>
      <c r="F498" s="85" t="s">
        <v>136</v>
      </c>
      <c r="G498" s="50" t="n">
        <v>1160.63387451172</v>
      </c>
      <c r="H498" s="7" t="n">
        <v>892.795288085938</v>
      </c>
      <c r="I498" s="8" t="n">
        <v>15</v>
      </c>
      <c r="J498" s="87" t="n">
        <v>65.6467971801758</v>
      </c>
      <c r="K498" s="55" t="n">
        <v>53.6158518947064</v>
      </c>
      <c r="L498" s="55" t="n">
        <v>55.3790412486065</v>
      </c>
      <c r="M498" s="55" t="n">
        <v>57.2772734037803</v>
      </c>
      <c r="N498" s="54"/>
      <c r="O498" s="54"/>
      <c r="P498" s="54"/>
      <c r="Q498" s="56" t="n">
        <v>10</v>
      </c>
      <c r="R498" s="55" t="n">
        <v>60.7560137457045</v>
      </c>
      <c r="S498" s="55" t="n">
        <v>51.9534480623994</v>
      </c>
      <c r="U498" s="55" t="n">
        <v>55.111177704525</v>
      </c>
      <c r="V498" s="54"/>
      <c r="W498" s="54"/>
      <c r="X498" s="54"/>
      <c r="Y498" s="54"/>
      <c r="Z498" s="54"/>
      <c r="AA498" s="54"/>
      <c r="AB498" s="55" t="n">
        <v>58.7648159700562</v>
      </c>
      <c r="AC498" s="55" t="n">
        <v>59.7629310344828</v>
      </c>
      <c r="AD498" s="55" t="n">
        <v>62.9249352890423</v>
      </c>
      <c r="AE498" s="55" t="n">
        <v>80.6484194294526</v>
      </c>
      <c r="AF498" s="54"/>
      <c r="AG498" s="54"/>
      <c r="AH498" s="55" t="n">
        <v>69.2591997428893</v>
      </c>
      <c r="AI498" s="55" t="n">
        <v>70.1880530973451</v>
      </c>
      <c r="AJ498" s="54"/>
      <c r="AK498" s="54"/>
      <c r="AL498" s="55" t="n">
        <v>88.3489573369045</v>
      </c>
      <c r="AM498" s="55" t="n">
        <v>58.8051623646961</v>
      </c>
      <c r="AN498" s="54"/>
      <c r="AO498" s="54"/>
      <c r="AP498" s="107" t="n">
        <v>65.6467971801758</v>
      </c>
      <c r="AQ498" s="61" t="n">
        <f aca="false">AVERAGE(K498:AO498)</f>
        <v>59.5196853549727</v>
      </c>
    </row>
    <row r="499" customFormat="false" ht="12.75" hidden="false" customHeight="false" outlineLevel="0" collapsed="false">
      <c r="A499" s="85" t="n">
        <v>13</v>
      </c>
      <c r="B499" s="96" t="s">
        <v>1490</v>
      </c>
      <c r="C499" s="85" t="s">
        <v>1017</v>
      </c>
      <c r="D499" s="85" t="s">
        <v>1491</v>
      </c>
      <c r="E499" s="85" t="s">
        <v>452</v>
      </c>
      <c r="F499" s="85" t="s">
        <v>97</v>
      </c>
      <c r="G499" s="50" t="n">
        <v>1149.56197509766</v>
      </c>
      <c r="H499" s="7" t="n">
        <v>884.278442382813</v>
      </c>
      <c r="I499" s="8" t="n">
        <v>14</v>
      </c>
      <c r="J499" s="87" t="n">
        <v>77.6616744995117</v>
      </c>
      <c r="K499" s="55" t="n">
        <v>81.8141690576032</v>
      </c>
      <c r="L499" s="55" t="n">
        <v>81.2678936605317</v>
      </c>
      <c r="M499" s="56" t="n">
        <v>10</v>
      </c>
      <c r="N499" s="56" t="n">
        <v>10</v>
      </c>
      <c r="O499" s="54"/>
      <c r="P499" s="54"/>
      <c r="Q499" s="55" t="n">
        <v>85.6081995745504</v>
      </c>
      <c r="R499" s="56" t="n">
        <v>10</v>
      </c>
      <c r="S499" s="54"/>
      <c r="U499" s="54"/>
      <c r="V499" s="55" t="n">
        <v>88.9118975903615</v>
      </c>
      <c r="W499" s="55" t="n">
        <v>76.1092150170648</v>
      </c>
      <c r="X499" s="55" t="n">
        <v>79.9644444444444</v>
      </c>
      <c r="Y499" s="55" t="n">
        <v>58.0917237743806</v>
      </c>
      <c r="Z499" s="54"/>
      <c r="AA499" s="54"/>
      <c r="AB499" s="54"/>
      <c r="AC499" s="54"/>
      <c r="AD499" s="54"/>
      <c r="AE499" s="54"/>
      <c r="AF499" s="55" t="n">
        <v>70.5222685036847</v>
      </c>
      <c r="AG499" s="55" t="n">
        <v>78.4574468085106</v>
      </c>
      <c r="AH499" s="55" t="n">
        <v>70.6441566956237</v>
      </c>
      <c r="AI499" s="55" t="n">
        <v>82.8870019595036</v>
      </c>
      <c r="AJ499" s="54"/>
      <c r="AK499" s="54"/>
      <c r="AL499" s="54"/>
      <c r="AM499" s="54"/>
      <c r="AN499" s="54"/>
      <c r="AO499" s="54"/>
      <c r="AP499" s="107" t="n">
        <v>77.6616744995117</v>
      </c>
      <c r="AQ499" s="61" t="n">
        <f aca="false">AVERAGE(K499:AO499)</f>
        <v>63.1627440775899</v>
      </c>
    </row>
    <row r="500" customFormat="false" ht="12.75" hidden="false" customHeight="false" outlineLevel="0" collapsed="false">
      <c r="A500" s="85" t="n">
        <v>14</v>
      </c>
      <c r="B500" s="96" t="s">
        <v>1492</v>
      </c>
      <c r="C500" s="85" t="s">
        <v>1017</v>
      </c>
      <c r="D500" s="85" t="s">
        <v>1493</v>
      </c>
      <c r="E500" s="85" t="s">
        <v>1494</v>
      </c>
      <c r="F500" s="85" t="s">
        <v>140</v>
      </c>
      <c r="G500" s="50" t="n">
        <v>1127.52687988281</v>
      </c>
      <c r="H500" s="7" t="n">
        <v>787.328491210938</v>
      </c>
      <c r="I500" s="8" t="n">
        <v>12</v>
      </c>
      <c r="J500" s="87" t="n">
        <v>0</v>
      </c>
      <c r="K500" s="55" t="n">
        <v>75.8698321735571</v>
      </c>
      <c r="L500" s="55" t="n">
        <v>82.379767827529</v>
      </c>
      <c r="M500" s="56" t="n">
        <v>10</v>
      </c>
      <c r="N500" s="56" t="n">
        <v>102</v>
      </c>
      <c r="O500" s="55" t="n">
        <v>88.2223040117777</v>
      </c>
      <c r="P500" s="55" t="n">
        <v>86.135527589545</v>
      </c>
      <c r="Q500" s="55" t="n">
        <v>72.2742857142857</v>
      </c>
      <c r="R500" s="55" t="n">
        <v>93.7433722163309</v>
      </c>
      <c r="S500" s="62" t="n">
        <v>101.115180722892</v>
      </c>
      <c r="U500" s="55" t="n">
        <v>75.5881627620222</v>
      </c>
      <c r="V500" s="54"/>
      <c r="W500" s="54"/>
      <c r="X500" s="54"/>
      <c r="Y500" s="54"/>
      <c r="Z500" s="11" t="s">
        <v>34</v>
      </c>
      <c r="AA500" s="11" t="s">
        <v>34</v>
      </c>
      <c r="AB500" s="54"/>
      <c r="AC500" s="54"/>
      <c r="AD500" s="54"/>
      <c r="AE500" s="54"/>
      <c r="AF500" s="54"/>
      <c r="AG500" s="54"/>
      <c r="AH500" s="54"/>
      <c r="AI500" s="54"/>
      <c r="AJ500" s="54"/>
      <c r="AK500" s="54"/>
      <c r="AL500" s="54"/>
      <c r="AM500" s="54"/>
      <c r="AN500" s="54"/>
      <c r="AO500" s="54"/>
      <c r="AP500" s="107" t="n">
        <v>86.3698187934028</v>
      </c>
      <c r="AQ500" s="61" t="n">
        <f aca="false">AVERAGE(K500:AO500)</f>
        <v>78.7328433017939</v>
      </c>
    </row>
    <row r="501" customFormat="false" ht="12.75" hidden="false" customHeight="false" outlineLevel="0" collapsed="false">
      <c r="A501" s="85" t="n">
        <v>15</v>
      </c>
      <c r="B501" s="96" t="s">
        <v>1495</v>
      </c>
      <c r="C501" s="85" t="s">
        <v>1017</v>
      </c>
      <c r="D501" s="85" t="s">
        <v>637</v>
      </c>
      <c r="E501" s="85" t="s">
        <v>1496</v>
      </c>
      <c r="F501" s="85" t="s">
        <v>140</v>
      </c>
      <c r="G501" s="50" t="n">
        <v>1003.15701293945</v>
      </c>
      <c r="H501" s="7" t="n">
        <v>771.659301757813</v>
      </c>
      <c r="I501" s="8" t="n">
        <v>12</v>
      </c>
      <c r="J501" s="87" t="n">
        <v>69.2417526245117</v>
      </c>
      <c r="K501" s="54"/>
      <c r="L501" s="54"/>
      <c r="M501" s="55" t="n">
        <v>73.8384497313891</v>
      </c>
      <c r="N501" s="55" t="n">
        <v>75.9870214146658</v>
      </c>
      <c r="O501" s="55" t="n">
        <v>65.0033898305085</v>
      </c>
      <c r="P501" s="55" t="n">
        <v>80.4018072289157</v>
      </c>
      <c r="Q501" s="55" t="n">
        <v>69.7024090694379</v>
      </c>
      <c r="R501" s="55" t="n">
        <v>77.475898334794</v>
      </c>
      <c r="S501" s="56" t="n">
        <v>10</v>
      </c>
      <c r="U501" s="55" t="n">
        <v>69.6349867474442</v>
      </c>
      <c r="V501" s="54"/>
      <c r="W501" s="54"/>
      <c r="X501" s="54"/>
      <c r="Y501" s="54"/>
      <c r="Z501" s="56" t="n">
        <v>10</v>
      </c>
      <c r="AA501" s="58" t="n">
        <v>100</v>
      </c>
      <c r="AB501" s="54"/>
      <c r="AC501" s="54"/>
      <c r="AD501" s="54"/>
      <c r="AE501" s="54"/>
      <c r="AF501" s="54"/>
      <c r="AG501" s="54"/>
      <c r="AH501" s="54"/>
      <c r="AI501" s="55" t="n">
        <v>71.836965751486</v>
      </c>
      <c r="AJ501" s="54"/>
      <c r="AK501" s="54"/>
      <c r="AL501" s="54"/>
      <c r="AM501" s="55" t="n">
        <v>67.778310940499</v>
      </c>
      <c r="AN501" s="54"/>
      <c r="AO501" s="54"/>
      <c r="AP501" s="107" t="n">
        <v>69.2417526245117</v>
      </c>
      <c r="AQ501" s="61" t="n">
        <f aca="false">AVERAGE(K501:AO501)</f>
        <v>64.3049365874283</v>
      </c>
    </row>
    <row r="502" customFormat="false" ht="12.75" hidden="false" customHeight="false" outlineLevel="0" collapsed="false">
      <c r="A502" s="85" t="n">
        <v>16</v>
      </c>
      <c r="B502" s="96" t="s">
        <v>1497</v>
      </c>
      <c r="C502" s="85" t="s">
        <v>1017</v>
      </c>
      <c r="D502" s="85" t="s">
        <v>325</v>
      </c>
      <c r="E502" s="85" t="s">
        <v>1498</v>
      </c>
      <c r="F502" s="85" t="s">
        <v>663</v>
      </c>
      <c r="G502" s="50" t="n">
        <v>987.948663330078</v>
      </c>
      <c r="H502" s="7" t="n">
        <v>759.96044921875</v>
      </c>
      <c r="I502" s="8" t="n">
        <v>12</v>
      </c>
      <c r="J502" s="87" t="n">
        <v>68.17822265625</v>
      </c>
      <c r="K502" s="55" t="n">
        <v>78.3224170716248</v>
      </c>
      <c r="L502" s="55" t="n">
        <v>69.694843914416</v>
      </c>
      <c r="M502" s="55" t="n">
        <v>54.9309163574079</v>
      </c>
      <c r="N502" s="55" t="n">
        <v>66.5507246376812</v>
      </c>
      <c r="O502" s="56" t="n">
        <v>10</v>
      </c>
      <c r="P502" s="55" t="n">
        <v>62.8227818310191</v>
      </c>
      <c r="Q502" s="55" t="n">
        <v>71.7355371900826</v>
      </c>
      <c r="R502" s="55" t="n">
        <v>60.2316602316602</v>
      </c>
      <c r="S502" s="55" t="n">
        <v>68.3321934538349</v>
      </c>
      <c r="U502" s="55" t="n">
        <v>72.2333071484682</v>
      </c>
      <c r="V502" s="54"/>
      <c r="W502" s="54"/>
      <c r="X502" s="54"/>
      <c r="Y502" s="54"/>
      <c r="Z502" s="54"/>
      <c r="AA502" s="54"/>
      <c r="AB502" s="54"/>
      <c r="AC502" s="54"/>
      <c r="AD502" s="54"/>
      <c r="AE502" s="54"/>
      <c r="AF502" s="54"/>
      <c r="AG502" s="54"/>
      <c r="AH502" s="54"/>
      <c r="AI502" s="54"/>
      <c r="AJ502" s="54"/>
      <c r="AK502" s="54"/>
      <c r="AL502" s="55" t="n">
        <v>79.9238490827276</v>
      </c>
      <c r="AM502" s="55" t="n">
        <v>65.1822796492847</v>
      </c>
      <c r="AN502" s="54"/>
      <c r="AO502" s="54"/>
      <c r="AP502" s="107" t="n">
        <v>68.17822265625</v>
      </c>
      <c r="AQ502" s="61" t="n">
        <f aca="false">AVERAGE(K502:AO502)</f>
        <v>63.3300425473506</v>
      </c>
    </row>
    <row r="503" customFormat="false" ht="12.75" hidden="false" customHeight="false" outlineLevel="0" collapsed="false">
      <c r="A503" s="85" t="n">
        <v>17</v>
      </c>
      <c r="B503" s="96" t="s">
        <v>1499</v>
      </c>
      <c r="C503" s="85" t="s">
        <v>1017</v>
      </c>
      <c r="D503" s="85" t="s">
        <v>1074</v>
      </c>
      <c r="E503" s="85" t="s">
        <v>1500</v>
      </c>
      <c r="F503" s="85" t="s">
        <v>220</v>
      </c>
      <c r="G503" s="50" t="n">
        <v>845.139489746094</v>
      </c>
      <c r="H503" s="7" t="n">
        <v>650.107299804688</v>
      </c>
      <c r="I503" s="8" t="n">
        <v>10</v>
      </c>
      <c r="J503" s="87" t="n">
        <v>0</v>
      </c>
      <c r="K503" s="55" t="n">
        <v>57.2067901234568</v>
      </c>
      <c r="L503" s="55" t="n">
        <v>74.5870870870871</v>
      </c>
      <c r="M503" s="55" t="n">
        <v>64.9419507256159</v>
      </c>
      <c r="N503" s="55" t="n">
        <v>49.2206809583859</v>
      </c>
      <c r="O503" s="54"/>
      <c r="P503" s="54"/>
      <c r="Q503" s="55" t="n">
        <v>68.4521416421834</v>
      </c>
      <c r="R503" s="55" t="n">
        <v>59.5821163783419</v>
      </c>
      <c r="S503" s="54"/>
      <c r="U503" s="54"/>
      <c r="V503" s="55" t="n">
        <v>64.7873799725652</v>
      </c>
      <c r="W503" s="55" t="n">
        <v>69.4704049844237</v>
      </c>
      <c r="X503" s="54"/>
      <c r="Y503" s="54"/>
      <c r="Z503" s="54"/>
      <c r="AA503" s="54"/>
      <c r="AB503" s="54"/>
      <c r="AC503" s="54"/>
      <c r="AD503" s="54"/>
      <c r="AE503" s="54"/>
      <c r="AF503" s="54"/>
      <c r="AG503" s="54"/>
      <c r="AH503" s="54"/>
      <c r="AI503" s="54"/>
      <c r="AJ503" s="54"/>
      <c r="AK503" s="54"/>
      <c r="AL503" s="55" t="n">
        <v>81.7779351868249</v>
      </c>
      <c r="AM503" s="55" t="n">
        <v>60.0808166737559</v>
      </c>
      <c r="AN503" s="54"/>
      <c r="AO503" s="54"/>
      <c r="AP503" s="107" t="n">
        <v>65.0107299804688</v>
      </c>
      <c r="AQ503" s="61" t="n">
        <f aca="false">AVERAGE(K503:AO503)</f>
        <v>65.0107303732641</v>
      </c>
    </row>
    <row r="504" customFormat="false" ht="12.75" hidden="false" customHeight="false" outlineLevel="0" collapsed="false">
      <c r="A504" s="85" t="n">
        <v>18</v>
      </c>
      <c r="B504" s="96" t="s">
        <v>1501</v>
      </c>
      <c r="C504" s="85" t="s">
        <v>1017</v>
      </c>
      <c r="D504" s="85" t="s">
        <v>289</v>
      </c>
      <c r="E504" s="85" t="s">
        <v>635</v>
      </c>
      <c r="F504" s="85" t="s">
        <v>94</v>
      </c>
      <c r="G504" s="50" t="n">
        <v>832.380224609375</v>
      </c>
      <c r="H504" s="7" t="n">
        <v>640.29248046875</v>
      </c>
      <c r="I504" s="8" t="n">
        <v>9</v>
      </c>
      <c r="J504" s="87" t="n">
        <v>0</v>
      </c>
      <c r="K504" s="54"/>
      <c r="L504" s="54"/>
      <c r="M504" s="54"/>
      <c r="N504" s="54"/>
      <c r="O504" s="55" t="n">
        <v>54.1511352084039</v>
      </c>
      <c r="P504" s="54"/>
      <c r="Q504" s="55" t="n">
        <v>64.4085552160629</v>
      </c>
      <c r="R504" s="55" t="n">
        <v>71.3478611783697</v>
      </c>
      <c r="S504" s="55" t="n">
        <v>74.0999470245453</v>
      </c>
      <c r="U504" s="55" t="n">
        <v>63.7234927234927</v>
      </c>
      <c r="V504" s="54"/>
      <c r="W504" s="54"/>
      <c r="X504" s="54"/>
      <c r="Y504" s="54"/>
      <c r="Z504" s="54"/>
      <c r="AA504" s="54"/>
      <c r="AB504" s="54"/>
      <c r="AC504" s="54"/>
      <c r="AD504" s="54"/>
      <c r="AE504" s="54"/>
      <c r="AF504" s="54"/>
      <c r="AG504" s="54"/>
      <c r="AH504" s="54"/>
      <c r="AI504" s="54"/>
      <c r="AJ504" s="54"/>
      <c r="AK504" s="54"/>
      <c r="AL504" s="55" t="n">
        <v>87.3793755912961</v>
      </c>
      <c r="AM504" s="55" t="n">
        <v>68.9024390243903</v>
      </c>
      <c r="AN504" s="55" t="n">
        <v>77.6183644189383</v>
      </c>
      <c r="AO504" s="55" t="n">
        <v>78.6612903225806</v>
      </c>
      <c r="AP504" s="107" t="n">
        <v>71.1436089409722</v>
      </c>
      <c r="AQ504" s="61" t="n">
        <f aca="false">AVERAGE(K504:AO504)</f>
        <v>71.1436067453422</v>
      </c>
    </row>
    <row r="505" customFormat="false" ht="12.75" hidden="false" customHeight="false" outlineLevel="0" collapsed="false">
      <c r="A505" s="85" t="n">
        <v>19</v>
      </c>
      <c r="B505" s="96" t="s">
        <v>1502</v>
      </c>
      <c r="C505" s="85" t="s">
        <v>1017</v>
      </c>
      <c r="D505" s="85" t="s">
        <v>190</v>
      </c>
      <c r="E505" s="85" t="s">
        <v>597</v>
      </c>
      <c r="F505" s="85" t="s">
        <v>598</v>
      </c>
      <c r="G505" s="50" t="n">
        <v>615.592965698242</v>
      </c>
      <c r="H505" s="7" t="n">
        <v>473.533020019531</v>
      </c>
      <c r="I505" s="8" t="n">
        <v>6</v>
      </c>
      <c r="J505" s="87" t="n">
        <v>0</v>
      </c>
      <c r="K505" s="54"/>
      <c r="L505" s="54"/>
      <c r="M505" s="54"/>
      <c r="N505" s="54"/>
      <c r="O505" s="54"/>
      <c r="P505" s="54"/>
      <c r="Q505" s="55" t="n">
        <v>67.3175182481752</v>
      </c>
      <c r="R505" s="55" t="n">
        <v>77.2502184678124</v>
      </c>
      <c r="S505" s="55" t="n">
        <v>68.5890813991501</v>
      </c>
      <c r="U505" s="55" t="n">
        <v>60.376231122784</v>
      </c>
      <c r="V505" s="54"/>
      <c r="W505" s="54"/>
      <c r="X505" s="54"/>
      <c r="Y505" s="54"/>
      <c r="Z505" s="54"/>
      <c r="AA505" s="54"/>
      <c r="AB505" s="54"/>
      <c r="AC505" s="54"/>
      <c r="AD505" s="54"/>
      <c r="AE505" s="54"/>
      <c r="AF505" s="54"/>
      <c r="AG505" s="54"/>
      <c r="AH505" s="54"/>
      <c r="AI505" s="54"/>
      <c r="AJ505" s="58" t="n">
        <v>100</v>
      </c>
      <c r="AK505" s="58" t="n">
        <v>100</v>
      </c>
      <c r="AL505" s="54"/>
      <c r="AM505" s="54"/>
      <c r="AN505" s="54"/>
      <c r="AO505" s="54"/>
      <c r="AP505" s="107" t="n">
        <v>78.9221750895182</v>
      </c>
      <c r="AQ505" s="61" t="n">
        <f aca="false">AVERAGE(K505:AO505)</f>
        <v>78.9221748729869</v>
      </c>
    </row>
    <row r="506" customFormat="false" ht="12.75" hidden="false" customHeight="false" outlineLevel="0" collapsed="false">
      <c r="A506" s="85" t="n">
        <v>20</v>
      </c>
      <c r="B506" s="96" t="s">
        <v>1503</v>
      </c>
      <c r="C506" s="85" t="s">
        <v>1017</v>
      </c>
      <c r="D506" s="85" t="s">
        <v>1504</v>
      </c>
      <c r="E506" s="85" t="s">
        <v>1505</v>
      </c>
      <c r="F506" s="85" t="s">
        <v>598</v>
      </c>
      <c r="G506" s="50" t="n">
        <v>570.276809692383</v>
      </c>
      <c r="H506" s="7" t="n">
        <v>438.674468994141</v>
      </c>
      <c r="I506" s="8" t="n">
        <v>6</v>
      </c>
      <c r="J506" s="87" t="n">
        <v>0</v>
      </c>
      <c r="M506" s="54"/>
      <c r="N506" s="54"/>
      <c r="O506" s="54"/>
      <c r="P506" s="54"/>
      <c r="Q506" s="55" t="n">
        <v>63.2942522161853</v>
      </c>
      <c r="R506" s="55" t="n">
        <v>78.2070185785904</v>
      </c>
      <c r="S506" s="55" t="n">
        <v>74.8667261373774</v>
      </c>
      <c r="U506" s="55" t="n">
        <v>52.3501280956448</v>
      </c>
      <c r="V506" s="54"/>
      <c r="W506" s="54"/>
      <c r="X506" s="54"/>
      <c r="Y506" s="54"/>
      <c r="Z506" s="54"/>
      <c r="AA506" s="54"/>
      <c r="AB506" s="54"/>
      <c r="AC506" s="54"/>
      <c r="AD506" s="54"/>
      <c r="AE506" s="54"/>
      <c r="AF506" s="54"/>
      <c r="AG506" s="54"/>
      <c r="AH506" s="54"/>
      <c r="AI506" s="54"/>
      <c r="AJ506" s="55" t="n">
        <v>94.9354137357719</v>
      </c>
      <c r="AK506" s="55" t="n">
        <v>75.0209205020921</v>
      </c>
      <c r="AL506" s="54"/>
      <c r="AM506" s="54"/>
      <c r="AN506" s="54"/>
      <c r="AO506" s="54"/>
      <c r="AP506" s="107" t="n">
        <v>73.1124114990234</v>
      </c>
      <c r="AQ506" s="61" t="n">
        <f aca="false">AVERAGE(K506:AO506)</f>
        <v>73.1124098776103</v>
      </c>
    </row>
    <row r="507" customFormat="false" ht="12.75" hidden="false" customHeight="false" outlineLevel="0" collapsed="false">
      <c r="A507" s="85" t="n">
        <v>21</v>
      </c>
      <c r="B507" s="96" t="s">
        <v>1506</v>
      </c>
      <c r="C507" s="85" t="s">
        <v>1017</v>
      </c>
      <c r="D507" s="85" t="s">
        <v>418</v>
      </c>
      <c r="E507" s="85" t="s">
        <v>1507</v>
      </c>
      <c r="F507" s="85" t="s">
        <v>234</v>
      </c>
      <c r="G507" s="50" t="n">
        <v>656.467666625977</v>
      </c>
      <c r="H507" s="7" t="n">
        <v>424.975158691406</v>
      </c>
      <c r="I507" s="8" t="n">
        <v>12</v>
      </c>
      <c r="J507" s="87" t="n">
        <v>0</v>
      </c>
      <c r="K507" s="54"/>
      <c r="L507" s="54"/>
      <c r="M507" s="55" t="n">
        <v>32.6833121019108</v>
      </c>
      <c r="N507" s="55" t="n">
        <v>35.4460420765854</v>
      </c>
      <c r="O507" s="63" t="s">
        <v>46</v>
      </c>
      <c r="P507" s="63" t="s">
        <v>46</v>
      </c>
      <c r="Q507" s="55" t="n">
        <v>48.1435562805873</v>
      </c>
      <c r="R507" s="55" t="n">
        <v>44.489179667841</v>
      </c>
      <c r="S507" s="55" t="n">
        <v>61.5561097256858</v>
      </c>
      <c r="U507" s="55" t="n">
        <v>40.7502769776202</v>
      </c>
      <c r="V507" s="54"/>
      <c r="W507" s="54"/>
      <c r="X507" s="54"/>
      <c r="Y507" s="54"/>
      <c r="Z507" s="54"/>
      <c r="AA507" s="54"/>
      <c r="AB507" s="54"/>
      <c r="AC507" s="54"/>
      <c r="AD507" s="54"/>
      <c r="AE507" s="54"/>
      <c r="AF507" s="54"/>
      <c r="AG507" s="54"/>
      <c r="AH507" s="55" t="n">
        <v>41.287479643644</v>
      </c>
      <c r="AI507" s="55" t="n">
        <v>51.7536704730832</v>
      </c>
      <c r="AJ507" s="54"/>
      <c r="AK507" s="54"/>
      <c r="AL507" s="55" t="n">
        <v>58.8655194391332</v>
      </c>
      <c r="AM507" s="56" t="n">
        <v>10</v>
      </c>
      <c r="AN507" s="54"/>
      <c r="AO507" s="54"/>
      <c r="AP507" s="60" t="n">
        <v>46.1083475748698</v>
      </c>
      <c r="AQ507" s="61" t="n">
        <f aca="false">AVERAGE(K507:AO507)</f>
        <v>42.4975146386091</v>
      </c>
    </row>
    <row r="508" customFormat="false" ht="12.75" hidden="false" customHeight="false" outlineLevel="0" collapsed="false">
      <c r="A508" s="85" t="n">
        <v>22</v>
      </c>
      <c r="B508" s="96" t="s">
        <v>1508</v>
      </c>
      <c r="C508" s="85" t="s">
        <v>1017</v>
      </c>
      <c r="D508" s="85" t="s">
        <v>1509</v>
      </c>
      <c r="E508" s="85" t="s">
        <v>1510</v>
      </c>
      <c r="F508" s="85" t="s">
        <v>97</v>
      </c>
      <c r="G508" s="50" t="n">
        <v>520.552008056641</v>
      </c>
      <c r="H508" s="7" t="n">
        <v>400.424621582031</v>
      </c>
      <c r="I508" s="8" t="n">
        <v>6</v>
      </c>
      <c r="J508" s="87" t="n">
        <v>0</v>
      </c>
      <c r="K508" s="54"/>
      <c r="L508" s="54"/>
      <c r="M508" s="54"/>
      <c r="N508" s="54"/>
      <c r="O508" s="54"/>
      <c r="P508" s="54"/>
      <c r="Q508" s="54"/>
      <c r="R508" s="54"/>
      <c r="S508" s="55" t="n">
        <v>61.1881014873141</v>
      </c>
      <c r="U508" s="55" t="n">
        <v>50.0424489795918</v>
      </c>
      <c r="V508" s="54"/>
      <c r="W508" s="54"/>
      <c r="X508" s="54"/>
      <c r="Y508" s="54"/>
      <c r="Z508" s="54"/>
      <c r="AA508" s="54"/>
      <c r="AB508" s="54"/>
      <c r="AC508" s="54"/>
      <c r="AD508" s="54"/>
      <c r="AE508" s="54"/>
      <c r="AF508" s="55" t="n">
        <v>77.1468629512794</v>
      </c>
      <c r="AG508" s="55" t="n">
        <v>73.3146940043492</v>
      </c>
      <c r="AH508" s="55" t="n">
        <v>59.1464251406615</v>
      </c>
      <c r="AI508" s="55" t="n">
        <v>79.5860771401693</v>
      </c>
      <c r="AJ508" s="54"/>
      <c r="AK508" s="54"/>
      <c r="AL508" s="54"/>
      <c r="AM508" s="54"/>
      <c r="AN508" s="54"/>
      <c r="AO508" s="54"/>
      <c r="AP508" s="107" t="n">
        <v>66.7374369303386</v>
      </c>
      <c r="AQ508" s="61" t="n">
        <f aca="false">AVERAGE(K508:AO508)</f>
        <v>66.7374349505609</v>
      </c>
    </row>
    <row r="509" customFormat="false" ht="12.75" hidden="false" customHeight="false" outlineLevel="0" collapsed="false">
      <c r="A509" s="85" t="n">
        <v>23</v>
      </c>
      <c r="B509" s="96" t="s">
        <v>1511</v>
      </c>
      <c r="C509" s="85" t="s">
        <v>1017</v>
      </c>
      <c r="D509" s="85" t="s">
        <v>325</v>
      </c>
      <c r="E509" s="85" t="s">
        <v>1512</v>
      </c>
      <c r="F509" s="85" t="s">
        <v>234</v>
      </c>
      <c r="G509" s="50" t="n">
        <v>490.559887695313</v>
      </c>
      <c r="H509" s="7" t="n">
        <v>297.353759765625</v>
      </c>
      <c r="I509" s="8" t="n">
        <v>7</v>
      </c>
      <c r="J509" s="87" t="n">
        <v>0</v>
      </c>
      <c r="K509" s="54"/>
      <c r="L509" s="54"/>
      <c r="M509" s="54"/>
      <c r="N509" s="54"/>
      <c r="O509" s="63" t="s">
        <v>46</v>
      </c>
      <c r="P509" s="63" t="s">
        <v>46</v>
      </c>
      <c r="Q509" s="56" t="n">
        <v>10</v>
      </c>
      <c r="R509" s="55" t="n">
        <v>74.1610738255033</v>
      </c>
      <c r="S509" s="55" t="n">
        <v>73.4900175131349</v>
      </c>
      <c r="U509" s="55" t="n">
        <v>62.1934392965844</v>
      </c>
      <c r="V509" s="54"/>
      <c r="W509" s="54"/>
      <c r="X509" s="54"/>
      <c r="Y509" s="54"/>
      <c r="Z509" s="54"/>
      <c r="AA509" s="54"/>
      <c r="AB509" s="54"/>
      <c r="AC509" s="54"/>
      <c r="AD509" s="54"/>
      <c r="AE509" s="54"/>
      <c r="AF509" s="54"/>
      <c r="AG509" s="54"/>
      <c r="AH509" s="54"/>
      <c r="AI509" s="54"/>
      <c r="AJ509" s="54"/>
      <c r="AK509" s="54"/>
      <c r="AL509" s="55" t="n">
        <v>77.5092312856663</v>
      </c>
      <c r="AM509" s="54"/>
      <c r="AN509" s="54"/>
      <c r="AO509" s="54"/>
      <c r="AP509" s="107" t="n">
        <v>71.8384399414063</v>
      </c>
      <c r="AQ509" s="61" t="n">
        <f aca="false">AVERAGE(K509:AO509)</f>
        <v>59.4707523841778</v>
      </c>
    </row>
    <row r="510" customFormat="false" ht="12.75" hidden="false" customHeight="false" outlineLevel="0" collapsed="false">
      <c r="A510" s="85" t="n">
        <v>24</v>
      </c>
      <c r="B510" s="96" t="s">
        <v>1513</v>
      </c>
      <c r="C510" s="85" t="s">
        <v>1017</v>
      </c>
      <c r="D510" s="85" t="s">
        <v>1514</v>
      </c>
      <c r="E510" s="85" t="s">
        <v>1515</v>
      </c>
      <c r="F510" s="85" t="s">
        <v>94</v>
      </c>
      <c r="G510" s="50" t="n">
        <v>471.312326049805</v>
      </c>
      <c r="H510" s="7" t="n">
        <v>282.547943115234</v>
      </c>
      <c r="I510" s="8" t="n">
        <v>8</v>
      </c>
      <c r="J510" s="87" t="n">
        <v>0</v>
      </c>
      <c r="K510" s="56" t="n">
        <v>10</v>
      </c>
      <c r="L510" s="55" t="n">
        <v>68.6830279986174</v>
      </c>
      <c r="M510" s="54"/>
      <c r="N510" s="54"/>
      <c r="O510" s="54"/>
      <c r="P510" s="54"/>
      <c r="Q510" s="56" t="n">
        <v>10</v>
      </c>
      <c r="R510" s="55" t="n">
        <v>64.2753271934077</v>
      </c>
      <c r="S510" s="55" t="n">
        <v>64.2123947972456</v>
      </c>
      <c r="U510" s="55" t="n">
        <v>65.3771773906861</v>
      </c>
      <c r="V510" s="54"/>
      <c r="W510" s="54"/>
      <c r="X510" s="54"/>
      <c r="Y510" s="54"/>
      <c r="Z510" s="54"/>
      <c r="AA510" s="54"/>
      <c r="AB510" s="54"/>
      <c r="AC510" s="54"/>
      <c r="AD510" s="63" t="s">
        <v>46</v>
      </c>
      <c r="AE510" s="63" t="s">
        <v>46</v>
      </c>
      <c r="AF510" s="54"/>
      <c r="AG510" s="54"/>
      <c r="AH510" s="54"/>
      <c r="AI510" s="54"/>
      <c r="AJ510" s="54"/>
      <c r="AK510" s="54"/>
      <c r="AL510" s="54"/>
      <c r="AM510" s="54"/>
      <c r="AN510" s="54"/>
      <c r="AO510" s="54"/>
      <c r="AP510" s="107" t="n">
        <v>65.6369857788086</v>
      </c>
      <c r="AQ510" s="61" t="n">
        <f aca="false">AVERAGE(K510:AO510)</f>
        <v>47.0913212299928</v>
      </c>
    </row>
    <row r="511" customFormat="false" ht="12.75" hidden="false" customHeight="false" outlineLevel="0" collapsed="false">
      <c r="A511" s="85" t="n">
        <v>25</v>
      </c>
      <c r="B511" s="96" t="s">
        <v>1516</v>
      </c>
      <c r="C511" s="85" t="s">
        <v>1017</v>
      </c>
      <c r="D511" s="85" t="s">
        <v>688</v>
      </c>
      <c r="E511" s="85" t="s">
        <v>1517</v>
      </c>
      <c r="F511" s="85" t="s">
        <v>54</v>
      </c>
      <c r="G511" s="50" t="n">
        <v>365.884658813477</v>
      </c>
      <c r="H511" s="7" t="n">
        <v>281.44970703125</v>
      </c>
      <c r="I511" s="8" t="n">
        <v>4</v>
      </c>
      <c r="J511" s="87" t="n">
        <v>0</v>
      </c>
      <c r="K511" s="55" t="n">
        <v>64.694589877836</v>
      </c>
      <c r="L511" s="55" t="n">
        <v>68.4700206753963</v>
      </c>
      <c r="M511" s="54"/>
      <c r="N511" s="54"/>
      <c r="O511" s="54"/>
      <c r="P511" s="54"/>
      <c r="Q511" s="55" t="n">
        <v>69.3095349929544</v>
      </c>
      <c r="R511" s="55" t="n">
        <v>78.9755807027993</v>
      </c>
      <c r="S511" s="54"/>
      <c r="U511" s="54"/>
      <c r="V511" s="54"/>
      <c r="W511" s="54"/>
      <c r="X511" s="54"/>
      <c r="Y511" s="54"/>
      <c r="Z511" s="54"/>
      <c r="AA511" s="54"/>
      <c r="AB511" s="54"/>
      <c r="AC511" s="54"/>
      <c r="AD511" s="54"/>
      <c r="AE511" s="54"/>
      <c r="AF511" s="54"/>
      <c r="AG511" s="54"/>
      <c r="AH511" s="54"/>
      <c r="AI511" s="54"/>
      <c r="AJ511" s="54"/>
      <c r="AK511" s="54"/>
      <c r="AL511" s="54"/>
      <c r="AM511" s="54"/>
      <c r="AN511" s="54"/>
      <c r="AO511" s="54"/>
      <c r="AP511" s="107" t="n">
        <v>70.362434387207</v>
      </c>
      <c r="AQ511" s="61" t="n">
        <f aca="false">AVERAGE(K511:AO511)</f>
        <v>70.3624315622465</v>
      </c>
    </row>
    <row r="512" customFormat="false" ht="12.75" hidden="false" customHeight="false" outlineLevel="0" collapsed="false">
      <c r="A512" s="85" t="n">
        <v>26</v>
      </c>
      <c r="B512" s="96" t="s">
        <v>1518</v>
      </c>
      <c r="C512" s="85" t="s">
        <v>900</v>
      </c>
      <c r="D512" s="85" t="s">
        <v>193</v>
      </c>
      <c r="E512" s="85" t="s">
        <v>163</v>
      </c>
      <c r="F512" s="85" t="s">
        <v>164</v>
      </c>
      <c r="G512" s="50" t="n">
        <v>312.745433044434</v>
      </c>
      <c r="H512" s="7" t="n">
        <v>240.573394775391</v>
      </c>
      <c r="I512" s="8" t="n">
        <v>4</v>
      </c>
      <c r="J512" s="87" t="n">
        <v>0</v>
      </c>
      <c r="K512" s="54"/>
      <c r="L512" s="54"/>
      <c r="M512" s="54"/>
      <c r="N512" s="54"/>
      <c r="O512" s="54"/>
      <c r="P512" s="54"/>
      <c r="Q512" s="55" t="n">
        <v>56.7392976159959</v>
      </c>
      <c r="R512" s="55" t="n">
        <v>56.8488745980707</v>
      </c>
      <c r="S512" s="54"/>
      <c r="U512" s="54"/>
      <c r="V512" s="55" t="n">
        <v>75.7862644415918</v>
      </c>
      <c r="W512" s="55" t="n">
        <v>51.1989795918367</v>
      </c>
      <c r="X512" s="54"/>
      <c r="Y512" s="54"/>
      <c r="Z512" s="54"/>
      <c r="AA512" s="54"/>
      <c r="AB512" s="54"/>
      <c r="AC512" s="54"/>
      <c r="AD512" s="54"/>
      <c r="AE512" s="54"/>
      <c r="AF512" s="54"/>
      <c r="AG512" s="54"/>
      <c r="AH512" s="54"/>
      <c r="AI512" s="54"/>
      <c r="AJ512" s="54"/>
      <c r="AK512" s="54"/>
      <c r="AL512" s="54"/>
      <c r="AM512" s="54"/>
      <c r="AN512" s="54"/>
      <c r="AO512" s="54"/>
      <c r="AP512" s="107" t="n">
        <v>60.1433525085449</v>
      </c>
      <c r="AQ512" s="61" t="n">
        <f aca="false">AVERAGE(K512:AO512)</f>
        <v>60.1433540618738</v>
      </c>
    </row>
    <row r="513" customFormat="false" ht="12.75" hidden="false" customHeight="false" outlineLevel="0" collapsed="false">
      <c r="A513" s="85" t="n">
        <v>27</v>
      </c>
      <c r="B513" s="96" t="s">
        <v>1519</v>
      </c>
      <c r="C513" s="85" t="s">
        <v>1017</v>
      </c>
      <c r="D513" s="85" t="s">
        <v>134</v>
      </c>
      <c r="E513" s="85" t="s">
        <v>1520</v>
      </c>
      <c r="F513" s="85" t="s">
        <v>94</v>
      </c>
      <c r="G513" s="50" t="n">
        <v>400.215560913086</v>
      </c>
      <c r="H513" s="7" t="n">
        <v>227.858123779297</v>
      </c>
      <c r="I513" s="8" t="n">
        <v>6</v>
      </c>
      <c r="J513" s="87" t="n">
        <v>0</v>
      </c>
      <c r="K513" s="54"/>
      <c r="L513" s="54"/>
      <c r="M513" s="54"/>
      <c r="N513" s="54"/>
      <c r="O513" s="55" t="n">
        <v>51.1414550885428</v>
      </c>
      <c r="P513" s="55" t="n">
        <v>60.474399637517</v>
      </c>
      <c r="Q513" s="54"/>
      <c r="R513" s="54"/>
      <c r="S513" s="54"/>
      <c r="U513" s="54"/>
      <c r="V513" s="54"/>
      <c r="W513" s="54"/>
      <c r="X513" s="54"/>
      <c r="Y513" s="54"/>
      <c r="Z513" s="54"/>
      <c r="AA513" s="54"/>
      <c r="AB513" s="54"/>
      <c r="AC513" s="54"/>
      <c r="AD513" s="63" t="s">
        <v>46</v>
      </c>
      <c r="AE513" s="63" t="s">
        <v>46</v>
      </c>
      <c r="AF513" s="54"/>
      <c r="AG513" s="54"/>
      <c r="AH513" s="54"/>
      <c r="AI513" s="54"/>
      <c r="AJ513" s="54"/>
      <c r="AK513" s="54"/>
      <c r="AL513" s="55" t="n">
        <v>52.6447788417693</v>
      </c>
      <c r="AM513" s="55" t="n">
        <v>63.5974786132373</v>
      </c>
      <c r="AN513" s="54"/>
      <c r="AO513" s="54"/>
      <c r="AP513" s="60" t="n">
        <v>56.964527130127</v>
      </c>
      <c r="AQ513" s="61" t="n">
        <f aca="false">AVERAGE(K513:AO513)</f>
        <v>56.9645280452666</v>
      </c>
    </row>
    <row r="514" customFormat="false" ht="12.75" hidden="false" customHeight="false" outlineLevel="0" collapsed="false">
      <c r="A514" s="85" t="n">
        <v>28</v>
      </c>
      <c r="B514" s="96" t="s">
        <v>1521</v>
      </c>
      <c r="C514" s="85" t="s">
        <v>1017</v>
      </c>
      <c r="D514" s="85" t="s">
        <v>335</v>
      </c>
      <c r="E514" s="85" t="s">
        <v>1522</v>
      </c>
      <c r="F514" s="85" t="s">
        <v>598</v>
      </c>
      <c r="G514" s="50" t="n">
        <v>271.943670654297</v>
      </c>
      <c r="H514" s="7" t="n">
        <v>209.187438964844</v>
      </c>
      <c r="I514" s="8" t="n">
        <v>4</v>
      </c>
      <c r="J514" s="87" t="n">
        <v>0</v>
      </c>
      <c r="K514" s="54"/>
      <c r="L514" s="54"/>
      <c r="M514" s="54"/>
      <c r="N514" s="54"/>
      <c r="O514" s="54"/>
      <c r="P514" s="54"/>
      <c r="Q514" s="54"/>
      <c r="R514" s="54"/>
      <c r="S514" s="55" t="n">
        <v>55.705296694544</v>
      </c>
      <c r="U514" s="55" t="n">
        <v>32.7701354240912</v>
      </c>
      <c r="V514" s="55" t="n">
        <v>64.3197603159472</v>
      </c>
      <c r="W514" s="55" t="n">
        <v>56.392245012644</v>
      </c>
      <c r="X514" s="54"/>
      <c r="Y514" s="54"/>
      <c r="Z514" s="54"/>
      <c r="AA514" s="54"/>
      <c r="AB514" s="54"/>
      <c r="AC514" s="54"/>
      <c r="AD514" s="54"/>
      <c r="AE514" s="54"/>
      <c r="AF514" s="54"/>
      <c r="AG514" s="54"/>
      <c r="AH514" s="54"/>
      <c r="AI514" s="54"/>
      <c r="AJ514" s="54"/>
      <c r="AK514" s="54"/>
      <c r="AL514" s="54"/>
      <c r="AM514" s="54"/>
      <c r="AN514" s="54"/>
      <c r="AO514" s="54"/>
      <c r="AP514" s="60" t="n">
        <v>52.2968597412109</v>
      </c>
      <c r="AQ514" s="61" t="n">
        <f aca="false">AVERAGE(K514:AO514)</f>
        <v>52.2968593618066</v>
      </c>
    </row>
    <row r="515" customFormat="false" ht="12.75" hidden="false" customHeight="false" outlineLevel="0" collapsed="false">
      <c r="A515" s="85" t="n">
        <v>29</v>
      </c>
      <c r="B515" s="96" t="s">
        <v>1523</v>
      </c>
      <c r="C515" s="85" t="s">
        <v>1524</v>
      </c>
      <c r="D515" s="85" t="s">
        <v>202</v>
      </c>
      <c r="E515" s="85" t="s">
        <v>465</v>
      </c>
      <c r="F515" s="85" t="s">
        <v>456</v>
      </c>
      <c r="G515" s="50" t="n">
        <v>228.792938232422</v>
      </c>
      <c r="H515" s="7" t="n">
        <v>175.994567871094</v>
      </c>
      <c r="I515" s="8" t="n">
        <v>3</v>
      </c>
      <c r="J515" s="87" t="n">
        <v>0</v>
      </c>
      <c r="K515" s="54"/>
      <c r="L515" s="54"/>
      <c r="M515" s="54"/>
      <c r="N515" s="54"/>
      <c r="O515" s="54"/>
      <c r="P515" s="54"/>
      <c r="Q515" s="55" t="n">
        <v>82.0689655172414</v>
      </c>
      <c r="R515" s="54"/>
      <c r="S515" s="55" t="n">
        <v>83.9256</v>
      </c>
      <c r="U515" s="56" t="n">
        <v>10</v>
      </c>
      <c r="V515" s="54"/>
      <c r="W515" s="54"/>
      <c r="X515" s="54"/>
      <c r="Y515" s="54"/>
      <c r="Z515" s="54"/>
      <c r="AA515" s="54"/>
      <c r="AB515" s="54"/>
      <c r="AC515" s="54"/>
      <c r="AD515" s="54"/>
      <c r="AE515" s="54"/>
      <c r="AF515" s="54"/>
      <c r="AG515" s="54"/>
      <c r="AH515" s="54"/>
      <c r="AI515" s="54"/>
      <c r="AJ515" s="54"/>
      <c r="AK515" s="54"/>
      <c r="AL515" s="54"/>
      <c r="AM515" s="54"/>
      <c r="AN515" s="54"/>
      <c r="AO515" s="54"/>
      <c r="AP515" s="107" t="n">
        <v>82.9972839355469</v>
      </c>
      <c r="AQ515" s="61" t="n">
        <f aca="false">AVERAGE(K515:AO515)</f>
        <v>58.6648551724138</v>
      </c>
    </row>
    <row r="516" customFormat="false" ht="12.75" hidden="false" customHeight="false" outlineLevel="0" collapsed="false">
      <c r="A516" s="85" t="n">
        <v>30</v>
      </c>
      <c r="B516" s="96" t="s">
        <v>1525</v>
      </c>
      <c r="C516" s="85" t="s">
        <v>1017</v>
      </c>
      <c r="D516" s="85" t="s">
        <v>1526</v>
      </c>
      <c r="E516" s="85" t="s">
        <v>1527</v>
      </c>
      <c r="F516" s="85" t="s">
        <v>306</v>
      </c>
      <c r="G516" s="50" t="n">
        <v>216.305769348145</v>
      </c>
      <c r="H516" s="7" t="n">
        <v>166.389053344727</v>
      </c>
      <c r="I516" s="8" t="n">
        <v>2</v>
      </c>
      <c r="J516" s="87" t="n">
        <v>0</v>
      </c>
      <c r="K516" s="54"/>
      <c r="L516" s="54"/>
      <c r="M516" s="54"/>
      <c r="N516" s="54"/>
      <c r="O516" s="54"/>
      <c r="P516" s="54"/>
      <c r="Q516" s="54"/>
      <c r="R516" s="54"/>
      <c r="S516" s="54"/>
      <c r="T516" s="54"/>
      <c r="U516" s="54"/>
      <c r="V516" s="54"/>
      <c r="W516" s="54"/>
      <c r="X516" s="54"/>
      <c r="Y516" s="54"/>
      <c r="Z516" s="54"/>
      <c r="AA516" s="54"/>
      <c r="AB516" s="55" t="n">
        <v>84.9260728452939</v>
      </c>
      <c r="AC516" s="55" t="n">
        <v>81.4629847238543</v>
      </c>
      <c r="AD516" s="54"/>
      <c r="AE516" s="54"/>
      <c r="AF516" s="54"/>
      <c r="AG516" s="54"/>
      <c r="AH516" s="54"/>
      <c r="AI516" s="54"/>
      <c r="AJ516" s="54"/>
      <c r="AK516" s="54"/>
      <c r="AL516" s="54"/>
      <c r="AM516" s="54"/>
      <c r="AN516" s="54"/>
      <c r="AO516" s="54"/>
      <c r="AP516" s="107" t="n">
        <v>83.1945266723633</v>
      </c>
      <c r="AQ516" s="61" t="n">
        <f aca="false">AVERAGE(K516:AO516)</f>
        <v>83.1945287845741</v>
      </c>
    </row>
    <row r="517" customFormat="false" ht="12.75" hidden="false" customHeight="false" outlineLevel="0" collapsed="false">
      <c r="A517" s="85" t="n">
        <v>31</v>
      </c>
      <c r="B517" s="96" t="s">
        <v>1528</v>
      </c>
      <c r="C517" s="85" t="s">
        <v>1017</v>
      </c>
      <c r="D517" s="85" t="s">
        <v>1529</v>
      </c>
      <c r="E517" s="85" t="s">
        <v>135</v>
      </c>
      <c r="F517" s="85" t="s">
        <v>136</v>
      </c>
      <c r="G517" s="50" t="n">
        <v>183.64098815918</v>
      </c>
      <c r="H517" s="7" t="n">
        <v>141.262298583984</v>
      </c>
      <c r="I517" s="8" t="n">
        <v>2</v>
      </c>
      <c r="J517" s="87" t="n">
        <v>0</v>
      </c>
      <c r="K517" s="54"/>
      <c r="L517" s="54"/>
      <c r="M517" s="54"/>
      <c r="N517" s="54"/>
      <c r="O517" s="54"/>
      <c r="P517" s="54"/>
      <c r="Q517" s="55" t="n">
        <v>68.5051067780873</v>
      </c>
      <c r="R517" s="55" t="n">
        <v>72.7572016460905</v>
      </c>
      <c r="S517" s="54"/>
      <c r="U517" s="54"/>
      <c r="V517" s="54"/>
      <c r="W517" s="54"/>
      <c r="X517" s="54"/>
      <c r="Y517" s="54"/>
      <c r="Z517" s="54"/>
      <c r="AA517" s="54"/>
      <c r="AB517" s="54"/>
      <c r="AC517" s="54"/>
      <c r="AD517" s="54"/>
      <c r="AE517" s="54"/>
      <c r="AF517" s="54"/>
      <c r="AG517" s="54"/>
      <c r="AH517" s="54"/>
      <c r="AI517" s="54"/>
      <c r="AJ517" s="54"/>
      <c r="AK517" s="54"/>
      <c r="AL517" s="54"/>
      <c r="AM517" s="54"/>
      <c r="AN517" s="54"/>
      <c r="AO517" s="54"/>
      <c r="AP517" s="60" t="n">
        <v>70.6311492919922</v>
      </c>
      <c r="AQ517" s="61" t="n">
        <f aca="false">AVERAGE(K517:AO517)</f>
        <v>70.6311542120889</v>
      </c>
    </row>
    <row r="518" customFormat="false" ht="12.75" hidden="false" customHeight="false" outlineLevel="0" collapsed="false">
      <c r="A518" s="85" t="n">
        <v>32</v>
      </c>
      <c r="B518" s="96" t="s">
        <v>1530</v>
      </c>
      <c r="C518" s="85" t="s">
        <v>1017</v>
      </c>
      <c r="D518" s="85" t="s">
        <v>1531</v>
      </c>
      <c r="E518" s="85" t="s">
        <v>1532</v>
      </c>
      <c r="F518" s="85" t="s">
        <v>1177</v>
      </c>
      <c r="G518" s="50" t="n">
        <v>164.032899475098</v>
      </c>
      <c r="H518" s="7" t="n">
        <v>126.179153442383</v>
      </c>
      <c r="I518" s="8" t="n">
        <v>3</v>
      </c>
      <c r="J518" s="87" t="n">
        <v>0</v>
      </c>
      <c r="K518" s="54"/>
      <c r="L518" s="54"/>
      <c r="M518" s="55" t="n">
        <v>42.2536231884058</v>
      </c>
      <c r="N518" s="54"/>
      <c r="O518" s="54"/>
      <c r="P518" s="54"/>
      <c r="Q518" s="54"/>
      <c r="R518" s="54"/>
      <c r="S518" s="54"/>
      <c r="T518" s="54"/>
      <c r="U518" s="54"/>
      <c r="V518" s="54"/>
      <c r="W518" s="54"/>
      <c r="X518" s="54"/>
      <c r="Y518" s="54"/>
      <c r="Z518" s="54"/>
      <c r="AA518" s="54"/>
      <c r="AB518" s="54"/>
      <c r="AC518" s="54"/>
      <c r="AD518" s="54"/>
      <c r="AE518" s="54"/>
      <c r="AF518" s="54"/>
      <c r="AG518" s="54"/>
      <c r="AH518" s="55" t="n">
        <v>35.0520494469746</v>
      </c>
      <c r="AI518" s="55" t="n">
        <v>48.8734835355286</v>
      </c>
      <c r="AJ518" s="54"/>
      <c r="AK518" s="54"/>
      <c r="AL518" s="54"/>
      <c r="AM518" s="54"/>
      <c r="AN518" s="54"/>
      <c r="AO518" s="54"/>
      <c r="AP518" s="60" t="n">
        <v>42.0597178141276</v>
      </c>
      <c r="AQ518" s="61" t="n">
        <f aca="false">AVERAGE(K518:AO518)</f>
        <v>42.0597187236363</v>
      </c>
    </row>
    <row r="519" customFormat="false" ht="12.75" hidden="false" customHeight="false" outlineLevel="0" collapsed="false">
      <c r="A519" s="85" t="n">
        <v>33</v>
      </c>
      <c r="B519" s="96" t="s">
        <v>1533</v>
      </c>
      <c r="C519" s="85" t="s">
        <v>1017</v>
      </c>
      <c r="D519" s="85" t="s">
        <v>308</v>
      </c>
      <c r="E519" s="85" t="s">
        <v>1534</v>
      </c>
      <c r="F519" s="85" t="s">
        <v>838</v>
      </c>
      <c r="G519" s="50" t="n">
        <v>157.971899414063</v>
      </c>
      <c r="H519" s="7" t="n">
        <v>121.516845703125</v>
      </c>
      <c r="I519" s="8" t="n">
        <v>2</v>
      </c>
      <c r="J519" s="87" t="n">
        <v>0</v>
      </c>
      <c r="K519" s="54"/>
      <c r="L519" s="54"/>
      <c r="M519" s="54"/>
      <c r="N519" s="54"/>
      <c r="O519" s="54"/>
      <c r="P519" s="54"/>
      <c r="Q519" s="55" t="n">
        <v>51.0411622276029</v>
      </c>
      <c r="R519" s="55" t="n">
        <v>70.4756842944459</v>
      </c>
      <c r="S519" s="54"/>
      <c r="U519" s="54"/>
      <c r="V519" s="54"/>
      <c r="W519" s="54"/>
      <c r="X519" s="54"/>
      <c r="Y519" s="54"/>
      <c r="Z519" s="54"/>
      <c r="AA519" s="54"/>
      <c r="AB519" s="54"/>
      <c r="AC519" s="54"/>
      <c r="AD519" s="54"/>
      <c r="AE519" s="54"/>
      <c r="AF519" s="54"/>
      <c r="AG519" s="54"/>
      <c r="AH519" s="54"/>
      <c r="AI519" s="54"/>
      <c r="AJ519" s="54"/>
      <c r="AK519" s="54"/>
      <c r="AL519" s="54"/>
      <c r="AM519" s="54"/>
      <c r="AN519" s="54"/>
      <c r="AO519" s="54"/>
      <c r="AP519" s="107" t="n">
        <v>60.7584228515625</v>
      </c>
      <c r="AQ519" s="61" t="n">
        <f aca="false">AVERAGE(K519:AO519)</f>
        <v>60.7584232610244</v>
      </c>
    </row>
    <row r="520" customFormat="false" ht="12.75" hidden="false" customHeight="false" outlineLevel="0" collapsed="false">
      <c r="A520" s="85" t="n">
        <v>34</v>
      </c>
      <c r="B520" s="96" t="s">
        <v>1535</v>
      </c>
      <c r="C520" s="85" t="s">
        <v>1017</v>
      </c>
      <c r="D520" s="85" t="s">
        <v>193</v>
      </c>
      <c r="E520" s="85" t="s">
        <v>708</v>
      </c>
      <c r="F520" s="85" t="s">
        <v>709</v>
      </c>
      <c r="G520" s="50" t="n">
        <v>132.338238525391</v>
      </c>
      <c r="H520" s="7" t="n">
        <v>101.798645019531</v>
      </c>
      <c r="I520" s="8" t="n">
        <v>4</v>
      </c>
      <c r="J520" s="87" t="n">
        <v>0</v>
      </c>
      <c r="K520" s="54"/>
      <c r="L520" s="54"/>
      <c r="M520" s="56" t="n">
        <v>10</v>
      </c>
      <c r="N520" s="55" t="n">
        <v>40.2737747205503</v>
      </c>
      <c r="O520" s="54"/>
      <c r="P520" s="54"/>
      <c r="Q520" s="54"/>
      <c r="R520" s="54"/>
      <c r="S520" s="54"/>
      <c r="T520" s="54"/>
      <c r="U520" s="54"/>
      <c r="V520" s="54"/>
      <c r="W520" s="54"/>
      <c r="X520" s="54"/>
      <c r="Y520" s="54"/>
      <c r="Z520" s="54"/>
      <c r="AA520" s="54"/>
      <c r="AB520" s="54"/>
      <c r="AC520" s="54"/>
      <c r="AD520" s="54"/>
      <c r="AE520" s="54"/>
      <c r="AF520" s="54"/>
      <c r="AG520" s="54"/>
      <c r="AH520" s="56" t="n">
        <v>10</v>
      </c>
      <c r="AI520" s="55" t="n">
        <v>41.5248691099476</v>
      </c>
      <c r="AJ520" s="54"/>
      <c r="AK520" s="54"/>
      <c r="AL520" s="54"/>
      <c r="AM520" s="54"/>
      <c r="AN520" s="54"/>
      <c r="AO520" s="54"/>
      <c r="AP520" s="60" t="n">
        <v>40.8993225097656</v>
      </c>
      <c r="AQ520" s="61" t="n">
        <f aca="false">AVERAGE(K520:AO520)</f>
        <v>25.4496609576245</v>
      </c>
    </row>
    <row r="521" customFormat="false" ht="12.75" hidden="false" customHeight="false" outlineLevel="0" collapsed="false">
      <c r="A521" s="85" t="n">
        <v>35</v>
      </c>
      <c r="B521" s="96" t="s">
        <v>1536</v>
      </c>
      <c r="C521" s="85" t="s">
        <v>1017</v>
      </c>
      <c r="D521" s="85" t="s">
        <v>527</v>
      </c>
      <c r="E521" s="85" t="s">
        <v>1537</v>
      </c>
      <c r="F521" s="85" t="s">
        <v>94</v>
      </c>
      <c r="G521" s="50" t="n">
        <v>118.100574493408</v>
      </c>
      <c r="H521" s="7" t="n">
        <v>90.8465881347656</v>
      </c>
      <c r="I521" s="8" t="n">
        <v>4</v>
      </c>
      <c r="J521" s="87" t="n">
        <v>0</v>
      </c>
      <c r="K521" s="54"/>
      <c r="L521" s="54"/>
      <c r="M521" s="54"/>
      <c r="N521" s="54"/>
      <c r="O521" s="56" t="n">
        <v>10</v>
      </c>
      <c r="P521" s="55" t="n">
        <v>60.8465922042398</v>
      </c>
      <c r="Q521" s="54"/>
      <c r="R521" s="54"/>
      <c r="S521" s="56" t="n">
        <v>10</v>
      </c>
      <c r="U521" s="56" t="n">
        <v>10</v>
      </c>
      <c r="V521" s="54"/>
      <c r="W521" s="54"/>
      <c r="X521" s="54"/>
      <c r="Y521" s="54"/>
      <c r="Z521" s="54"/>
      <c r="AA521" s="54"/>
      <c r="AB521" s="54"/>
      <c r="AC521" s="54"/>
      <c r="AD521" s="54"/>
      <c r="AE521" s="54"/>
      <c r="AF521" s="54"/>
      <c r="AG521" s="54"/>
      <c r="AH521" s="54"/>
      <c r="AI521" s="54"/>
      <c r="AJ521" s="54"/>
      <c r="AK521" s="54"/>
      <c r="AL521" s="54"/>
      <c r="AM521" s="54"/>
      <c r="AN521" s="54"/>
      <c r="AO521" s="54"/>
      <c r="AP521" s="107" t="n">
        <v>60.8465919494629</v>
      </c>
      <c r="AQ521" s="61" t="n">
        <f aca="false">AVERAGE(K521:AO521)</f>
        <v>22.71164805106</v>
      </c>
    </row>
    <row r="522" customFormat="false" ht="12.75" hidden="false" customHeight="false" outlineLevel="0" collapsed="false">
      <c r="A522" s="85" t="n">
        <v>36</v>
      </c>
      <c r="B522" s="96" t="s">
        <v>1538</v>
      </c>
      <c r="C522" s="85" t="s">
        <v>1017</v>
      </c>
      <c r="D522" s="85" t="s">
        <v>1539</v>
      </c>
      <c r="E522" s="85" t="s">
        <v>1540</v>
      </c>
      <c r="F522" s="85" t="s">
        <v>220</v>
      </c>
      <c r="G522" s="50" t="n">
        <v>84.823373413086</v>
      </c>
      <c r="H522" s="7" t="n">
        <v>65.2487487792969</v>
      </c>
      <c r="I522" s="8" t="n">
        <v>2</v>
      </c>
      <c r="J522" s="87" t="n">
        <v>0</v>
      </c>
      <c r="K522" s="54"/>
      <c r="L522" s="54"/>
      <c r="M522" s="55" t="n">
        <v>41.8902797431153</v>
      </c>
      <c r="N522" s="55" t="n">
        <v>23.3584679832436</v>
      </c>
      <c r="O522" s="54"/>
      <c r="P522" s="54"/>
      <c r="Q522" s="54"/>
      <c r="R522" s="54"/>
      <c r="S522" s="54"/>
      <c r="U522" s="54"/>
      <c r="V522" s="54"/>
      <c r="W522" s="54"/>
      <c r="X522" s="54"/>
      <c r="Y522" s="54"/>
      <c r="Z522" s="54"/>
      <c r="AA522" s="54"/>
      <c r="AB522" s="54"/>
      <c r="AC522" s="54"/>
      <c r="AD522" s="54"/>
      <c r="AE522" s="54"/>
      <c r="AF522" s="54"/>
      <c r="AG522" s="54"/>
      <c r="AH522" s="54"/>
      <c r="AI522" s="54"/>
      <c r="AJ522" s="54"/>
      <c r="AK522" s="54"/>
      <c r="AL522" s="54"/>
      <c r="AM522" s="54"/>
      <c r="AN522" s="54"/>
      <c r="AO522" s="54"/>
      <c r="AP522" s="60" t="n">
        <v>32.6243743896484</v>
      </c>
      <c r="AQ522" s="61" t="n">
        <f aca="false">AVERAGE(K522:AO522)</f>
        <v>32.6243738631794</v>
      </c>
    </row>
    <row r="523" customFormat="false" ht="12.75" hidden="false" customHeight="false" outlineLevel="0" collapsed="false">
      <c r="A523" s="85" t="n">
        <v>37</v>
      </c>
      <c r="B523" s="96" t="s">
        <v>1541</v>
      </c>
      <c r="C523" s="85" t="s">
        <v>900</v>
      </c>
      <c r="D523" s="85" t="s">
        <v>1542</v>
      </c>
      <c r="E523" s="85" t="s">
        <v>1543</v>
      </c>
      <c r="F523" s="85" t="s">
        <v>114</v>
      </c>
      <c r="G523" s="50" t="n">
        <v>84.4467590332031</v>
      </c>
      <c r="H523" s="7" t="n">
        <v>64.9590454101563</v>
      </c>
      <c r="I523" s="8" t="n">
        <v>2</v>
      </c>
      <c r="J523" s="87" t="n">
        <v>0</v>
      </c>
      <c r="K523" s="54"/>
      <c r="L523" s="54"/>
      <c r="M523" s="54"/>
      <c r="N523" s="54"/>
      <c r="O523" s="54"/>
      <c r="P523" s="54"/>
      <c r="Q523" s="54"/>
      <c r="R523" s="54"/>
      <c r="S523" s="55" t="n">
        <v>40.1404247178114</v>
      </c>
      <c r="U523" s="55" t="n">
        <v>24.8186234817814</v>
      </c>
      <c r="V523" s="54"/>
      <c r="W523" s="54"/>
      <c r="X523" s="54"/>
      <c r="Y523" s="54"/>
      <c r="Z523" s="54"/>
      <c r="AA523" s="54"/>
      <c r="AB523" s="54"/>
      <c r="AC523" s="54"/>
      <c r="AD523" s="54"/>
      <c r="AE523" s="54"/>
      <c r="AF523" s="54"/>
      <c r="AG523" s="54"/>
      <c r="AH523" s="54"/>
      <c r="AI523" s="54"/>
      <c r="AJ523" s="54"/>
      <c r="AK523" s="54"/>
      <c r="AL523" s="54"/>
      <c r="AM523" s="54"/>
      <c r="AN523" s="54"/>
      <c r="AO523" s="54"/>
      <c r="AP523" s="60" t="n">
        <v>32.4795227050781</v>
      </c>
      <c r="AQ523" s="61" t="n">
        <f aca="false">AVERAGE(K523:AO523)</f>
        <v>32.4795240997964</v>
      </c>
    </row>
    <row r="524" customFormat="false" ht="12.75" hidden="false" customHeight="false" outlineLevel="0" collapsed="false">
      <c r="A524" s="85" t="n">
        <v>38</v>
      </c>
      <c r="B524" s="96" t="s">
        <v>1544</v>
      </c>
      <c r="C524" s="85" t="s">
        <v>1017</v>
      </c>
      <c r="D524" s="85" t="s">
        <v>1545</v>
      </c>
      <c r="E524" s="85" t="s">
        <v>1546</v>
      </c>
      <c r="F524" s="85" t="s">
        <v>94</v>
      </c>
      <c r="G524" s="50" t="n">
        <v>80.2889945983887</v>
      </c>
      <c r="H524" s="7" t="n">
        <v>61.7607650756836</v>
      </c>
      <c r="I524" s="8" t="n">
        <v>2</v>
      </c>
      <c r="J524" s="87" t="n">
        <v>0</v>
      </c>
      <c r="K524" s="54"/>
      <c r="L524" s="54"/>
      <c r="M524" s="54"/>
      <c r="N524" s="54"/>
      <c r="O524" s="56" t="n">
        <v>10</v>
      </c>
      <c r="P524" s="54"/>
      <c r="Q524" s="54"/>
      <c r="R524" s="54"/>
      <c r="S524" s="54"/>
      <c r="U524" s="55" t="n">
        <v>51.7607655502392</v>
      </c>
      <c r="V524" s="54"/>
      <c r="W524" s="54"/>
      <c r="X524" s="54"/>
      <c r="Y524" s="54"/>
      <c r="Z524" s="54"/>
      <c r="AA524" s="54"/>
      <c r="AB524" s="54"/>
      <c r="AC524" s="54"/>
      <c r="AD524" s="54"/>
      <c r="AE524" s="54"/>
      <c r="AF524" s="54"/>
      <c r="AG524" s="54"/>
      <c r="AH524" s="54"/>
      <c r="AI524" s="54"/>
      <c r="AJ524" s="54"/>
      <c r="AK524" s="54"/>
      <c r="AL524" s="54"/>
      <c r="AM524" s="54"/>
      <c r="AN524" s="54"/>
      <c r="AO524" s="54"/>
      <c r="AP524" s="60" t="n">
        <v>51.7607650756836</v>
      </c>
      <c r="AQ524" s="61" t="n">
        <f aca="false">AVERAGE(K524:AO524)</f>
        <v>30.8803827751196</v>
      </c>
    </row>
    <row r="525" customFormat="false" ht="12.75" hidden="false" customHeight="false" outlineLevel="0" collapsed="false">
      <c r="A525" s="85" t="n">
        <v>39</v>
      </c>
      <c r="B525" s="96" t="s">
        <v>1547</v>
      </c>
      <c r="C525" s="85" t="s">
        <v>1017</v>
      </c>
      <c r="D525" s="85" t="s">
        <v>1064</v>
      </c>
      <c r="E525" s="85" t="s">
        <v>1548</v>
      </c>
      <c r="F525" s="85" t="s">
        <v>310</v>
      </c>
      <c r="G525" s="50" t="n">
        <v>43.5612522125244</v>
      </c>
      <c r="H525" s="7" t="n">
        <v>33.5086555480957</v>
      </c>
      <c r="I525" s="8" t="n">
        <v>1</v>
      </c>
      <c r="J525" s="87" t="n">
        <v>0</v>
      </c>
      <c r="K525" s="54"/>
      <c r="L525" s="54"/>
      <c r="M525" s="54"/>
      <c r="N525" s="55" t="n">
        <v>33.5086564601517</v>
      </c>
      <c r="O525" s="54"/>
      <c r="P525" s="54"/>
      <c r="Q525" s="54"/>
      <c r="R525" s="54"/>
      <c r="S525" s="54"/>
      <c r="T525" s="54"/>
      <c r="U525" s="54"/>
      <c r="V525" s="54"/>
      <c r="W525" s="54"/>
      <c r="X525" s="54"/>
      <c r="Y525" s="54"/>
      <c r="Z525" s="54"/>
      <c r="AA525" s="54"/>
      <c r="AB525" s="54"/>
      <c r="AC525" s="54"/>
      <c r="AD525" s="54"/>
      <c r="AE525" s="54"/>
      <c r="AF525" s="54"/>
      <c r="AG525" s="54"/>
      <c r="AH525" s="54"/>
      <c r="AI525" s="54"/>
      <c r="AJ525" s="54"/>
      <c r="AK525" s="54"/>
      <c r="AL525" s="54"/>
      <c r="AM525" s="54"/>
      <c r="AN525" s="54"/>
      <c r="AO525" s="54"/>
      <c r="AP525" s="60" t="n">
        <v>33.5086555480957</v>
      </c>
      <c r="AQ525" s="61" t="n">
        <f aca="false">AVERAGE(K525:AO525)</f>
        <v>33.5086564601517</v>
      </c>
    </row>
    <row r="526" customFormat="false" ht="12.75" hidden="false" customHeight="false" outlineLevel="0" collapsed="false">
      <c r="A526" s="85"/>
      <c r="B526" s="96" t="s">
        <v>1549</v>
      </c>
      <c r="C526" s="85" t="s">
        <v>1017</v>
      </c>
      <c r="D526" s="85" t="s">
        <v>1550</v>
      </c>
      <c r="E526" s="85" t="s">
        <v>1551</v>
      </c>
      <c r="F526" s="85" t="s">
        <v>378</v>
      </c>
      <c r="G526" s="50" t="n">
        <v>104</v>
      </c>
      <c r="H526" s="7" t="n">
        <v>0</v>
      </c>
      <c r="I526" s="8" t="n">
        <v>2</v>
      </c>
      <c r="J526" s="87" t="n">
        <v>0</v>
      </c>
      <c r="K526" s="54"/>
      <c r="L526" s="54"/>
      <c r="M526" s="54"/>
      <c r="N526" s="54"/>
      <c r="O526" s="54"/>
      <c r="P526" s="54"/>
      <c r="Q526" s="54"/>
      <c r="R526" s="54"/>
      <c r="S526" s="54"/>
      <c r="T526" s="54"/>
      <c r="U526" s="54"/>
      <c r="V526" s="11" t="s">
        <v>46</v>
      </c>
      <c r="W526" s="11" t="s">
        <v>46</v>
      </c>
      <c r="X526" s="54"/>
      <c r="Y526" s="54"/>
      <c r="Z526" s="54"/>
      <c r="AA526" s="54"/>
      <c r="AB526" s="54"/>
      <c r="AC526" s="54"/>
      <c r="AD526" s="54"/>
      <c r="AE526" s="54"/>
      <c r="AF526" s="54"/>
      <c r="AG526" s="54"/>
      <c r="AH526" s="54"/>
      <c r="AI526" s="54"/>
      <c r="AJ526" s="54"/>
      <c r="AK526" s="54"/>
      <c r="AL526" s="54"/>
      <c r="AM526" s="54"/>
      <c r="AN526" s="54"/>
      <c r="AO526" s="54"/>
      <c r="AP526" s="60" t="n">
        <v>0</v>
      </c>
      <c r="AQ526" s="61" t="e">
        <f aca="false">AVERAGE(K526:AO526)</f>
        <v>#DIV/0!</v>
      </c>
    </row>
    <row r="527" customFormat="false" ht="20.25" hidden="false" customHeight="false" outlineLevel="0" collapsed="false">
      <c r="A527" s="112" t="s">
        <v>1552</v>
      </c>
    </row>
    <row r="528" customFormat="false" ht="12.75" hidden="false" customHeight="false" outlineLevel="0" collapsed="false">
      <c r="A528" s="114" t="s">
        <v>1552</v>
      </c>
      <c r="B528" s="115"/>
      <c r="C528" s="115" t="s">
        <v>2</v>
      </c>
      <c r="D528" s="98"/>
      <c r="E528" s="73" t="n">
        <v>39064</v>
      </c>
      <c r="F528" s="41"/>
      <c r="G528" s="99"/>
      <c r="H528" s="34"/>
      <c r="I528" s="30"/>
      <c r="J528" s="116"/>
      <c r="K528" s="39"/>
      <c r="L528" s="39"/>
      <c r="M528" s="39"/>
      <c r="N528" s="39"/>
      <c r="O528" s="39"/>
      <c r="P528" s="39"/>
      <c r="Q528" s="39"/>
      <c r="R528" s="39"/>
      <c r="S528" s="39"/>
      <c r="T528" s="84"/>
      <c r="U528" s="84"/>
      <c r="V528" s="84"/>
      <c r="W528" s="84"/>
      <c r="X528" s="39"/>
      <c r="Y528" s="39"/>
      <c r="Z528" s="84"/>
      <c r="AA528" s="39"/>
      <c r="AB528" s="84"/>
      <c r="AC528" s="39"/>
      <c r="AD528" s="39"/>
      <c r="AE528" s="39"/>
      <c r="AF528" s="39"/>
      <c r="AG528" s="39"/>
      <c r="AH528" s="39"/>
      <c r="AI528" s="39"/>
      <c r="AJ528" s="39"/>
      <c r="AK528" s="39"/>
      <c r="AL528" s="39"/>
      <c r="AM528" s="39"/>
      <c r="AN528" s="39"/>
      <c r="AO528" s="39"/>
      <c r="AP528" s="30"/>
      <c r="AQ528" s="40"/>
    </row>
    <row r="529" customFormat="false" ht="26.25" hidden="false" customHeight="false" outlineLevel="0" collapsed="false">
      <c r="A529" s="114" t="s">
        <v>13</v>
      </c>
      <c r="B529" s="115" t="s">
        <v>14</v>
      </c>
      <c r="C529" s="115" t="s">
        <v>15</v>
      </c>
      <c r="D529" s="41" t="s">
        <v>16</v>
      </c>
      <c r="E529" s="41" t="s">
        <v>17</v>
      </c>
      <c r="F529" s="41" t="s">
        <v>18</v>
      </c>
      <c r="G529" s="99" t="s">
        <v>19</v>
      </c>
      <c r="H529" s="93" t="s">
        <v>20</v>
      </c>
      <c r="I529" s="44" t="s">
        <v>286</v>
      </c>
      <c r="J529" s="77" t="s">
        <v>287</v>
      </c>
      <c r="K529" s="28" t="s">
        <v>23</v>
      </c>
      <c r="L529" s="28" t="s">
        <v>23</v>
      </c>
      <c r="M529" s="46" t="s">
        <v>24</v>
      </c>
      <c r="N529" s="46" t="s">
        <v>24</v>
      </c>
      <c r="O529" s="46" t="s">
        <v>25</v>
      </c>
      <c r="P529" s="46" t="s">
        <v>25</v>
      </c>
      <c r="Q529" s="46" t="s">
        <v>26</v>
      </c>
      <c r="R529" s="46" t="s">
        <v>26</v>
      </c>
      <c r="S529" s="46" t="s">
        <v>27</v>
      </c>
      <c r="T529" s="46" t="s">
        <v>28</v>
      </c>
      <c r="U529" s="46" t="s">
        <v>29</v>
      </c>
      <c r="V529" s="28" t="s">
        <v>30</v>
      </c>
      <c r="W529" s="28" t="s">
        <v>30</v>
      </c>
      <c r="X529" s="28" t="s">
        <v>31</v>
      </c>
      <c r="Y529" s="28" t="s">
        <v>31</v>
      </c>
      <c r="Z529" s="28" t="s">
        <v>32</v>
      </c>
      <c r="AA529" s="28" t="s">
        <v>32</v>
      </c>
      <c r="AB529" s="28" t="s">
        <v>33</v>
      </c>
      <c r="AC529" s="28" t="s">
        <v>33</v>
      </c>
      <c r="AD529" s="46" t="s">
        <v>34</v>
      </c>
      <c r="AE529" s="46" t="s">
        <v>34</v>
      </c>
      <c r="AF529" s="28" t="s">
        <v>35</v>
      </c>
      <c r="AG529" s="28" t="s">
        <v>35</v>
      </c>
      <c r="AH529" s="28" t="s">
        <v>36</v>
      </c>
      <c r="AI529" s="28" t="s">
        <v>36</v>
      </c>
      <c r="AJ529" s="28" t="s">
        <v>37</v>
      </c>
      <c r="AK529" s="28" t="s">
        <v>37</v>
      </c>
      <c r="AL529" s="28" t="s">
        <v>38</v>
      </c>
      <c r="AM529" s="28" t="s">
        <v>38</v>
      </c>
      <c r="AN529" s="28" t="s">
        <v>39</v>
      </c>
      <c r="AO529" s="28" t="s">
        <v>39</v>
      </c>
      <c r="AP529" s="40" t="s">
        <v>40</v>
      </c>
      <c r="AQ529" s="40" t="s">
        <v>41</v>
      </c>
    </row>
    <row r="530" customFormat="false" ht="12.75" hidden="false" customHeight="false" outlineLevel="0" collapsed="false">
      <c r="A530" s="96" t="n">
        <v>1</v>
      </c>
      <c r="B530" s="68" t="s">
        <v>1553</v>
      </c>
      <c r="C530" s="117" t="s">
        <v>1524</v>
      </c>
      <c r="D530" s="69" t="s">
        <v>1554</v>
      </c>
      <c r="E530" s="70" t="s">
        <v>1555</v>
      </c>
      <c r="F530" s="70" t="s">
        <v>125</v>
      </c>
      <c r="G530" s="118" t="n">
        <v>1996.2236328125</v>
      </c>
      <c r="H530" s="7" t="n">
        <v>1466.16284179688</v>
      </c>
      <c r="I530" s="8" t="n">
        <v>16</v>
      </c>
      <c r="J530" s="119" t="n">
        <v>98.9358139038086</v>
      </c>
      <c r="M530" s="59" t="s">
        <v>46</v>
      </c>
      <c r="N530" s="59" t="s">
        <v>46</v>
      </c>
      <c r="O530" s="57" t="n">
        <v>96.8551427032849</v>
      </c>
      <c r="P530" s="67" t="n">
        <v>102</v>
      </c>
      <c r="Q530" s="57" t="n">
        <v>95.0980926430518</v>
      </c>
      <c r="R530" s="57" t="n">
        <v>91.3578826237054</v>
      </c>
      <c r="S530" s="57" t="n">
        <v>88.639405204461</v>
      </c>
      <c r="U530" s="10" t="n">
        <v>69.3937306234929</v>
      </c>
      <c r="AB530" s="52" t="n">
        <v>100</v>
      </c>
      <c r="AC530" s="52" t="n">
        <v>100</v>
      </c>
      <c r="AD530" s="57" t="n">
        <v>92.3407527316876</v>
      </c>
      <c r="AE530" s="52" t="n">
        <v>102</v>
      </c>
      <c r="AH530" s="52" t="n">
        <v>100</v>
      </c>
      <c r="AI530" s="52" t="n">
        <v>100</v>
      </c>
      <c r="AL530" s="52" t="n">
        <v>100</v>
      </c>
      <c r="AM530" s="52" t="n">
        <v>100</v>
      </c>
      <c r="AP530" s="113" t="n">
        <v>98.9358139038086</v>
      </c>
      <c r="AQ530" s="61" t="n">
        <f aca="false">AVERAGE(K530:AO530)</f>
        <v>95.5489290378345</v>
      </c>
    </row>
    <row r="531" customFormat="false" ht="12.75" hidden="false" customHeight="false" outlineLevel="0" collapsed="false">
      <c r="A531" s="96" t="n">
        <v>2</v>
      </c>
      <c r="B531" s="68" t="s">
        <v>1556</v>
      </c>
      <c r="C531" s="117" t="s">
        <v>1524</v>
      </c>
      <c r="D531" s="69" t="s">
        <v>1557</v>
      </c>
      <c r="E531" s="70" t="s">
        <v>1558</v>
      </c>
      <c r="F531" s="70" t="s">
        <v>114</v>
      </c>
      <c r="G531" s="118" t="n">
        <v>2644.74637451172</v>
      </c>
      <c r="H531" s="7" t="n">
        <v>1463.76831054688</v>
      </c>
      <c r="I531" s="8" t="n">
        <v>22</v>
      </c>
      <c r="J531" s="87" t="n">
        <v>99.768684387207</v>
      </c>
      <c r="K531" s="10" t="n">
        <v>87.0436331255565</v>
      </c>
      <c r="L531" s="57" t="n">
        <v>89.208270297529</v>
      </c>
      <c r="M531" s="10" t="n">
        <v>77.1358555460017</v>
      </c>
      <c r="N531" s="10" t="n">
        <v>78.9358208955224</v>
      </c>
      <c r="O531" s="67" t="n">
        <v>102</v>
      </c>
      <c r="P531" s="57" t="n">
        <v>96.6782608695652</v>
      </c>
      <c r="Q531" s="10" t="n">
        <v>78.0782997762864</v>
      </c>
      <c r="R531" s="52" t="n">
        <v>102</v>
      </c>
      <c r="S531" s="10" t="n">
        <v>85.5525538201773</v>
      </c>
      <c r="U531" s="10" t="n">
        <v>75.7900677200903</v>
      </c>
      <c r="V531" s="52" t="n">
        <v>100</v>
      </c>
      <c r="W531" s="52" t="n">
        <v>100</v>
      </c>
      <c r="X531" s="57" t="n">
        <v>93.4283088235294</v>
      </c>
      <c r="Y531" s="57" t="n">
        <v>99.2550143266476</v>
      </c>
      <c r="Z531" s="57" t="n">
        <v>91.1856963613551</v>
      </c>
      <c r="AA531" s="10" t="n">
        <v>88.1156800723001</v>
      </c>
      <c r="AD531" s="57" t="n">
        <v>92.4904742602351</v>
      </c>
      <c r="AE531" s="57" t="n">
        <v>99.7582417582418</v>
      </c>
      <c r="AF531" s="52" t="n">
        <v>100</v>
      </c>
      <c r="AG531" s="52" t="n">
        <v>100</v>
      </c>
      <c r="AN531" s="57" t="n">
        <v>97.7640342530923</v>
      </c>
      <c r="AO531" s="52" t="n">
        <v>100</v>
      </c>
      <c r="AP531" s="113" t="n">
        <v>99.768684387207</v>
      </c>
      <c r="AQ531" s="61" t="n">
        <f aca="false">AVERAGE(K531:AO531)</f>
        <v>92.4736459957332</v>
      </c>
    </row>
    <row r="532" customFormat="false" ht="12.75" hidden="false" customHeight="false" outlineLevel="0" collapsed="false">
      <c r="A532" s="96" t="n">
        <v>3</v>
      </c>
      <c r="B532" s="68" t="s">
        <v>1559</v>
      </c>
      <c r="C532" s="117" t="s">
        <v>1524</v>
      </c>
      <c r="D532" s="69" t="s">
        <v>412</v>
      </c>
      <c r="E532" s="70" t="s">
        <v>1560</v>
      </c>
      <c r="F532" s="70" t="s">
        <v>90</v>
      </c>
      <c r="G532" s="118" t="n">
        <v>2918.25974121094</v>
      </c>
      <c r="H532" s="7" t="n">
        <v>1297.28857421875</v>
      </c>
      <c r="I532" s="8" t="n">
        <v>28</v>
      </c>
      <c r="J532" s="119" t="n">
        <v>86.8685302734375</v>
      </c>
      <c r="K532" s="59" t="s">
        <v>46</v>
      </c>
      <c r="L532" s="59" t="s">
        <v>46</v>
      </c>
      <c r="M532" s="10" t="n">
        <v>80.5106573928652</v>
      </c>
      <c r="N532" s="10" t="n">
        <v>63.8153846153846</v>
      </c>
      <c r="O532" s="10" t="n">
        <v>71.0815439336056</v>
      </c>
      <c r="P532" s="10" t="n">
        <v>79.6989247311828</v>
      </c>
      <c r="Q532" s="57" t="n">
        <v>87.9487610247795</v>
      </c>
      <c r="R532" s="57" t="n">
        <v>89.9093997734994</v>
      </c>
      <c r="S532" s="53" t="s">
        <v>46</v>
      </c>
      <c r="T532" s="11"/>
      <c r="U532" s="11" t="s">
        <v>46</v>
      </c>
      <c r="V532" s="57" t="n">
        <v>91.9229103508012</v>
      </c>
      <c r="W532" s="57" t="n">
        <v>83.6313617606603</v>
      </c>
      <c r="X532" s="57" t="n">
        <v>90.7791917838803</v>
      </c>
      <c r="Y532" s="57" t="n">
        <v>82.712511938873</v>
      </c>
      <c r="Z532" s="57" t="n">
        <v>89.7222222222222</v>
      </c>
      <c r="AA532" s="10" t="n">
        <v>52.8025995125914</v>
      </c>
      <c r="AB532" s="57" t="n">
        <v>83.0880947831072</v>
      </c>
      <c r="AC532" s="10" t="n">
        <v>79.5503988397389</v>
      </c>
      <c r="AD532" s="57" t="n">
        <v>81.2007117437723</v>
      </c>
      <c r="AE532" s="10" t="n">
        <v>78.3430420711974</v>
      </c>
      <c r="AH532" s="10" t="n">
        <v>52.0200333889816</v>
      </c>
      <c r="AI532" s="57" t="n">
        <v>87.2572815533981</v>
      </c>
      <c r="AJ532" s="10" t="n">
        <v>76.1576022899478</v>
      </c>
      <c r="AK532" s="10" t="n">
        <v>69.5280082987552</v>
      </c>
      <c r="AL532" s="57" t="n">
        <v>87.3814592606929</v>
      </c>
      <c r="AM532" s="10" t="n">
        <v>76.5185856754307</v>
      </c>
      <c r="AN532" s="57" t="n">
        <v>81.1290959336755</v>
      </c>
      <c r="AO532" s="10" t="n">
        <v>80.6309904153355</v>
      </c>
      <c r="AP532" s="113" t="n">
        <v>86.8685302734375</v>
      </c>
      <c r="AQ532" s="61" t="n">
        <f aca="false">AVERAGE(K532:AO532)</f>
        <v>79.0558655539324</v>
      </c>
    </row>
    <row r="533" customFormat="false" ht="12.75" hidden="false" customHeight="false" outlineLevel="0" collapsed="false">
      <c r="A533" s="96" t="n">
        <v>4</v>
      </c>
      <c r="B533" s="68" t="s">
        <v>1561</v>
      </c>
      <c r="C533" s="117" t="s">
        <v>1524</v>
      </c>
      <c r="D533" s="69" t="s">
        <v>78</v>
      </c>
      <c r="E533" s="70" t="s">
        <v>1562</v>
      </c>
      <c r="F533" s="70" t="s">
        <v>84</v>
      </c>
      <c r="G533" s="120" t="n">
        <v>2171.54447021484</v>
      </c>
      <c r="H533" s="7" t="n">
        <v>1287.49438476563</v>
      </c>
      <c r="I533" s="8" t="n">
        <v>22</v>
      </c>
      <c r="J533" s="119" t="n">
        <v>88.0632476806641</v>
      </c>
      <c r="K533" s="57" t="n">
        <v>76.6817022945676</v>
      </c>
      <c r="L533" s="57" t="n">
        <v>86.9287469287469</v>
      </c>
      <c r="M533" s="57" t="n">
        <v>83.2566125290023</v>
      </c>
      <c r="N533" s="57" t="n">
        <v>79.9803402646503</v>
      </c>
      <c r="Q533" s="57" t="n">
        <v>86.6388084402151</v>
      </c>
      <c r="R533" s="57" t="n">
        <v>81.3978127136022</v>
      </c>
      <c r="S533" s="57" t="n">
        <v>90.9259757738897</v>
      </c>
      <c r="U533" s="10" t="n">
        <v>73.2013081395349</v>
      </c>
      <c r="V533" s="57" t="n">
        <v>90.0509121764955</v>
      </c>
      <c r="W533" s="57" t="n">
        <v>89.7549453793918</v>
      </c>
      <c r="X533" s="57" t="n">
        <v>92.7886809675947</v>
      </c>
      <c r="Y533" s="57" t="n">
        <v>93.7736870600975</v>
      </c>
      <c r="Z533" s="57" t="n">
        <v>80.7387862796834</v>
      </c>
      <c r="AA533" s="57" t="n">
        <v>82.9434283283709</v>
      </c>
      <c r="AD533" s="10" t="n">
        <v>73.7710960232784</v>
      </c>
      <c r="AE533" s="10" t="n">
        <v>76.4624131396084</v>
      </c>
      <c r="AF533" s="10" t="n">
        <v>72.382614213198</v>
      </c>
      <c r="AG533" s="57" t="n">
        <v>86.6458414681765</v>
      </c>
      <c r="AH533" s="10" t="n">
        <v>67.1069633883704</v>
      </c>
      <c r="AI533" s="57" t="n">
        <v>84.9881796690308</v>
      </c>
      <c r="AL533" s="66" t="n">
        <v>10</v>
      </c>
      <c r="AM533" s="66" t="n">
        <v>10</v>
      </c>
      <c r="AP533" s="60" t="n">
        <v>88.0632476806641</v>
      </c>
      <c r="AQ533" s="61" t="n">
        <f aca="false">AVERAGE(K533:AO533)</f>
        <v>75.9281297807957</v>
      </c>
    </row>
    <row r="534" customFormat="false" ht="12.75" hidden="false" customHeight="false" outlineLevel="0" collapsed="false">
      <c r="A534" s="96" t="n">
        <v>5</v>
      </c>
      <c r="B534" s="68" t="s">
        <v>1563</v>
      </c>
      <c r="C534" s="117" t="s">
        <v>1524</v>
      </c>
      <c r="D534" s="69" t="s">
        <v>1564</v>
      </c>
      <c r="E534" s="70" t="s">
        <v>1565</v>
      </c>
      <c r="F534" s="70" t="s">
        <v>114</v>
      </c>
      <c r="G534" s="120" t="n">
        <v>2826.53420410156</v>
      </c>
      <c r="H534" s="7" t="n">
        <v>1284.34704589844</v>
      </c>
      <c r="I534" s="8" t="n">
        <v>30</v>
      </c>
      <c r="J534" s="119" t="n">
        <v>87.3090209960938</v>
      </c>
      <c r="K534" s="57" t="n">
        <v>82.0222362072582</v>
      </c>
      <c r="L534" s="10" t="n">
        <v>77.7240773286468</v>
      </c>
      <c r="M534" s="57" t="n">
        <v>79.0561797752809</v>
      </c>
      <c r="N534" s="10" t="n">
        <v>75.4181818181818</v>
      </c>
      <c r="O534" s="57" t="n">
        <v>89.6461206180429</v>
      </c>
      <c r="P534" s="10" t="n">
        <v>73.0846343467543</v>
      </c>
      <c r="Q534" s="10" t="n">
        <v>77.9330107927056</v>
      </c>
      <c r="R534" s="57" t="n">
        <v>82.3263048738334</v>
      </c>
      <c r="S534" s="57" t="n">
        <v>95.2639247943596</v>
      </c>
      <c r="U534" s="10" t="n">
        <v>70.2405857740586</v>
      </c>
      <c r="V534" s="10" t="n">
        <v>65.8139534883721</v>
      </c>
      <c r="W534" s="10" t="n">
        <v>50.2064409578861</v>
      </c>
      <c r="X534" s="10" t="n">
        <v>71.1710134780326</v>
      </c>
      <c r="Y534" s="57" t="n">
        <v>81.4292430653503</v>
      </c>
      <c r="Z534" s="57" t="n">
        <v>85.7901726427623</v>
      </c>
      <c r="AA534" s="57" t="n">
        <v>85.264538696983</v>
      </c>
      <c r="AB534" s="57" t="n">
        <v>85.4559748427673</v>
      </c>
      <c r="AC534" s="57" t="n">
        <v>81.4402375649592</v>
      </c>
      <c r="AD534" s="10" t="n">
        <v>71.5952306244117</v>
      </c>
      <c r="AE534" s="10" t="n">
        <v>76.4785172704297</v>
      </c>
      <c r="AF534" s="66" t="n">
        <v>10</v>
      </c>
      <c r="AG534" s="57" t="n">
        <v>87.1563236449332</v>
      </c>
      <c r="AH534" s="10" t="n">
        <v>72.8491271820449</v>
      </c>
      <c r="AI534" s="66" t="n">
        <v>10</v>
      </c>
      <c r="AJ534" s="10" t="n">
        <v>77.3956194387406</v>
      </c>
      <c r="AK534" s="57" t="n">
        <v>87.9881851000985</v>
      </c>
      <c r="AL534" s="57" t="n">
        <v>92.7485620377979</v>
      </c>
      <c r="AM534" s="66" t="n">
        <v>10</v>
      </c>
      <c r="AN534" s="57" t="n">
        <v>85.9113712374582</v>
      </c>
      <c r="AO534" s="57" t="n">
        <v>82.8477636438244</v>
      </c>
      <c r="AP534" s="60" t="n">
        <v>87.3090209960938</v>
      </c>
      <c r="AQ534" s="61" t="n">
        <f aca="false">AVERAGE(K534:AO534)</f>
        <v>72.4752510415325</v>
      </c>
    </row>
    <row r="535" customFormat="false" ht="12.75" hidden="false" customHeight="false" outlineLevel="0" collapsed="false">
      <c r="A535" s="96" t="n">
        <v>6</v>
      </c>
      <c r="B535" s="68" t="s">
        <v>1566</v>
      </c>
      <c r="C535" s="117" t="s">
        <v>1524</v>
      </c>
      <c r="D535" s="69" t="s">
        <v>1567</v>
      </c>
      <c r="E535" s="70" t="s">
        <v>1568</v>
      </c>
      <c r="F535" s="70" t="s">
        <v>45</v>
      </c>
      <c r="G535" s="120" t="n">
        <v>2053.172265625</v>
      </c>
      <c r="H535" s="7" t="n">
        <v>1254.76867675781</v>
      </c>
      <c r="I535" s="8" t="n">
        <v>21</v>
      </c>
      <c r="J535" s="119" t="n">
        <v>86.0256881713867</v>
      </c>
      <c r="K535" s="57" t="n">
        <v>77.656405163853</v>
      </c>
      <c r="L535" s="57" t="n">
        <v>87.4443895205141</v>
      </c>
      <c r="M535" s="57" t="n">
        <v>92.7944142746315</v>
      </c>
      <c r="N535" s="10" t="n">
        <v>60.2357630979499</v>
      </c>
      <c r="R535" s="10" t="n">
        <v>52.2302631578947</v>
      </c>
      <c r="S535" s="10" t="n">
        <v>73.1543042772063</v>
      </c>
      <c r="U535" s="57" t="n">
        <v>78.2634032634033</v>
      </c>
      <c r="V535" s="57" t="n">
        <v>87.2559095580678</v>
      </c>
      <c r="W535" s="66" t="n">
        <v>10</v>
      </c>
      <c r="X535" s="57" t="n">
        <v>74.770136079441</v>
      </c>
      <c r="Y535" s="57" t="n">
        <v>83.631096088846</v>
      </c>
      <c r="Z535" s="57" t="n">
        <v>77.9356568364611</v>
      </c>
      <c r="AA535" s="57" t="n">
        <v>78.9473684210526</v>
      </c>
      <c r="AB535" s="10" t="n">
        <v>66.5544160416348</v>
      </c>
      <c r="AC535" s="57" t="n">
        <v>82.8237070592677</v>
      </c>
      <c r="AD535" s="57" t="n">
        <v>101.051372896368</v>
      </c>
      <c r="AE535" s="57" t="n">
        <v>78.1239242685026</v>
      </c>
      <c r="AH535" s="10" t="n">
        <v>62.4198717948718</v>
      </c>
      <c r="AI535" s="57" t="n">
        <v>89.5113600995954</v>
      </c>
      <c r="AL535" s="57" t="n">
        <v>78.2902722385989</v>
      </c>
      <c r="AM535" s="57" t="n">
        <v>86.2691652470188</v>
      </c>
      <c r="AP535" s="60" t="n">
        <v>86.0256881713867</v>
      </c>
      <c r="AQ535" s="61" t="n">
        <f aca="false">AVERAGE(K535:AO535)</f>
        <v>75.2077713992943</v>
      </c>
    </row>
    <row r="536" customFormat="false" ht="12.75" hidden="false" customHeight="false" outlineLevel="0" collapsed="false">
      <c r="A536" s="96" t="n">
        <v>7</v>
      </c>
      <c r="B536" s="68" t="s">
        <v>1569</v>
      </c>
      <c r="C536" s="117" t="s">
        <v>1524</v>
      </c>
      <c r="D536" s="69" t="s">
        <v>540</v>
      </c>
      <c r="E536" s="70" t="s">
        <v>1570</v>
      </c>
      <c r="F536" s="70" t="s">
        <v>965</v>
      </c>
      <c r="G536" s="120" t="n">
        <v>2148.84969482422</v>
      </c>
      <c r="H536" s="7" t="n">
        <v>1218.73706054688</v>
      </c>
      <c r="I536" s="8" t="n">
        <v>22</v>
      </c>
      <c r="J536" s="119" t="n">
        <v>83.9236450195313</v>
      </c>
      <c r="K536" s="57" t="n">
        <v>75.5847670597332</v>
      </c>
      <c r="L536" s="10" t="n">
        <v>61.1053540587219</v>
      </c>
      <c r="M536" s="57" t="n">
        <v>79.7945296864576</v>
      </c>
      <c r="N536" s="57" t="n">
        <v>72.5971173644475</v>
      </c>
      <c r="O536" s="57" t="n">
        <v>80.2826960273769</v>
      </c>
      <c r="P536" s="10" t="n">
        <v>48.807755624657</v>
      </c>
      <c r="Q536" s="57" t="n">
        <v>73.8645502645503</v>
      </c>
      <c r="R536" s="57" t="n">
        <v>78.3453947368421</v>
      </c>
      <c r="S536" s="10" t="n">
        <v>60.6082535885167</v>
      </c>
      <c r="U536" s="10" t="n">
        <v>62.2335495829472</v>
      </c>
      <c r="V536" s="57" t="n">
        <v>88.4375</v>
      </c>
      <c r="W536" s="10" t="n">
        <v>67.841999553671</v>
      </c>
      <c r="Z536" s="57" t="n">
        <v>74.3193148408539</v>
      </c>
      <c r="AA536" s="10" t="n">
        <v>67.4974039460021</v>
      </c>
      <c r="AB536" s="57" t="n">
        <v>77.9490856937971</v>
      </c>
      <c r="AC536" s="57" t="n">
        <v>82.2955738934734</v>
      </c>
      <c r="AF536" s="57" t="n">
        <v>99.4551002615519</v>
      </c>
      <c r="AG536" s="57" t="n">
        <v>94.3452380952381</v>
      </c>
      <c r="AH536" s="57" t="n">
        <v>74.7959673547768</v>
      </c>
      <c r="AI536" s="10" t="n">
        <v>66.1301448608876</v>
      </c>
      <c r="AL536" s="57" t="n">
        <v>88.304322315666</v>
      </c>
      <c r="AM536" s="57" t="n">
        <v>78.3658310120706</v>
      </c>
      <c r="AP536" s="60" t="n">
        <v>83.9236450195313</v>
      </c>
      <c r="AQ536" s="61" t="n">
        <f aca="false">AVERAGE(K536:AO536)</f>
        <v>75.1346113555563</v>
      </c>
    </row>
    <row r="537" customFormat="false" ht="12.75" hidden="false" customHeight="false" outlineLevel="0" collapsed="false">
      <c r="A537" s="96" t="n">
        <v>8</v>
      </c>
      <c r="B537" s="68" t="s">
        <v>1571</v>
      </c>
      <c r="C537" s="117" t="s">
        <v>1524</v>
      </c>
      <c r="D537" s="69" t="s">
        <v>1572</v>
      </c>
      <c r="E537" s="70" t="s">
        <v>1573</v>
      </c>
      <c r="F537" s="70" t="s">
        <v>171</v>
      </c>
      <c r="G537" s="118" t="n">
        <v>1746.72709960938</v>
      </c>
      <c r="H537" s="7" t="n">
        <v>1208.64660644531</v>
      </c>
      <c r="I537" s="8" t="n">
        <v>17</v>
      </c>
      <c r="J537" s="119" t="n">
        <v>83.8260803222656</v>
      </c>
      <c r="K537" s="57" t="n">
        <v>91.4405986903648</v>
      </c>
      <c r="L537" s="67" t="n">
        <v>100</v>
      </c>
      <c r="Q537" s="10" t="n">
        <v>65.8716577540107</v>
      </c>
      <c r="R537" s="57" t="n">
        <v>84.7278548559232</v>
      </c>
      <c r="S537" s="57" t="n">
        <v>75.4697449264569</v>
      </c>
      <c r="U537" s="57" t="n">
        <v>71.6139353003911</v>
      </c>
      <c r="V537" s="57" t="n">
        <v>77.9757531227039</v>
      </c>
      <c r="AC537" s="57" t="n">
        <v>81.7534933715514</v>
      </c>
      <c r="AD537" s="57" t="n">
        <v>77.144678138942</v>
      </c>
      <c r="AF537" s="57" t="n">
        <v>87.7331282445684</v>
      </c>
      <c r="AG537" s="57" t="n">
        <v>88.5474860335196</v>
      </c>
      <c r="AH537" s="57" t="n">
        <v>70.2645820805773</v>
      </c>
      <c r="AI537" s="10" t="n">
        <v>69.1180004806537</v>
      </c>
      <c r="AL537" s="57" t="n">
        <v>75.767746266152</v>
      </c>
      <c r="AM537" s="57" t="n">
        <v>73.8192419825073</v>
      </c>
      <c r="AN537" s="57" t="n">
        <v>70.8620689655172</v>
      </c>
      <c r="AO537" s="57" t="n">
        <v>81.52634766808</v>
      </c>
      <c r="AP537" s="60" t="n">
        <v>83.8260803222656</v>
      </c>
      <c r="AQ537" s="61" t="n">
        <f aca="false">AVERAGE(K537:AO537)</f>
        <v>79.0374304636423</v>
      </c>
    </row>
    <row r="538" customFormat="false" ht="12.75" hidden="false" customHeight="false" outlineLevel="0" collapsed="false">
      <c r="A538" s="96" t="n">
        <v>9</v>
      </c>
      <c r="B538" s="68" t="s">
        <v>1574</v>
      </c>
      <c r="C538" s="117" t="s">
        <v>1524</v>
      </c>
      <c r="D538" s="69" t="s">
        <v>1575</v>
      </c>
      <c r="E538" s="70" t="s">
        <v>1576</v>
      </c>
      <c r="F538" s="70" t="s">
        <v>965</v>
      </c>
      <c r="G538" s="120" t="n">
        <v>2147.18645019531</v>
      </c>
      <c r="H538" s="7" t="n">
        <v>1195.90600585938</v>
      </c>
      <c r="I538" s="8" t="n">
        <v>22</v>
      </c>
      <c r="J538" s="119" t="n">
        <v>81.9516296386719</v>
      </c>
      <c r="M538" s="57" t="n">
        <v>79.0387665198238</v>
      </c>
      <c r="N538" s="57" t="n">
        <v>81.9953488372093</v>
      </c>
      <c r="O538" s="57" t="n">
        <v>82.015503875969</v>
      </c>
      <c r="P538" s="57" t="n">
        <v>77.3874709976798</v>
      </c>
      <c r="Q538" s="57" t="n">
        <v>72.5969838793552</v>
      </c>
      <c r="R538" s="10" t="n">
        <v>63.1248343493241</v>
      </c>
      <c r="S538" s="57" t="n">
        <v>85.6972515856237</v>
      </c>
      <c r="U538" s="10" t="n">
        <v>64.7124959845808</v>
      </c>
      <c r="V538" s="57" t="n">
        <v>73.3034018304265</v>
      </c>
      <c r="W538" s="10" t="n">
        <v>54.4705249955205</v>
      </c>
      <c r="Z538" s="57" t="n">
        <v>87.0880766926303</v>
      </c>
      <c r="AA538" s="57" t="n">
        <v>81.5899581589958</v>
      </c>
      <c r="AB538" s="10" t="n">
        <v>71.7847119035826</v>
      </c>
      <c r="AC538" s="10" t="n">
        <v>69.1241335853812</v>
      </c>
      <c r="AD538" s="57" t="n">
        <v>79.8928571428572</v>
      </c>
      <c r="AE538" s="10" t="n">
        <v>68.4615384615385</v>
      </c>
      <c r="AF538" s="57" t="n">
        <v>83.6633663366337</v>
      </c>
      <c r="AG538" s="57" t="n">
        <v>79.0523690773067</v>
      </c>
      <c r="AH538" s="10" t="n">
        <v>64.0976412506857</v>
      </c>
      <c r="AI538" s="57" t="n">
        <v>73.2925586136595</v>
      </c>
      <c r="AL538" s="57" t="n">
        <v>84.0469099032018</v>
      </c>
      <c r="AM538" s="57" t="n">
        <v>75.2451708766716</v>
      </c>
      <c r="AP538" s="60" t="n">
        <v>81.9516296386719</v>
      </c>
      <c r="AQ538" s="61" t="n">
        <f aca="false">AVERAGE(K538:AO538)</f>
        <v>75.0764488572117</v>
      </c>
    </row>
    <row r="539" customFormat="false" ht="12.75" hidden="false" customHeight="false" outlineLevel="0" collapsed="false">
      <c r="A539" s="96" t="n">
        <v>10</v>
      </c>
      <c r="B539" s="68" t="s">
        <v>1577</v>
      </c>
      <c r="C539" s="117" t="s">
        <v>1524</v>
      </c>
      <c r="D539" s="69" t="s">
        <v>1578</v>
      </c>
      <c r="E539" s="70" t="s">
        <v>1579</v>
      </c>
      <c r="F539" s="70" t="s">
        <v>125</v>
      </c>
      <c r="G539" s="118" t="n">
        <v>1643.13620605469</v>
      </c>
      <c r="H539" s="7" t="n">
        <v>1141.77587890625</v>
      </c>
      <c r="I539" s="8" t="n">
        <v>17</v>
      </c>
      <c r="J539" s="119" t="n">
        <v>78.890739440918</v>
      </c>
      <c r="K539" s="57" t="n">
        <v>74.6610654955127</v>
      </c>
      <c r="L539" s="57" t="n">
        <v>83.601134215501</v>
      </c>
      <c r="M539" s="57" t="n">
        <v>86.9273255813953</v>
      </c>
      <c r="N539" s="57" t="n">
        <v>70.9654478362966</v>
      </c>
      <c r="O539" s="57" t="n">
        <v>79.6075538506934</v>
      </c>
      <c r="P539" s="57" t="n">
        <v>75.847640704946</v>
      </c>
      <c r="Q539" s="57" t="n">
        <v>73.7864693446089</v>
      </c>
      <c r="R539" s="10" t="n">
        <v>63.7158908507223</v>
      </c>
      <c r="U539" s="10" t="n">
        <v>58.4590829947766</v>
      </c>
      <c r="X539" s="57" t="n">
        <v>68.0843938379102</v>
      </c>
      <c r="Y539" s="57" t="n">
        <v>80.5206880520688</v>
      </c>
      <c r="AB539" s="57" t="n">
        <v>72.7090301003345</v>
      </c>
      <c r="AC539" s="57" t="n">
        <v>76.3927576601671</v>
      </c>
      <c r="AD539" s="57" t="n">
        <v>86.0384615384615</v>
      </c>
      <c r="AE539" s="57" t="n">
        <v>77.7059704686497</v>
      </c>
      <c r="AL539" s="57" t="n">
        <v>67.5695899431308</v>
      </c>
      <c r="AM539" s="57" t="n">
        <v>67.3583399840383</v>
      </c>
      <c r="AP539" s="60" t="n">
        <v>78.890739440918</v>
      </c>
      <c r="AQ539" s="61" t="n">
        <f aca="false">AVERAGE(K539:AO539)</f>
        <v>74.3500495564243</v>
      </c>
    </row>
    <row r="540" customFormat="false" ht="12.75" hidden="false" customHeight="false" outlineLevel="0" collapsed="false">
      <c r="A540" s="96" t="n">
        <v>11</v>
      </c>
      <c r="B540" s="68" t="s">
        <v>1580</v>
      </c>
      <c r="C540" s="117" t="s">
        <v>1524</v>
      </c>
      <c r="D540" s="69" t="s">
        <v>1581</v>
      </c>
      <c r="E540" s="70" t="s">
        <v>1582</v>
      </c>
      <c r="F540" s="70" t="s">
        <v>529</v>
      </c>
      <c r="G540" s="120" t="n">
        <v>1480.29676513672</v>
      </c>
      <c r="H540" s="7" t="n">
        <v>1138.68969726563</v>
      </c>
      <c r="I540" s="8" t="n">
        <v>14</v>
      </c>
      <c r="J540" s="119" t="n">
        <v>83.1115646362305</v>
      </c>
      <c r="K540" s="57" t="n">
        <v>92.2822751947132</v>
      </c>
      <c r="L540" s="57" t="n">
        <v>82.3556797020484</v>
      </c>
      <c r="Q540" s="57" t="n">
        <v>77.6584461338773</v>
      </c>
      <c r="R540" s="57" t="n">
        <v>79.3635454848384</v>
      </c>
      <c r="S540" s="57" t="n">
        <v>82.4045537710917</v>
      </c>
      <c r="U540" s="57" t="n">
        <v>58.2393755420642</v>
      </c>
      <c r="V540" s="57" t="n">
        <v>94.0615998227343</v>
      </c>
      <c r="W540" s="57" t="n">
        <v>73.5899297990801</v>
      </c>
      <c r="X540" s="57" t="n">
        <v>90.295358649789</v>
      </c>
      <c r="Y540" s="57" t="n">
        <v>78.018018018018</v>
      </c>
      <c r="AJ540" s="59" t="s">
        <v>46</v>
      </c>
      <c r="AK540" s="59" t="s">
        <v>46</v>
      </c>
      <c r="AN540" s="57" t="n">
        <v>69.8741924515471</v>
      </c>
      <c r="AO540" s="57" t="n">
        <v>94.3237561317449</v>
      </c>
      <c r="AP540" s="60" t="n">
        <v>83.1115646362305</v>
      </c>
      <c r="AQ540" s="61" t="n">
        <f aca="false">AVERAGE(K540:AO540)</f>
        <v>81.0388942251289</v>
      </c>
    </row>
    <row r="541" customFormat="false" ht="12.75" hidden="false" customHeight="false" outlineLevel="0" collapsed="false">
      <c r="A541" s="96" t="n">
        <v>12</v>
      </c>
      <c r="B541" s="68" t="s">
        <v>1583</v>
      </c>
      <c r="C541" s="117" t="s">
        <v>1524</v>
      </c>
      <c r="D541" s="69" t="s">
        <v>1509</v>
      </c>
      <c r="E541" s="70" t="s">
        <v>1584</v>
      </c>
      <c r="F541" s="70" t="s">
        <v>80</v>
      </c>
      <c r="G541" s="118" t="n">
        <v>1478.67224121094</v>
      </c>
      <c r="H541" s="7" t="n">
        <v>1137.44018554688</v>
      </c>
      <c r="I541" s="8" t="n">
        <v>14</v>
      </c>
      <c r="J541" s="119" t="n">
        <v>81.8324890136719</v>
      </c>
      <c r="M541" s="57" t="n">
        <v>81.6278434940855</v>
      </c>
      <c r="N541" s="57" t="n">
        <v>75.1502664298401</v>
      </c>
      <c r="Q541" s="57" t="n">
        <v>75.1501884083976</v>
      </c>
      <c r="R541" s="57" t="n">
        <v>77.529296875</v>
      </c>
      <c r="S541" s="57" t="n">
        <v>74.5947736474052</v>
      </c>
      <c r="U541" s="57" t="n">
        <v>75.4777070063694</v>
      </c>
      <c r="X541" s="57" t="n">
        <v>79.1975068172964</v>
      </c>
      <c r="Y541" s="57" t="n">
        <v>85.2362204724409</v>
      </c>
      <c r="Z541" s="57" t="n">
        <v>95.2022269526773</v>
      </c>
      <c r="AA541" s="52" t="n">
        <v>100</v>
      </c>
      <c r="AF541" s="53" t="s">
        <v>46</v>
      </c>
      <c r="AG541" s="53" t="s">
        <v>46</v>
      </c>
      <c r="AH541" s="57" t="n">
        <v>73.6178925815089</v>
      </c>
      <c r="AI541" s="57" t="n">
        <v>80.9912700647705</v>
      </c>
      <c r="AP541" s="60" t="n">
        <v>81.8324890136719</v>
      </c>
      <c r="AQ541" s="61" t="n">
        <f aca="false">AVERAGE(K541:AO541)</f>
        <v>81.1479327291493</v>
      </c>
    </row>
    <row r="542" customFormat="false" ht="12.75" hidden="false" customHeight="false" outlineLevel="0" collapsed="false">
      <c r="A542" s="96" t="n">
        <v>13</v>
      </c>
      <c r="B542" s="68" t="s">
        <v>1585</v>
      </c>
      <c r="C542" s="117" t="s">
        <v>1524</v>
      </c>
      <c r="D542" s="69" t="s">
        <v>312</v>
      </c>
      <c r="E542" s="70" t="s">
        <v>1586</v>
      </c>
      <c r="F542" s="70" t="s">
        <v>171</v>
      </c>
      <c r="G542" s="118" t="n">
        <v>1721.08701171875</v>
      </c>
      <c r="H542" s="7" t="n">
        <v>1128.115234375</v>
      </c>
      <c r="I542" s="8" t="n">
        <v>19</v>
      </c>
      <c r="J542" s="119" t="n">
        <v>76.4040908813477</v>
      </c>
      <c r="K542" s="57" t="n">
        <v>69.7840442620025</v>
      </c>
      <c r="L542" s="57" t="n">
        <v>77.0134958641707</v>
      </c>
      <c r="Q542" s="57" t="n">
        <v>73.7864693446089</v>
      </c>
      <c r="R542" s="10" t="n">
        <v>63.3599361532322</v>
      </c>
      <c r="S542" s="53" t="s">
        <v>46</v>
      </c>
      <c r="U542" s="53" t="s">
        <v>46</v>
      </c>
      <c r="V542" s="57" t="n">
        <v>74.0708427848543</v>
      </c>
      <c r="W542" s="57" t="n">
        <v>74.8584092588033</v>
      </c>
      <c r="X542" s="57" t="n">
        <v>67.5752035898288</v>
      </c>
      <c r="Y542" s="10" t="n">
        <v>66.2332695984704</v>
      </c>
      <c r="AB542" s="10" t="n">
        <v>56.2047569803516</v>
      </c>
      <c r="AF542" s="57" t="n">
        <v>81.8622174381055</v>
      </c>
      <c r="AG542" s="57" t="n">
        <v>80.8968282901932</v>
      </c>
      <c r="AJ542" s="66" t="n">
        <v>10</v>
      </c>
      <c r="AK542" s="57" t="n">
        <v>81.6382460414129</v>
      </c>
      <c r="AL542" s="57" t="n">
        <v>72.5301204819277</v>
      </c>
      <c r="AM542" s="57" t="n">
        <v>67.286739303747</v>
      </c>
      <c r="AN542" s="57" t="n">
        <v>84.3596059113301</v>
      </c>
      <c r="AO542" s="57" t="n">
        <v>69.644705070714</v>
      </c>
      <c r="AP542" s="60" t="n">
        <v>76.4040908813477</v>
      </c>
      <c r="AQ542" s="61" t="n">
        <f aca="false">AVERAGE(K542:AO542)</f>
        <v>68.888522963162</v>
      </c>
    </row>
    <row r="543" customFormat="false" ht="12.75" hidden="false" customHeight="false" outlineLevel="0" collapsed="false">
      <c r="A543" s="96" t="n">
        <v>14</v>
      </c>
      <c r="B543" s="68" t="s">
        <v>1587</v>
      </c>
      <c r="C543" s="117" t="s">
        <v>1524</v>
      </c>
      <c r="D543" s="69" t="s">
        <v>445</v>
      </c>
      <c r="E543" s="70" t="s">
        <v>1588</v>
      </c>
      <c r="F543" s="70" t="s">
        <v>54</v>
      </c>
      <c r="G543" s="118" t="n">
        <v>1440.61359863281</v>
      </c>
      <c r="H543" s="7" t="n">
        <v>1108.16442871094</v>
      </c>
      <c r="I543" s="8" t="n">
        <v>13</v>
      </c>
      <c r="J543" s="119" t="n">
        <v>87.0692596435547</v>
      </c>
      <c r="K543" s="57" t="n">
        <v>90.5931417979611</v>
      </c>
      <c r="L543" s="57" t="n">
        <v>90.0254452926209</v>
      </c>
      <c r="S543" s="57" t="n">
        <v>74.4577516531962</v>
      </c>
      <c r="U543" s="57" t="n">
        <v>86.719758932415</v>
      </c>
      <c r="V543" s="57" t="n">
        <v>86.9698832206515</v>
      </c>
      <c r="W543" s="57" t="n">
        <v>76.8647281921618</v>
      </c>
      <c r="X543" s="57" t="n">
        <v>99.6324430286694</v>
      </c>
      <c r="AB543" s="57" t="n">
        <v>88.1947261663286</v>
      </c>
      <c r="AC543" s="57" t="n">
        <v>76.3661677688827</v>
      </c>
      <c r="AD543" s="57" t="n">
        <v>86.5935483870968</v>
      </c>
      <c r="AE543" s="57" t="n">
        <v>88.2001457371873</v>
      </c>
      <c r="AL543" s="57" t="n">
        <v>87.6018626309662</v>
      </c>
      <c r="AM543" s="57" t="n">
        <v>75.9448110377924</v>
      </c>
      <c r="AP543" s="60" t="n">
        <v>87.0692596435547</v>
      </c>
      <c r="AQ543" s="61" t="n">
        <f aca="false">AVERAGE(K543:AO543)</f>
        <v>85.2434164496869</v>
      </c>
    </row>
    <row r="544" customFormat="false" ht="12.75" hidden="false" customHeight="false" outlineLevel="0" collapsed="false">
      <c r="A544" s="96" t="n">
        <v>15</v>
      </c>
      <c r="B544" s="68" t="s">
        <v>1589</v>
      </c>
      <c r="C544" s="117" t="s">
        <v>1524</v>
      </c>
      <c r="D544" s="69" t="s">
        <v>109</v>
      </c>
      <c r="E544" s="70" t="s">
        <v>1590</v>
      </c>
      <c r="F544" s="70" t="s">
        <v>54</v>
      </c>
      <c r="G544" s="118" t="n">
        <v>1570.19592285156</v>
      </c>
      <c r="H544" s="7" t="n">
        <v>1077.84289550781</v>
      </c>
      <c r="I544" s="8" t="n">
        <v>17</v>
      </c>
      <c r="J544" s="119" t="n">
        <v>73.2712631225586</v>
      </c>
      <c r="K544" s="57" t="n">
        <v>71.9146588192018</v>
      </c>
      <c r="Q544" s="57" t="n">
        <v>85.5591419816139</v>
      </c>
      <c r="R544" s="57" t="n">
        <v>79.1525423728814</v>
      </c>
      <c r="S544" s="57" t="n">
        <v>68.9015808261091</v>
      </c>
      <c r="U544" s="57" t="n">
        <v>67.9655870445344</v>
      </c>
      <c r="V544" s="57" t="n">
        <v>68.3574879227053</v>
      </c>
      <c r="W544" s="57" t="n">
        <v>70.3052728954672</v>
      </c>
      <c r="X544" s="57" t="n">
        <v>72.5682669998215</v>
      </c>
      <c r="Y544" s="57" t="n">
        <v>72.2871452420701</v>
      </c>
      <c r="AB544" s="57" t="n">
        <v>68.5048054198834</v>
      </c>
      <c r="AC544" s="57" t="n">
        <v>70.2979814162128</v>
      </c>
      <c r="AD544" s="57" t="n">
        <v>67.0311398354877</v>
      </c>
      <c r="AE544" s="57" t="n">
        <v>70.4266873545384</v>
      </c>
      <c r="AL544" s="10" t="n">
        <v>65.29284164859</v>
      </c>
      <c r="AM544" s="10" t="n">
        <v>64.7073856376182</v>
      </c>
      <c r="AN544" s="57" t="n">
        <v>75.6627393225331</v>
      </c>
      <c r="AO544" s="57" t="n">
        <v>68.9078498293515</v>
      </c>
      <c r="AP544" s="60" t="n">
        <v>73.2712631225586</v>
      </c>
      <c r="AQ544" s="61" t="n">
        <f aca="false">AVERAGE(K544:AO544)</f>
        <v>71.0495949746247</v>
      </c>
    </row>
    <row r="545" customFormat="false" ht="12.75" hidden="false" customHeight="false" outlineLevel="0" collapsed="false">
      <c r="A545" s="96" t="n">
        <v>16</v>
      </c>
      <c r="B545" s="68" t="s">
        <v>1591</v>
      </c>
      <c r="C545" s="117" t="s">
        <v>1524</v>
      </c>
      <c r="D545" s="69" t="s">
        <v>744</v>
      </c>
      <c r="E545" s="70" t="s">
        <v>1592</v>
      </c>
      <c r="F545" s="70" t="s">
        <v>164</v>
      </c>
      <c r="G545" s="120" t="n">
        <v>1389.25296630859</v>
      </c>
      <c r="H545" s="7" t="n">
        <v>1068.65625</v>
      </c>
      <c r="I545" s="8" t="n">
        <v>14</v>
      </c>
      <c r="J545" s="119" t="n">
        <v>80.1086273193359</v>
      </c>
      <c r="K545" s="57" t="n">
        <v>78.1843631273745</v>
      </c>
      <c r="L545" s="57" t="n">
        <v>81.7090069284065</v>
      </c>
      <c r="M545" s="57" t="n">
        <v>84.1942749882684</v>
      </c>
      <c r="N545" s="57" t="n">
        <v>69.7028006589786</v>
      </c>
      <c r="Q545" s="57" t="n">
        <v>79.6826484018265</v>
      </c>
      <c r="R545" s="57" t="n">
        <v>72.3261463710902</v>
      </c>
      <c r="S545" s="57" t="n">
        <v>59.3134328358209</v>
      </c>
      <c r="U545" s="57" t="n">
        <v>71.2845010615711</v>
      </c>
      <c r="Z545" s="57" t="n">
        <v>95.9722680752724</v>
      </c>
      <c r="AA545" s="57" t="n">
        <v>65.9675236806495</v>
      </c>
      <c r="AD545" s="57" t="n">
        <v>91.52587244284</v>
      </c>
      <c r="AE545" s="57" t="n">
        <v>77.4573378839591</v>
      </c>
      <c r="AJ545" s="57" t="n">
        <v>62.1803684355238</v>
      </c>
      <c r="AK545" s="57" t="n">
        <v>79.1555949217597</v>
      </c>
      <c r="AP545" s="60" t="n">
        <v>80.1086273193359</v>
      </c>
      <c r="AQ545" s="61" t="n">
        <f aca="false">AVERAGE(K545:AO545)</f>
        <v>76.3325814152387</v>
      </c>
    </row>
    <row r="546" customFormat="false" ht="12.75" hidden="false" customHeight="false" outlineLevel="0" collapsed="false">
      <c r="A546" s="96" t="n">
        <v>17</v>
      </c>
      <c r="B546" s="68" t="s">
        <v>1593</v>
      </c>
      <c r="C546" s="117" t="s">
        <v>1524</v>
      </c>
      <c r="D546" s="69" t="s">
        <v>857</v>
      </c>
      <c r="E546" s="70" t="s">
        <v>187</v>
      </c>
      <c r="F546" s="70" t="s">
        <v>188</v>
      </c>
      <c r="G546" s="118" t="n">
        <v>1385.246484375</v>
      </c>
      <c r="H546" s="7" t="n">
        <v>1065.57421875</v>
      </c>
      <c r="I546" s="8" t="n">
        <v>14</v>
      </c>
      <c r="J546" s="119" t="n">
        <v>77.4870529174805</v>
      </c>
      <c r="K546" s="57" t="n">
        <v>96.8061401336965</v>
      </c>
      <c r="L546" s="57" t="n">
        <v>68.4862562911344</v>
      </c>
      <c r="M546" s="57" t="n">
        <v>85.2747148288973</v>
      </c>
      <c r="N546" s="57" t="n">
        <v>64.3394160583942</v>
      </c>
      <c r="Q546" s="57" t="n">
        <v>74.0735762292183</v>
      </c>
      <c r="R546" s="57" t="n">
        <v>78.8120450033091</v>
      </c>
      <c r="S546" s="53" t="s">
        <v>46</v>
      </c>
      <c r="T546" s="11"/>
      <c r="U546" s="53" t="s">
        <v>46</v>
      </c>
      <c r="X546" s="57" t="n">
        <v>84.1996272520191</v>
      </c>
      <c r="Y546" s="57" t="n">
        <v>69.979797979798</v>
      </c>
      <c r="AB546" s="57" t="n">
        <v>70.2763859705835</v>
      </c>
      <c r="AC546" s="57" t="n">
        <v>58.2426333952748</v>
      </c>
      <c r="AN546" s="57" t="n">
        <v>71.8280321565886</v>
      </c>
      <c r="AO546" s="57" t="n">
        <v>88.2815916047223</v>
      </c>
      <c r="AP546" s="60" t="n">
        <v>77.4870529174805</v>
      </c>
      <c r="AQ546" s="61" t="n">
        <f aca="false">AVERAGE(K546:AO546)</f>
        <v>75.8833514086363</v>
      </c>
    </row>
    <row r="547" customFormat="false" ht="12.75" hidden="false" customHeight="false" outlineLevel="0" collapsed="false">
      <c r="A547" s="96" t="n">
        <v>18</v>
      </c>
      <c r="B547" s="68" t="s">
        <v>1594</v>
      </c>
      <c r="C547" s="117" t="s">
        <v>1524</v>
      </c>
      <c r="D547" s="69" t="s">
        <v>1595</v>
      </c>
      <c r="E547" s="70" t="s">
        <v>1596</v>
      </c>
      <c r="F547" s="70" t="s">
        <v>227</v>
      </c>
      <c r="G547" s="120" t="n">
        <v>1380.54255371094</v>
      </c>
      <c r="H547" s="7" t="n">
        <v>1061.95581054688</v>
      </c>
      <c r="I547" s="8" t="n">
        <v>12</v>
      </c>
      <c r="J547" s="119" t="n">
        <v>92.0853424072266</v>
      </c>
      <c r="K547" s="57" t="n">
        <v>95.0182260024301</v>
      </c>
      <c r="L547" s="57" t="n">
        <v>90.6714505381856</v>
      </c>
      <c r="Q547" s="57" t="n">
        <v>95.0549251021335</v>
      </c>
      <c r="R547" s="57" t="n">
        <v>94.2874109263658</v>
      </c>
      <c r="S547" s="57" t="n">
        <v>90.4592724838206</v>
      </c>
      <c r="X547" s="57" t="n">
        <v>81.2225329604475</v>
      </c>
      <c r="Y547" s="57" t="n">
        <v>89.648033126294</v>
      </c>
      <c r="Z547" s="57" t="n">
        <v>92.4471299093656</v>
      </c>
      <c r="AA547" s="57" t="n">
        <v>96.9184890656064</v>
      </c>
      <c r="AC547" s="57" t="n">
        <v>49.0169794459339</v>
      </c>
      <c r="AF547" s="57" t="n">
        <v>89.0689049385126</v>
      </c>
      <c r="AG547" s="57" t="n">
        <v>98.1424148606811</v>
      </c>
      <c r="AP547" s="113" t="n">
        <v>92.0853424072266</v>
      </c>
      <c r="AQ547" s="61" t="n">
        <f aca="false">AVERAGE(K547:AO547)</f>
        <v>88.4963141133147</v>
      </c>
    </row>
    <row r="548" customFormat="false" ht="12.75" hidden="false" customHeight="false" outlineLevel="0" collapsed="false">
      <c r="A548" s="96" t="n">
        <v>19</v>
      </c>
      <c r="B548" s="68" t="s">
        <v>1597</v>
      </c>
      <c r="C548" s="117" t="s">
        <v>1524</v>
      </c>
      <c r="D548" s="69" t="s">
        <v>1598</v>
      </c>
      <c r="E548" s="70" t="s">
        <v>1570</v>
      </c>
      <c r="F548" s="70" t="s">
        <v>965</v>
      </c>
      <c r="G548" s="120" t="n">
        <v>1401.64486083984</v>
      </c>
      <c r="H548" s="7" t="n">
        <v>1048.18823242188</v>
      </c>
      <c r="I548" s="8" t="n">
        <v>18</v>
      </c>
      <c r="J548" s="119" t="n">
        <v>74.9580230712891</v>
      </c>
      <c r="K548" s="57" t="n">
        <v>83.4400341442595</v>
      </c>
      <c r="L548" s="57" t="n">
        <v>85.9990277102577</v>
      </c>
      <c r="M548" s="57" t="n">
        <v>80.1509939691758</v>
      </c>
      <c r="N548" s="66" t="n">
        <v>10</v>
      </c>
      <c r="Q548" s="57" t="n">
        <v>62.8469387755102</v>
      </c>
      <c r="R548" s="57" t="n">
        <v>51.9568062827225</v>
      </c>
      <c r="S548" s="57" t="n">
        <v>73.4326086956522</v>
      </c>
      <c r="U548" s="57" t="n">
        <v>50.948406676783</v>
      </c>
      <c r="X548" s="57" t="n">
        <v>76.615790465423</v>
      </c>
      <c r="Y548" s="57" t="n">
        <v>63.9586410635155</v>
      </c>
      <c r="Z548" s="66" t="n">
        <v>10</v>
      </c>
      <c r="AA548" s="57" t="n">
        <v>57.8978622327791</v>
      </c>
      <c r="AF548" s="57" t="n">
        <v>77.668085106383</v>
      </c>
      <c r="AG548" s="57" t="n">
        <v>76.49086521889</v>
      </c>
      <c r="AH548" s="66" t="n">
        <v>10</v>
      </c>
      <c r="AI548" s="57" t="n">
        <v>68.0387982020346</v>
      </c>
      <c r="AL548" s="57" t="n">
        <v>66.3385248310314</v>
      </c>
      <c r="AM548" s="57" t="n">
        <v>72.4049185015728</v>
      </c>
      <c r="AP548" s="60" t="n">
        <v>74.9580230712891</v>
      </c>
      <c r="AQ548" s="61" t="n">
        <f aca="false">AVERAGE(K548:AO548)</f>
        <v>59.8993501042217</v>
      </c>
    </row>
    <row r="549" customFormat="false" ht="12.75" hidden="false" customHeight="false" outlineLevel="0" collapsed="false">
      <c r="A549" s="96" t="n">
        <v>20</v>
      </c>
      <c r="B549" s="68" t="s">
        <v>1599</v>
      </c>
      <c r="C549" s="117" t="s">
        <v>1524</v>
      </c>
      <c r="D549" s="69" t="s">
        <v>1600</v>
      </c>
      <c r="E549" s="70" t="s">
        <v>1601</v>
      </c>
      <c r="F549" s="70" t="s">
        <v>171</v>
      </c>
      <c r="G549" s="120" t="n">
        <v>1413.55782470703</v>
      </c>
      <c r="H549" s="7" t="n">
        <v>1027.06091308594</v>
      </c>
      <c r="I549" s="8" t="n">
        <v>16</v>
      </c>
      <c r="J549" s="119" t="n">
        <v>71.0283508300781</v>
      </c>
      <c r="Q549" s="57" t="n">
        <v>66.2677215189873</v>
      </c>
      <c r="R549" s="57" t="n">
        <v>71.031911720847</v>
      </c>
      <c r="S549" s="57" t="n">
        <v>71.3389651531151</v>
      </c>
      <c r="U549" s="57" t="n">
        <v>60.386690647482</v>
      </c>
      <c r="V549" s="57" t="n">
        <v>78.220011055832</v>
      </c>
      <c r="W549" s="57" t="n">
        <v>60.7635418748751</v>
      </c>
      <c r="X549" s="57" t="n">
        <v>71.7487206634904</v>
      </c>
      <c r="Y549" s="57" t="n">
        <v>74.9459108610991</v>
      </c>
      <c r="AB549" s="57" t="n">
        <v>65.011961722488</v>
      </c>
      <c r="AC549" s="10" t="n">
        <v>60.2912888156087</v>
      </c>
      <c r="AD549" s="57" t="n">
        <v>84.383875739645</v>
      </c>
      <c r="AE549" s="57" t="n">
        <v>64.8312801285485</v>
      </c>
      <c r="AL549" s="57" t="n">
        <v>70.1522684897452</v>
      </c>
      <c r="AM549" s="57" t="n">
        <v>63.3792240300376</v>
      </c>
      <c r="AN549" s="57" t="n">
        <v>62.1973365617433</v>
      </c>
      <c r="AO549" s="57" t="n">
        <v>62.4014835419564</v>
      </c>
      <c r="AP549" s="60" t="n">
        <v>71.0283508300781</v>
      </c>
      <c r="AQ549" s="61" t="n">
        <f aca="false">AVERAGE(K549:AO549)</f>
        <v>67.9595120328438</v>
      </c>
    </row>
    <row r="550" customFormat="false" ht="12.75" hidden="false" customHeight="false" outlineLevel="0" collapsed="false">
      <c r="A550" s="96" t="n">
        <v>21</v>
      </c>
      <c r="B550" s="68" t="s">
        <v>1602</v>
      </c>
      <c r="C550" s="117" t="s">
        <v>1524</v>
      </c>
      <c r="D550" s="69" t="s">
        <v>316</v>
      </c>
      <c r="E550" s="70" t="s">
        <v>1603</v>
      </c>
      <c r="F550" s="70" t="s">
        <v>54</v>
      </c>
      <c r="G550" s="118" t="n">
        <v>1323.46062011719</v>
      </c>
      <c r="H550" s="7" t="n">
        <v>1018.04669189453</v>
      </c>
      <c r="I550" s="8" t="n">
        <v>15</v>
      </c>
      <c r="J550" s="119" t="n">
        <v>79.536491394043</v>
      </c>
      <c r="K550" s="57" t="n">
        <v>90.866837090402</v>
      </c>
      <c r="L550" s="57" t="n">
        <v>82.8959700093721</v>
      </c>
      <c r="M550" s="57" t="n">
        <v>73.5018435067595</v>
      </c>
      <c r="N550" s="57" t="n">
        <v>63.0733452593918</v>
      </c>
      <c r="Q550" s="57" t="n">
        <v>92.6985391766268</v>
      </c>
      <c r="R550" s="67" t="n">
        <v>10</v>
      </c>
      <c r="S550" s="57" t="n">
        <v>79.16953125</v>
      </c>
      <c r="U550" s="57" t="n">
        <v>64.5259449071108</v>
      </c>
      <c r="V550" s="57" t="n">
        <v>82.5554259043174</v>
      </c>
      <c r="W550" s="67" t="n">
        <v>10</v>
      </c>
      <c r="AB550" s="57" t="n">
        <v>60.7092990784697</v>
      </c>
      <c r="AC550" s="57" t="n">
        <v>62.4359704040979</v>
      </c>
      <c r="AD550" s="57" t="n">
        <v>96.2353437368199</v>
      </c>
      <c r="AE550" s="57" t="n">
        <v>83.4950563347896</v>
      </c>
      <c r="AL550" s="57" t="n">
        <v>65.8835546475996</v>
      </c>
      <c r="AP550" s="60" t="n">
        <v>79.536491394043</v>
      </c>
      <c r="AQ550" s="61" t="n">
        <f aca="false">AVERAGE(K550:AO550)</f>
        <v>67.8697774203838</v>
      </c>
    </row>
    <row r="551" customFormat="false" ht="12.75" hidden="false" customHeight="false" outlineLevel="0" collapsed="false">
      <c r="A551" s="96" t="n">
        <v>22</v>
      </c>
      <c r="B551" s="68" t="s">
        <v>1604</v>
      </c>
      <c r="C551" s="117" t="s">
        <v>1524</v>
      </c>
      <c r="D551" s="69" t="s">
        <v>82</v>
      </c>
      <c r="E551" s="70" t="s">
        <v>1605</v>
      </c>
      <c r="F551" s="70" t="s">
        <v>84</v>
      </c>
      <c r="G551" s="120" t="n">
        <v>1280.10509643555</v>
      </c>
      <c r="H551" s="7" t="n">
        <v>984.6962890625</v>
      </c>
      <c r="I551" s="8" t="n">
        <v>14</v>
      </c>
      <c r="J551" s="119" t="n">
        <v>81.6784896850586</v>
      </c>
      <c r="K551" s="67" t="n">
        <v>10</v>
      </c>
      <c r="L551" s="57" t="n">
        <v>81.1840293712712</v>
      </c>
      <c r="M551" s="57" t="n">
        <v>86.6753623188406</v>
      </c>
      <c r="N551" s="57" t="n">
        <v>66.2329367564183</v>
      </c>
      <c r="S551" s="57" t="n">
        <v>66.537754432042</v>
      </c>
      <c r="U551" s="57" t="n">
        <v>83.4507042253521</v>
      </c>
      <c r="X551" s="57" t="n">
        <v>88.2761615284412</v>
      </c>
      <c r="Y551" s="57" t="n">
        <v>77.5985663082437</v>
      </c>
      <c r="Z551" s="57" t="n">
        <v>95.9247648902822</v>
      </c>
      <c r="AA551" s="57" t="n">
        <v>78.3132530120482</v>
      </c>
      <c r="AF551" s="57" t="n">
        <v>90.0532859680284</v>
      </c>
      <c r="AG551" s="57" t="n">
        <v>80.8968282901932</v>
      </c>
      <c r="AH551" s="67" t="n">
        <v>10</v>
      </c>
      <c r="AI551" s="57" t="n">
        <v>69.552599758162</v>
      </c>
      <c r="AP551" s="60" t="n">
        <v>81.6784896850586</v>
      </c>
      <c r="AQ551" s="61" t="n">
        <f aca="false">AVERAGE(K551:AO551)</f>
        <v>70.3354462042374</v>
      </c>
    </row>
    <row r="552" customFormat="false" ht="12.75" hidden="false" customHeight="false" outlineLevel="0" collapsed="false">
      <c r="A552" s="96" t="n">
        <v>23</v>
      </c>
      <c r="B552" s="68" t="s">
        <v>1606</v>
      </c>
      <c r="C552" s="117" t="s">
        <v>1524</v>
      </c>
      <c r="D552" s="69" t="s">
        <v>335</v>
      </c>
      <c r="E552" s="70" t="s">
        <v>1607</v>
      </c>
      <c r="F552" s="70" t="s">
        <v>965</v>
      </c>
      <c r="G552" s="118" t="n">
        <v>1301.5869934082</v>
      </c>
      <c r="H552" s="7" t="n">
        <v>973.220764160156</v>
      </c>
      <c r="I552" s="8" t="n">
        <v>16</v>
      </c>
      <c r="J552" s="119" t="n">
        <v>69.0663604736328</v>
      </c>
      <c r="K552" s="57" t="n">
        <v>66.3949736797419</v>
      </c>
      <c r="L552" s="57" t="n">
        <v>77.4518388791594</v>
      </c>
      <c r="M552" s="57" t="n">
        <v>81.6278434940855</v>
      </c>
      <c r="N552" s="57" t="n">
        <v>57.9742395176761</v>
      </c>
      <c r="S552" s="57" t="n">
        <v>73.0883519653805</v>
      </c>
      <c r="U552" s="57" t="n">
        <v>66.0275319567355</v>
      </c>
      <c r="X552" s="57" t="n">
        <v>60.4250260068361</v>
      </c>
      <c r="Y552" s="57" t="n">
        <v>64.4585039077038</v>
      </c>
      <c r="Z552" s="57" t="n">
        <v>53.6396346526432</v>
      </c>
      <c r="AA552" s="57" t="n">
        <v>56.0022975301551</v>
      </c>
      <c r="AB552" s="57" t="n">
        <v>50.4291347715147</v>
      </c>
      <c r="AC552" s="57" t="n">
        <v>54.5499751367479</v>
      </c>
      <c r="AH552" s="57" t="n">
        <v>54.8720356891289</v>
      </c>
      <c r="AI552" s="57" t="n">
        <v>69.4518232311036</v>
      </c>
      <c r="AN552" s="10" t="n">
        <v>28</v>
      </c>
      <c r="AO552" s="57" t="n">
        <v>86.827507019043</v>
      </c>
      <c r="AP552" s="60" t="n">
        <v>69.0663604736328</v>
      </c>
      <c r="AQ552" s="61" t="n">
        <f aca="false">AVERAGE(K552:AO552)</f>
        <v>62.5762948398534</v>
      </c>
    </row>
    <row r="553" customFormat="false" ht="12.75" hidden="false" customHeight="false" outlineLevel="0" collapsed="false">
      <c r="A553" s="96" t="n">
        <v>24</v>
      </c>
      <c r="B553" s="68" t="s">
        <v>1608</v>
      </c>
      <c r="C553" s="117" t="s">
        <v>1524</v>
      </c>
      <c r="D553" s="69" t="s">
        <v>123</v>
      </c>
      <c r="E553" s="70" t="s">
        <v>1609</v>
      </c>
      <c r="F553" s="70" t="s">
        <v>1610</v>
      </c>
      <c r="G553" s="120" t="n">
        <v>1500.88189697266</v>
      </c>
      <c r="H553" s="7" t="n">
        <v>963.482666015625</v>
      </c>
      <c r="I553" s="8" t="n">
        <v>19</v>
      </c>
      <c r="J553" s="119" t="n">
        <v>65.4923324584961</v>
      </c>
      <c r="K553" s="57" t="n">
        <v>58.9032841217234</v>
      </c>
      <c r="L553" s="57" t="n">
        <v>80.4822565969063</v>
      </c>
      <c r="M553" s="57" t="n">
        <v>66.438807628217</v>
      </c>
      <c r="N553" s="10" t="n">
        <v>42.5307599517491</v>
      </c>
      <c r="R553" s="57" t="n">
        <v>63.4950679818715</v>
      </c>
      <c r="S553" s="53" t="s">
        <v>46</v>
      </c>
      <c r="T553" s="11"/>
      <c r="U553" s="53" t="s">
        <v>46</v>
      </c>
      <c r="V553" s="57" t="n">
        <v>60.2469486233324</v>
      </c>
      <c r="W553" s="57" t="n">
        <v>57.207376740685</v>
      </c>
      <c r="X553" s="57" t="n">
        <v>66.655737704918</v>
      </c>
      <c r="Y553" s="57" t="n">
        <v>63.6764705882353</v>
      </c>
      <c r="AB553" s="10" t="n">
        <v>48.9860297431275</v>
      </c>
      <c r="AC553" s="10" t="n">
        <v>50.8223303219829</v>
      </c>
      <c r="AF553" s="57" t="n">
        <v>67.7505567928731</v>
      </c>
      <c r="AG553" s="57" t="n">
        <v>64.4496079000871</v>
      </c>
      <c r="AH553" s="10" t="n">
        <v>48.702719599875</v>
      </c>
      <c r="AI553" s="57" t="n">
        <v>54.8750238504102</v>
      </c>
      <c r="AL553" s="57" t="n">
        <v>62.8567450925797</v>
      </c>
      <c r="AM553" s="57" t="n">
        <v>65.4601861427094</v>
      </c>
      <c r="AP553" s="60" t="n">
        <v>65.4923324584961</v>
      </c>
      <c r="AQ553" s="61" t="n">
        <f aca="false">AVERAGE(K553:AO553)</f>
        <v>60.2082299636049</v>
      </c>
    </row>
    <row r="554" customFormat="false" ht="12.75" hidden="false" customHeight="false" outlineLevel="0" collapsed="false">
      <c r="A554" s="96" t="n">
        <v>25</v>
      </c>
      <c r="B554" s="68" t="s">
        <v>1611</v>
      </c>
      <c r="C554" s="117" t="s">
        <v>1524</v>
      </c>
      <c r="D554" s="69" t="s">
        <v>106</v>
      </c>
      <c r="E554" s="70" t="s">
        <v>1612</v>
      </c>
      <c r="F554" s="70" t="s">
        <v>240</v>
      </c>
      <c r="G554" s="118" t="n">
        <v>1224.90921020508</v>
      </c>
      <c r="H554" s="7" t="n">
        <v>942.237915039063</v>
      </c>
      <c r="I554" s="8" t="n">
        <v>13</v>
      </c>
      <c r="J554" s="119" t="n">
        <v>79.2043304443359</v>
      </c>
      <c r="K554" s="57" t="n">
        <v>85.9340659340659</v>
      </c>
      <c r="L554" s="57" t="n">
        <v>79.2562724014337</v>
      </c>
      <c r="M554" s="57" t="n">
        <v>87.7135174773894</v>
      </c>
      <c r="N554" s="67" t="n">
        <v>10</v>
      </c>
      <c r="S554" s="57" t="n">
        <v>76.1932330827068</v>
      </c>
      <c r="U554" s="57" t="n">
        <v>65.5975252360794</v>
      </c>
      <c r="X554" s="57" t="n">
        <v>83.4907597535934</v>
      </c>
      <c r="Y554" s="57" t="n">
        <v>92.4719701014415</v>
      </c>
      <c r="AB554" s="57" t="n">
        <v>60.990321223173</v>
      </c>
      <c r="AC554" s="57" t="n">
        <v>62.2234826999433</v>
      </c>
      <c r="AD554" s="57" t="n">
        <v>71.5054841742401</v>
      </c>
      <c r="AL554" s="57" t="n">
        <v>83.3795013850416</v>
      </c>
      <c r="AM554" s="57" t="n">
        <v>83.4817012858556</v>
      </c>
      <c r="AP554" s="60" t="n">
        <v>79.2043304443359</v>
      </c>
      <c r="AQ554" s="61" t="n">
        <f aca="false">AVERAGE(K554:AO554)</f>
        <v>72.4798334426895</v>
      </c>
    </row>
    <row r="555" customFormat="false" ht="12.75" hidden="false" customHeight="false" outlineLevel="0" collapsed="false">
      <c r="A555" s="96" t="n">
        <v>26</v>
      </c>
      <c r="B555" s="68" t="s">
        <v>1613</v>
      </c>
      <c r="C555" s="117" t="s">
        <v>1524</v>
      </c>
      <c r="D555" s="69" t="s">
        <v>1614</v>
      </c>
      <c r="E555" s="70" t="s">
        <v>1615</v>
      </c>
      <c r="F555" s="70" t="s">
        <v>234</v>
      </c>
      <c r="G555" s="118" t="n">
        <v>1328.06330566406</v>
      </c>
      <c r="H555" s="7" t="n">
        <v>941.587158203125</v>
      </c>
      <c r="I555" s="8" t="n">
        <v>12</v>
      </c>
      <c r="J555" s="119" t="n">
        <v>0</v>
      </c>
      <c r="M555" s="57" t="n">
        <v>83.703289013296</v>
      </c>
      <c r="N555" s="57" t="n">
        <v>92.865671641791</v>
      </c>
      <c r="O555" s="63" t="s">
        <v>46</v>
      </c>
      <c r="P555" s="63" t="s">
        <v>46</v>
      </c>
      <c r="Q555" s="52" t="n">
        <v>102</v>
      </c>
      <c r="R555" s="57" t="n">
        <v>101.651728553137</v>
      </c>
      <c r="S555" s="57" t="n">
        <v>97.6977584960231</v>
      </c>
      <c r="U555" s="52" t="n">
        <v>102</v>
      </c>
      <c r="AH555" s="57" t="n">
        <v>88.6570561456753</v>
      </c>
      <c r="AI555" s="57" t="n">
        <v>95.2002648129758</v>
      </c>
      <c r="AL555" s="57" t="n">
        <v>98.5377564382366</v>
      </c>
      <c r="AM555" s="57" t="n">
        <v>79.2736380713838</v>
      </c>
      <c r="AP555" s="60" t="n">
        <v>94.1587158203125</v>
      </c>
      <c r="AQ555" s="61" t="n">
        <f aca="false">AVERAGE(K555:AO555)</f>
        <v>94.1587163172519</v>
      </c>
    </row>
    <row r="556" customFormat="false" ht="12.75" hidden="false" customHeight="false" outlineLevel="0" collapsed="false">
      <c r="A556" s="96" t="n">
        <v>27</v>
      </c>
      <c r="B556" s="68" t="s">
        <v>1616</v>
      </c>
      <c r="C556" s="117" t="s">
        <v>1524</v>
      </c>
      <c r="D556" s="69" t="s">
        <v>319</v>
      </c>
      <c r="E556" s="70" t="s">
        <v>1617</v>
      </c>
      <c r="F556" s="70" t="s">
        <v>54</v>
      </c>
      <c r="G556" s="120" t="n">
        <v>1219.6768371582</v>
      </c>
      <c r="H556" s="7" t="n">
        <v>938.213073730469</v>
      </c>
      <c r="I556" s="8" t="n">
        <v>12</v>
      </c>
      <c r="J556" s="119" t="n">
        <v>79.9559555053711</v>
      </c>
      <c r="K556" s="57" t="n">
        <v>79.4069861900894</v>
      </c>
      <c r="L556" s="57" t="n">
        <v>69.2367906066536</v>
      </c>
      <c r="M556" s="57" t="n">
        <v>83.6447552447553</v>
      </c>
      <c r="N556" s="57" t="n">
        <v>69.3372664700098</v>
      </c>
      <c r="O556" s="57" t="n">
        <v>96.7856502242153</v>
      </c>
      <c r="P556" s="57" t="n">
        <v>92.9404388714734</v>
      </c>
      <c r="Q556" s="57" t="n">
        <v>92.1478547854786</v>
      </c>
      <c r="R556" s="57" t="n">
        <v>68.2631126397248</v>
      </c>
      <c r="S556" s="57" t="n">
        <v>78.2223079891934</v>
      </c>
      <c r="U556" s="57" t="n">
        <v>58.6975524475525</v>
      </c>
      <c r="AD556" s="57" t="n">
        <v>72.574427480916</v>
      </c>
      <c r="AL556" s="57" t="n">
        <v>76.9558547809784</v>
      </c>
      <c r="AP556" s="60" t="n">
        <v>79.9559555053711</v>
      </c>
      <c r="AQ556" s="61" t="n">
        <f aca="false">AVERAGE(K556:AO556)</f>
        <v>78.1844164775867</v>
      </c>
    </row>
    <row r="557" customFormat="false" ht="12.75" hidden="false" customHeight="false" outlineLevel="0" collapsed="false">
      <c r="A557" s="96" t="n">
        <v>28</v>
      </c>
      <c r="B557" s="68" t="s">
        <v>1618</v>
      </c>
      <c r="C557" s="117" t="s">
        <v>1524</v>
      </c>
      <c r="D557" s="69" t="s">
        <v>1619</v>
      </c>
      <c r="E557" s="70" t="s">
        <v>1620</v>
      </c>
      <c r="F557" s="70" t="s">
        <v>511</v>
      </c>
      <c r="G557" s="118" t="n">
        <v>1170.59049072266</v>
      </c>
      <c r="H557" s="7" t="n">
        <v>900.454284667969</v>
      </c>
      <c r="I557" s="8" t="n">
        <v>12</v>
      </c>
      <c r="J557" s="119" t="n">
        <v>76.4316101074219</v>
      </c>
      <c r="M557" s="57" t="n">
        <v>78.1437282229965</v>
      </c>
      <c r="N557" s="57" t="n">
        <v>63.9117824773414</v>
      </c>
      <c r="Q557" s="57" t="n">
        <v>71.5428766655278</v>
      </c>
      <c r="R557" s="57" t="n">
        <v>72.9017447199265</v>
      </c>
      <c r="S557" s="57" t="n">
        <v>73.392721347094</v>
      </c>
      <c r="U557" s="57" t="n">
        <v>59.7065797273266</v>
      </c>
      <c r="Z557" s="57" t="n">
        <v>98.0603811772643</v>
      </c>
      <c r="AA557" s="57" t="n">
        <v>65.1520213832275</v>
      </c>
      <c r="AF557" s="57" t="n">
        <v>87.1466768525592</v>
      </c>
      <c r="AG557" s="57" t="n">
        <v>80.9263311451495</v>
      </c>
      <c r="AL557" s="57" t="n">
        <v>77.2058823529412</v>
      </c>
      <c r="AM557" s="57" t="n">
        <v>72.3635324378394</v>
      </c>
      <c r="AP557" s="60" t="n">
        <v>76.4316101074219</v>
      </c>
      <c r="AQ557" s="61" t="n">
        <f aca="false">AVERAGE(K557:AO557)</f>
        <v>75.0378548757662</v>
      </c>
    </row>
    <row r="558" customFormat="false" ht="12.75" hidden="false" customHeight="false" outlineLevel="0" collapsed="false">
      <c r="A558" s="96" t="n">
        <v>29</v>
      </c>
      <c r="B558" s="68" t="s">
        <v>1621</v>
      </c>
      <c r="C558" s="117" t="s">
        <v>1524</v>
      </c>
      <c r="D558" s="69" t="s">
        <v>423</v>
      </c>
      <c r="E558" s="70" t="s">
        <v>1622</v>
      </c>
      <c r="F558" s="70" t="s">
        <v>188</v>
      </c>
      <c r="G558" s="120" t="n">
        <v>1258.89908447266</v>
      </c>
      <c r="H558" s="7" t="n">
        <v>888.383911132813</v>
      </c>
      <c r="I558" s="8" t="n">
        <v>12</v>
      </c>
      <c r="J558" s="119" t="n">
        <v>0</v>
      </c>
      <c r="K558" s="67" t="n">
        <v>100</v>
      </c>
      <c r="L558" s="57" t="n">
        <v>88.8052208835342</v>
      </c>
      <c r="Q558" s="57" t="n">
        <v>73.9297440423654</v>
      </c>
      <c r="R558" s="57" t="n">
        <v>87.466030113845</v>
      </c>
      <c r="S558" s="11" t="s">
        <v>46</v>
      </c>
      <c r="T558" s="11"/>
      <c r="U558" s="11" t="s">
        <v>46</v>
      </c>
      <c r="X558" s="57" t="n">
        <v>80.530798177857</v>
      </c>
      <c r="Y558" s="52" t="n">
        <v>100</v>
      </c>
      <c r="AB558" s="57" t="n">
        <v>90.6588824020017</v>
      </c>
      <c r="AC558" s="57" t="n">
        <v>81.8046234153617</v>
      </c>
      <c r="AN558" s="57" t="n">
        <v>90.4887714663144</v>
      </c>
      <c r="AO558" s="57" t="n">
        <v>94.6998123827392</v>
      </c>
      <c r="AP558" s="60" t="n">
        <v>88.8383911132813</v>
      </c>
      <c r="AQ558" s="61" t="n">
        <f aca="false">AVERAGE(K558:AO558)</f>
        <v>88.8383882884018</v>
      </c>
    </row>
    <row r="559" customFormat="false" ht="12.75" hidden="false" customHeight="false" outlineLevel="0" collapsed="false">
      <c r="A559" s="96" t="n">
        <v>30</v>
      </c>
      <c r="B559" s="68" t="s">
        <v>1623</v>
      </c>
      <c r="C559" s="117" t="s">
        <v>1524</v>
      </c>
      <c r="D559" s="69" t="s">
        <v>82</v>
      </c>
      <c r="E559" s="70" t="s">
        <v>1624</v>
      </c>
      <c r="F559" s="70" t="s">
        <v>97</v>
      </c>
      <c r="G559" s="120" t="n">
        <v>1145.66181640625</v>
      </c>
      <c r="H559" s="7" t="n">
        <v>881.2783203125</v>
      </c>
      <c r="I559" s="8" t="n">
        <v>12</v>
      </c>
      <c r="J559" s="119" t="n">
        <v>74.730110168457</v>
      </c>
      <c r="S559" s="57" t="n">
        <v>77.2238521623166</v>
      </c>
      <c r="U559" s="57" t="n">
        <v>73.3612527312454</v>
      </c>
      <c r="V559" s="57" t="n">
        <v>74.9073583906829</v>
      </c>
      <c r="W559" s="57" t="n">
        <v>64.5024400594102</v>
      </c>
      <c r="X559" s="57" t="n">
        <v>74.9216878570113</v>
      </c>
      <c r="Y559" s="57" t="n">
        <v>76.5017667844523</v>
      </c>
      <c r="Z559" s="52" t="n">
        <v>100</v>
      </c>
      <c r="AA559" s="57" t="n">
        <v>82.4175824175824</v>
      </c>
      <c r="AB559" s="57" t="n">
        <v>71.2436506636081</v>
      </c>
      <c r="AC559" s="57" t="n">
        <v>63.9091173900379</v>
      </c>
      <c r="AH559" s="57" t="n">
        <v>59.2470528584104</v>
      </c>
      <c r="AI559" s="57" t="n">
        <v>63.042525208242</v>
      </c>
      <c r="AP559" s="60" t="n">
        <v>74.730110168457</v>
      </c>
      <c r="AQ559" s="61" t="n">
        <f aca="false">AVERAGE(K559:AO559)</f>
        <v>73.43985721025</v>
      </c>
    </row>
    <row r="560" customFormat="false" ht="12.75" hidden="false" customHeight="false" outlineLevel="0" collapsed="false">
      <c r="A560" s="96" t="n">
        <v>31</v>
      </c>
      <c r="B560" s="68" t="s">
        <v>1625</v>
      </c>
      <c r="C560" s="117" t="s">
        <v>1524</v>
      </c>
      <c r="D560" s="69" t="s">
        <v>626</v>
      </c>
      <c r="E560" s="70" t="s">
        <v>1626</v>
      </c>
      <c r="F560" s="70" t="s">
        <v>76</v>
      </c>
      <c r="G560" s="118" t="n">
        <v>1115.57709960938</v>
      </c>
      <c r="H560" s="7" t="n">
        <v>858.136108398438</v>
      </c>
      <c r="I560" s="8" t="n">
        <v>12</v>
      </c>
      <c r="J560" s="119" t="n">
        <v>77.1032791137695</v>
      </c>
      <c r="K560" s="57" t="n">
        <v>78.5929648241206</v>
      </c>
      <c r="L560" s="57" t="n">
        <v>64.5620437956204</v>
      </c>
      <c r="O560" s="57" t="n">
        <v>83.0378578024008</v>
      </c>
      <c r="P560" s="57" t="n">
        <v>71.0604527296937</v>
      </c>
      <c r="U560" s="67" t="n">
        <v>10</v>
      </c>
      <c r="X560" s="57" t="n">
        <v>74.5371219065078</v>
      </c>
      <c r="AD560" s="57" t="n">
        <v>81.2296190815237</v>
      </c>
      <c r="AE560" s="57" t="n">
        <v>75.65</v>
      </c>
      <c r="AH560" s="57" t="n">
        <v>81.2728221178926</v>
      </c>
      <c r="AI560" s="57" t="n">
        <v>73.2552215995925</v>
      </c>
      <c r="AL560" s="57" t="n">
        <v>87.3645510835913</v>
      </c>
      <c r="AM560" s="57" t="n">
        <v>77.5735294117647</v>
      </c>
      <c r="AP560" s="60" t="n">
        <v>77.1032791137695</v>
      </c>
      <c r="AQ560" s="61" t="n">
        <f aca="false">AVERAGE(K560:AO560)</f>
        <v>71.511348696059</v>
      </c>
    </row>
    <row r="561" customFormat="false" ht="12.75" hidden="false" customHeight="false" outlineLevel="0" collapsed="false">
      <c r="A561" s="96" t="n">
        <v>32</v>
      </c>
      <c r="B561" s="68" t="s">
        <v>1627</v>
      </c>
      <c r="C561" s="117" t="s">
        <v>1524</v>
      </c>
      <c r="D561" s="69" t="s">
        <v>1628</v>
      </c>
      <c r="E561" s="70" t="s">
        <v>1629</v>
      </c>
      <c r="F561" s="70" t="s">
        <v>227</v>
      </c>
      <c r="G561" s="120" t="n">
        <v>1108.32958374023</v>
      </c>
      <c r="H561" s="7" t="n">
        <v>852.561279296875</v>
      </c>
      <c r="I561" s="8" t="n">
        <v>12</v>
      </c>
      <c r="J561" s="119" t="n">
        <v>76.5964813232422</v>
      </c>
      <c r="K561" s="57" t="n">
        <v>76.8323835724111</v>
      </c>
      <c r="L561" s="57" t="n">
        <v>40.7791609036422</v>
      </c>
      <c r="Q561" s="57" t="n">
        <v>79.9564719358534</v>
      </c>
      <c r="R561" s="57" t="n">
        <v>89.4367254975591</v>
      </c>
      <c r="S561" s="57" t="n">
        <v>80.1083003952569</v>
      </c>
      <c r="U561" s="57" t="n">
        <v>86.9818652849741</v>
      </c>
      <c r="X561" s="67" t="n">
        <v>10</v>
      </c>
      <c r="Y561" s="57" t="n">
        <v>77.947794779478</v>
      </c>
      <c r="AB561" s="57" t="n">
        <v>83.5511145272867</v>
      </c>
      <c r="AC561" s="57" t="n">
        <v>87.935871743487</v>
      </c>
      <c r="AL561" s="57" t="n">
        <v>71.7806041335453</v>
      </c>
      <c r="AM561" s="57" t="n">
        <v>67.2509960159363</v>
      </c>
      <c r="AP561" s="60" t="n">
        <v>76.5964813232422</v>
      </c>
      <c r="AQ561" s="61" t="n">
        <f aca="false">AVERAGE(K561:AO561)</f>
        <v>71.0467740657858</v>
      </c>
    </row>
    <row r="562" customFormat="false" ht="12.75" hidden="false" customHeight="false" outlineLevel="0" collapsed="false">
      <c r="A562" s="96" t="n">
        <v>33</v>
      </c>
      <c r="B562" s="68" t="s">
        <v>1630</v>
      </c>
      <c r="C562" s="117" t="s">
        <v>1524</v>
      </c>
      <c r="D562" s="69" t="s">
        <v>92</v>
      </c>
      <c r="E562" s="70" t="s">
        <v>1631</v>
      </c>
      <c r="F562" s="70" t="s">
        <v>995</v>
      </c>
      <c r="G562" s="120" t="n">
        <v>1081.13511352539</v>
      </c>
      <c r="H562" s="7" t="n">
        <v>831.642333984375</v>
      </c>
      <c r="I562" s="8" t="n">
        <v>12</v>
      </c>
      <c r="J562" s="119" t="n">
        <v>70.2801208496094</v>
      </c>
      <c r="K562" s="57" t="n">
        <v>61.9455006337136</v>
      </c>
      <c r="L562" s="57" t="n">
        <v>72.8283244133388</v>
      </c>
      <c r="M562" s="57" t="n">
        <v>71.1411578112609</v>
      </c>
      <c r="N562" s="57" t="n">
        <v>68.818477553676</v>
      </c>
      <c r="S562" s="57" t="n">
        <v>69.7073086844368</v>
      </c>
      <c r="U562" s="57" t="n">
        <v>58.5610465116279</v>
      </c>
      <c r="X562" s="57" t="n">
        <v>72.7630637079456</v>
      </c>
      <c r="Y562" s="57" t="n">
        <v>59.9722991689751</v>
      </c>
      <c r="AD562" s="57" t="n">
        <v>89.48</v>
      </c>
      <c r="AE562" s="57" t="n">
        <v>74.3184609087188</v>
      </c>
      <c r="AH562" s="57" t="n">
        <v>66.876520246101</v>
      </c>
      <c r="AI562" s="57" t="n">
        <v>65.2302109321842</v>
      </c>
      <c r="AP562" s="60" t="n">
        <v>70.2801208496094</v>
      </c>
      <c r="AQ562" s="61" t="n">
        <f aca="false">AVERAGE(K562:AO562)</f>
        <v>69.3035308809982</v>
      </c>
    </row>
    <row r="563" customFormat="false" ht="12.75" hidden="false" customHeight="false" outlineLevel="0" collapsed="false">
      <c r="A563" s="96" t="n">
        <v>34</v>
      </c>
      <c r="B563" s="68" t="s">
        <v>1632</v>
      </c>
      <c r="C563" s="117" t="s">
        <v>1524</v>
      </c>
      <c r="D563" s="69" t="s">
        <v>180</v>
      </c>
      <c r="E563" s="70" t="s">
        <v>1633</v>
      </c>
      <c r="F563" s="70" t="s">
        <v>69</v>
      </c>
      <c r="G563" s="120" t="n">
        <v>1009.69343261719</v>
      </c>
      <c r="H563" s="7" t="n">
        <v>776.687194824219</v>
      </c>
      <c r="I563" s="8" t="n">
        <v>10</v>
      </c>
      <c r="J563" s="119" t="n">
        <v>0</v>
      </c>
      <c r="K563" s="57" t="n">
        <v>91.0572892408011</v>
      </c>
      <c r="L563" s="57" t="n">
        <v>95.8288190682557</v>
      </c>
      <c r="M563" s="57" t="n">
        <v>89.5522835038682</v>
      </c>
      <c r="N563" s="57" t="n">
        <v>54.9618082618862</v>
      </c>
      <c r="O563" s="57" t="n">
        <v>89.3492300049677</v>
      </c>
      <c r="P563" s="57" t="n">
        <v>78.526191877575</v>
      </c>
      <c r="Q563" s="67" t="n">
        <v>10</v>
      </c>
      <c r="R563" s="57" t="n">
        <v>92.3497479643273</v>
      </c>
      <c r="S563" s="57" t="n">
        <v>86.0428783697729</v>
      </c>
      <c r="U563" s="57" t="n">
        <v>89.0190013256739</v>
      </c>
      <c r="AP563" s="60" t="n">
        <v>85.1874728732639</v>
      </c>
      <c r="AQ563" s="61" t="n">
        <f aca="false">AVERAGE(K563:AO563)</f>
        <v>77.6687249617128</v>
      </c>
    </row>
    <row r="564" customFormat="false" ht="12.75" hidden="false" customHeight="false" outlineLevel="0" collapsed="false">
      <c r="A564" s="96" t="n">
        <v>35</v>
      </c>
      <c r="B564" s="68" t="s">
        <v>1634</v>
      </c>
      <c r="C564" s="117" t="s">
        <v>1524</v>
      </c>
      <c r="D564" s="69" t="s">
        <v>1635</v>
      </c>
      <c r="E564" s="70" t="s">
        <v>1636</v>
      </c>
      <c r="F564" s="70" t="s">
        <v>87</v>
      </c>
      <c r="G564" s="118" t="n">
        <v>1106.68323974609</v>
      </c>
      <c r="H564" s="7" t="n">
        <v>771.294860839844</v>
      </c>
      <c r="I564" s="8" t="n">
        <v>10</v>
      </c>
      <c r="J564" s="119" t="n">
        <v>0</v>
      </c>
      <c r="M564" s="67" t="n">
        <v>102</v>
      </c>
      <c r="N564" s="67" t="n">
        <v>102</v>
      </c>
      <c r="S564" s="52" t="n">
        <v>102</v>
      </c>
      <c r="U564" s="57" t="n">
        <v>87.7777777777778</v>
      </c>
      <c r="X564" s="57" t="n">
        <v>95.4460093896714</v>
      </c>
      <c r="Y564" s="57" t="n">
        <v>90.161374284227</v>
      </c>
      <c r="Z564" s="11" t="s">
        <v>46</v>
      </c>
      <c r="AA564" s="11" t="s">
        <v>46</v>
      </c>
      <c r="AB564" s="57" t="n">
        <v>98.1489841986456</v>
      </c>
      <c r="AC564" s="57" t="n">
        <v>93.7606837606838</v>
      </c>
      <c r="AP564" s="60" t="n">
        <v>96.4118499755859</v>
      </c>
      <c r="AQ564" s="61" t="n">
        <f aca="false">AVERAGE(K564:AO564)</f>
        <v>96.4118536763757</v>
      </c>
    </row>
    <row r="565" customFormat="false" ht="12.75" hidden="false" customHeight="false" outlineLevel="0" collapsed="false">
      <c r="A565" s="96" t="n">
        <v>36</v>
      </c>
      <c r="B565" s="68" t="s">
        <v>1637</v>
      </c>
      <c r="C565" s="117" t="s">
        <v>1524</v>
      </c>
      <c r="D565" s="69" t="s">
        <v>1638</v>
      </c>
      <c r="E565" s="70" t="s">
        <v>1639</v>
      </c>
      <c r="F565" s="70" t="s">
        <v>1640</v>
      </c>
      <c r="G565" s="120" t="n">
        <v>998.635894775391</v>
      </c>
      <c r="H565" s="7" t="n">
        <v>768.181396484375</v>
      </c>
      <c r="I565" s="8" t="n">
        <v>11</v>
      </c>
      <c r="J565" s="119" t="n">
        <v>69.8346710205078</v>
      </c>
      <c r="M565" s="57" t="n">
        <v>69.447648538804</v>
      </c>
      <c r="N565" s="57" t="n">
        <v>59.2405488658639</v>
      </c>
      <c r="Q565" s="57" t="n">
        <v>59.3134116980598</v>
      </c>
      <c r="R565" s="57" t="n">
        <v>66.2872251600334</v>
      </c>
      <c r="S565" s="57" t="n">
        <v>80.7787963332005</v>
      </c>
      <c r="U565" s="57" t="n">
        <v>62.3298267326733</v>
      </c>
      <c r="AB565" s="57" t="n">
        <v>70.4243602202786</v>
      </c>
      <c r="AC565" s="57" t="n">
        <v>64.5673925838729</v>
      </c>
      <c r="AD565" s="57" t="n">
        <v>80.9989350372737</v>
      </c>
      <c r="AE565" s="57" t="n">
        <v>78.7337380745881</v>
      </c>
      <c r="AO565" s="57" t="n">
        <v>76.0595215671501</v>
      </c>
      <c r="AP565" s="60" t="n">
        <v>69.8346710205078</v>
      </c>
      <c r="AQ565" s="61" t="n">
        <f aca="false">AVERAGE(K565:AO565)</f>
        <v>69.8346731647089</v>
      </c>
    </row>
    <row r="566" customFormat="false" ht="12.75" hidden="false" customHeight="false" outlineLevel="0" collapsed="false">
      <c r="A566" s="96" t="n">
        <v>37</v>
      </c>
      <c r="B566" s="68" t="s">
        <v>1641</v>
      </c>
      <c r="C566" s="117" t="s">
        <v>1524</v>
      </c>
      <c r="D566" s="69" t="s">
        <v>1642</v>
      </c>
      <c r="E566" s="70" t="s">
        <v>1643</v>
      </c>
      <c r="F566" s="70" t="s">
        <v>125</v>
      </c>
      <c r="G566" s="118" t="n">
        <v>1097.79525146484</v>
      </c>
      <c r="H566" s="7" t="n">
        <v>764.457885742188</v>
      </c>
      <c r="I566" s="8" t="n">
        <v>11</v>
      </c>
      <c r="J566" s="119" t="n">
        <v>0</v>
      </c>
      <c r="M566" s="57" t="n">
        <v>76.089058524173</v>
      </c>
      <c r="S566" s="11" t="s">
        <v>46</v>
      </c>
      <c r="T566" s="11"/>
      <c r="U566" s="11" t="s">
        <v>46</v>
      </c>
      <c r="AB566" s="57" t="n">
        <v>70.6417546709992</v>
      </c>
      <c r="AC566" s="57" t="n">
        <v>72.266139657444</v>
      </c>
      <c r="AD566" s="52" t="n">
        <v>102</v>
      </c>
      <c r="AE566" s="57" t="n">
        <v>90.3058940562049</v>
      </c>
      <c r="AH566" s="57" t="n">
        <v>82.931156848829</v>
      </c>
      <c r="AI566" s="57" t="n">
        <v>93.3160285528877</v>
      </c>
      <c r="AL566" s="57" t="n">
        <v>94.9926362297497</v>
      </c>
      <c r="AM566" s="57" t="n">
        <v>81.9152377871239</v>
      </c>
      <c r="AP566" s="60" t="n">
        <v>84.9397650824653</v>
      </c>
      <c r="AQ566" s="61" t="n">
        <f aca="false">AVERAGE(K566:AO566)</f>
        <v>84.9397673697124</v>
      </c>
    </row>
    <row r="567" customFormat="false" ht="12.75" hidden="false" customHeight="false" outlineLevel="0" collapsed="false">
      <c r="A567" s="96" t="n">
        <v>38</v>
      </c>
      <c r="B567" s="68" t="s">
        <v>1644</v>
      </c>
      <c r="C567" s="117" t="s">
        <v>1524</v>
      </c>
      <c r="D567" s="69" t="s">
        <v>308</v>
      </c>
      <c r="E567" s="70" t="s">
        <v>1645</v>
      </c>
      <c r="F567" s="70" t="s">
        <v>104</v>
      </c>
      <c r="G567" s="120" t="n">
        <v>988.376971435547</v>
      </c>
      <c r="H567" s="7" t="n">
        <v>760.289916992188</v>
      </c>
      <c r="I567" s="8" t="n">
        <v>12</v>
      </c>
      <c r="J567" s="119" t="n">
        <v>63.7664451599121</v>
      </c>
      <c r="K567" s="57" t="n">
        <v>60.1538461538461</v>
      </c>
      <c r="L567" s="57" t="n">
        <v>64.9651120088138</v>
      </c>
      <c r="S567" s="57" t="n">
        <v>59.5486998677832</v>
      </c>
      <c r="U567" s="57" t="n">
        <v>59.1629955947136</v>
      </c>
      <c r="V567" s="57" t="n">
        <v>63.3865910109004</v>
      </c>
      <c r="W567" s="57" t="n">
        <v>67.3758865248227</v>
      </c>
      <c r="X567" s="57" t="n">
        <v>68.4511784511784</v>
      </c>
      <c r="Y567" s="57" t="n">
        <v>62.5496569158541</v>
      </c>
      <c r="Z567" s="57" t="n">
        <v>61.8839808408728</v>
      </c>
      <c r="AA567" s="57" t="n">
        <v>58.8590401448838</v>
      </c>
      <c r="AF567" s="57" t="n">
        <v>66.7105263157895</v>
      </c>
      <c r="AG567" s="57" t="n">
        <v>67.2424242424243</v>
      </c>
      <c r="AP567" s="60" t="n">
        <v>63.7664451599121</v>
      </c>
      <c r="AQ567" s="61" t="n">
        <f aca="false">AVERAGE(K567:AO567)</f>
        <v>63.3574948393236</v>
      </c>
    </row>
    <row r="568" customFormat="false" ht="12.75" hidden="false" customHeight="false" outlineLevel="0" collapsed="false">
      <c r="A568" s="96" t="n">
        <v>39</v>
      </c>
      <c r="B568" s="68" t="s">
        <v>1646</v>
      </c>
      <c r="C568" s="117" t="s">
        <v>1524</v>
      </c>
      <c r="D568" s="69" t="s">
        <v>565</v>
      </c>
      <c r="E568" s="70" t="s">
        <v>1647</v>
      </c>
      <c r="F568" s="70" t="s">
        <v>1648</v>
      </c>
      <c r="G568" s="118" t="n">
        <v>1077.98318481445</v>
      </c>
      <c r="H568" s="7" t="n">
        <v>749.217895507813</v>
      </c>
      <c r="I568" s="8" t="n">
        <v>12</v>
      </c>
      <c r="J568" s="119" t="n">
        <v>0</v>
      </c>
      <c r="K568" s="57" t="n">
        <v>68.1184668989547</v>
      </c>
      <c r="L568" s="57" t="n">
        <v>58.5955614441868</v>
      </c>
      <c r="Q568" s="57" t="n">
        <v>74.3101490418737</v>
      </c>
      <c r="R568" s="57" t="n">
        <v>61.5744570837642</v>
      </c>
      <c r="S568" s="57" t="n">
        <v>77.9815313582147</v>
      </c>
      <c r="U568" s="57" t="n">
        <v>72.8044813877846</v>
      </c>
      <c r="V568" s="57" t="n">
        <v>79.9134036144578</v>
      </c>
      <c r="W568" s="57" t="n">
        <v>88.1926312735712</v>
      </c>
      <c r="X568" s="57" t="n">
        <v>85.5639730639731</v>
      </c>
      <c r="Y568" s="57" t="n">
        <v>82.1631878557875</v>
      </c>
      <c r="AB568" s="63" t="s">
        <v>46</v>
      </c>
      <c r="AC568" s="63" t="s">
        <v>46</v>
      </c>
      <c r="AP568" s="60" t="n">
        <v>74.9217834472656</v>
      </c>
      <c r="AQ568" s="61" t="n">
        <f aca="false">AVERAGE(K568:AO568)</f>
        <v>74.9217843022568</v>
      </c>
    </row>
    <row r="569" customFormat="false" ht="12.75" hidden="false" customHeight="false" outlineLevel="0" collapsed="false">
      <c r="A569" s="96" t="n">
        <v>40</v>
      </c>
      <c r="B569" s="68" t="s">
        <v>1649</v>
      </c>
      <c r="C569" s="117" t="s">
        <v>1524</v>
      </c>
      <c r="D569" s="69" t="s">
        <v>1650</v>
      </c>
      <c r="E569" s="70" t="s">
        <v>1651</v>
      </c>
      <c r="F569" s="70" t="s">
        <v>114</v>
      </c>
      <c r="G569" s="118" t="n">
        <v>964.140509033203</v>
      </c>
      <c r="H569" s="7" t="n">
        <v>741.646545410156</v>
      </c>
      <c r="I569" s="8" t="n">
        <v>12</v>
      </c>
      <c r="J569" s="119" t="n">
        <v>66.5133209228516</v>
      </c>
      <c r="K569" s="57" t="n">
        <v>62.0044402156676</v>
      </c>
      <c r="L569" s="67" t="n">
        <v>10</v>
      </c>
      <c r="Q569" s="57" t="n">
        <v>71.0694043780757</v>
      </c>
      <c r="R569" s="57" t="n">
        <v>78.268156424581</v>
      </c>
      <c r="S569" s="57" t="n">
        <v>71.4899470899471</v>
      </c>
      <c r="U569" s="57" t="n">
        <v>59.4774136403897</v>
      </c>
      <c r="V569" s="57" t="n">
        <v>69.0805532953621</v>
      </c>
      <c r="W569" s="57" t="n">
        <v>65.2360515021459</v>
      </c>
      <c r="X569" s="57" t="n">
        <v>78.6308257590408</v>
      </c>
      <c r="Y569" s="57" t="n">
        <v>68.8667992047714</v>
      </c>
      <c r="Z569" s="57" t="n">
        <v>49.1047297297297</v>
      </c>
      <c r="AA569" s="57" t="n">
        <v>58.4182144997004</v>
      </c>
      <c r="AP569" s="60" t="n">
        <v>66.5133209228516</v>
      </c>
      <c r="AQ569" s="61" t="n">
        <f aca="false">AVERAGE(K569:AO569)</f>
        <v>61.8038779782843</v>
      </c>
    </row>
    <row r="570" customFormat="false" ht="12.75" hidden="false" customHeight="false" outlineLevel="0" collapsed="false">
      <c r="A570" s="96" t="n">
        <v>41</v>
      </c>
      <c r="B570" s="68" t="s">
        <v>1652</v>
      </c>
      <c r="C570" s="117" t="s">
        <v>1524</v>
      </c>
      <c r="D570" s="69" t="s">
        <v>445</v>
      </c>
      <c r="E570" s="70" t="s">
        <v>1653</v>
      </c>
      <c r="F570" s="70" t="s">
        <v>58</v>
      </c>
      <c r="G570" s="118" t="n">
        <v>961.061260986328</v>
      </c>
      <c r="H570" s="7" t="n">
        <v>739.277954101563</v>
      </c>
      <c r="I570" s="8" t="n">
        <v>12</v>
      </c>
      <c r="J570" s="119" t="n">
        <v>66.2979965209961</v>
      </c>
      <c r="K570" s="57" t="n">
        <v>43.4976081877851</v>
      </c>
      <c r="L570" s="57" t="n">
        <v>42.3712574850299</v>
      </c>
      <c r="M570" s="57" t="n">
        <v>71.6955044955045</v>
      </c>
      <c r="N570" s="57" t="n">
        <v>74.0714285714286</v>
      </c>
      <c r="Q570" s="57" t="n">
        <v>57.7831125827815</v>
      </c>
      <c r="R570" s="67" t="n">
        <v>10</v>
      </c>
      <c r="S570" s="57" t="n">
        <v>77.9815313582147</v>
      </c>
      <c r="U570" s="57" t="n">
        <v>70.0452016689847</v>
      </c>
      <c r="Z570" s="57" t="n">
        <v>87.231807951988</v>
      </c>
      <c r="AA570" s="57" t="n">
        <v>67.3342541436464</v>
      </c>
      <c r="AL570" s="57" t="n">
        <v>62.9268292682927</v>
      </c>
      <c r="AM570" s="57" t="n">
        <v>74.3394010569583</v>
      </c>
      <c r="AP570" s="60" t="n">
        <v>66.2979965209961</v>
      </c>
      <c r="AQ570" s="61" t="n">
        <f aca="false">AVERAGE(K570:AO570)</f>
        <v>61.6064947308845</v>
      </c>
    </row>
    <row r="571" customFormat="false" ht="12.75" hidden="false" customHeight="false" outlineLevel="0" collapsed="false">
      <c r="A571" s="96" t="n">
        <v>42</v>
      </c>
      <c r="B571" s="68" t="s">
        <v>1654</v>
      </c>
      <c r="C571" s="117" t="s">
        <v>1524</v>
      </c>
      <c r="D571" s="69" t="s">
        <v>123</v>
      </c>
      <c r="E571" s="70" t="s">
        <v>1655</v>
      </c>
      <c r="F571" s="70" t="s">
        <v>125</v>
      </c>
      <c r="G571" s="118" t="n">
        <v>946.064367675781</v>
      </c>
      <c r="H571" s="7" t="n">
        <v>727.741821289063</v>
      </c>
      <c r="I571" s="8" t="n">
        <v>12</v>
      </c>
      <c r="J571" s="119" t="n">
        <v>62.2585411071777</v>
      </c>
      <c r="K571" s="57" t="n">
        <v>59.6491228070175</v>
      </c>
      <c r="L571" s="57" t="n">
        <v>69.3725490196079</v>
      </c>
      <c r="M571" s="57" t="n">
        <v>71.9975922953451</v>
      </c>
      <c r="N571" s="57" t="n">
        <v>56.0392052980132</v>
      </c>
      <c r="S571" s="57" t="n">
        <v>65.1999356602863</v>
      </c>
      <c r="U571" s="57" t="n">
        <v>52.3110880290833</v>
      </c>
      <c r="V571" s="57" t="n">
        <v>58.8847274240533</v>
      </c>
      <c r="W571" s="57" t="n">
        <v>66.0152008686211</v>
      </c>
      <c r="X571" s="57" t="n">
        <v>62.0668600213708</v>
      </c>
      <c r="Y571" s="57" t="n">
        <v>56.2703053931124</v>
      </c>
      <c r="AL571" s="57" t="n">
        <v>42.8978622327791</v>
      </c>
      <c r="AM571" s="57" t="n">
        <v>67.0373312152502</v>
      </c>
      <c r="AP571" s="60" t="n">
        <v>62.2585411071777</v>
      </c>
      <c r="AQ571" s="61" t="n">
        <f aca="false">AVERAGE(K571:AO571)</f>
        <v>60.6451483553784</v>
      </c>
    </row>
    <row r="572" customFormat="false" ht="12.75" hidden="false" customHeight="false" outlineLevel="0" collapsed="false">
      <c r="A572" s="96" t="n">
        <v>43</v>
      </c>
      <c r="B572" s="68" t="s">
        <v>1656</v>
      </c>
      <c r="C572" s="117" t="s">
        <v>1524</v>
      </c>
      <c r="D572" s="69" t="s">
        <v>1657</v>
      </c>
      <c r="E572" s="70" t="s">
        <v>93</v>
      </c>
      <c r="F572" s="70" t="s">
        <v>94</v>
      </c>
      <c r="G572" s="118" t="n">
        <v>1046.2233215332</v>
      </c>
      <c r="H572" s="7" t="n">
        <v>724.787109375</v>
      </c>
      <c r="I572" s="8" t="n">
        <v>10</v>
      </c>
      <c r="J572" s="119" t="n">
        <v>0</v>
      </c>
      <c r="O572" s="57" t="n">
        <v>91.1452702702703</v>
      </c>
      <c r="P572" s="57" t="n">
        <v>86.0748387096774</v>
      </c>
      <c r="S572" s="57" t="n">
        <v>87.3218440327445</v>
      </c>
      <c r="U572" s="57" t="n">
        <v>85.9061833688699</v>
      </c>
      <c r="V572" s="57" t="n">
        <v>95.6727518593644</v>
      </c>
      <c r="W572" s="57" t="n">
        <v>99.2167101827676</v>
      </c>
      <c r="X572" s="52" t="n">
        <v>100</v>
      </c>
      <c r="Y572" s="57" t="n">
        <v>79.4495412844037</v>
      </c>
      <c r="AB572" s="63" t="s">
        <v>46</v>
      </c>
      <c r="AC572" s="63" t="s">
        <v>46</v>
      </c>
      <c r="AP572" s="60" t="n">
        <v>90.5983963012695</v>
      </c>
      <c r="AQ572" s="61" t="n">
        <f aca="false">AVERAGE(K572:AO572)</f>
        <v>90.5983924635122</v>
      </c>
    </row>
    <row r="573" customFormat="false" ht="12.75" hidden="false" customHeight="false" outlineLevel="0" collapsed="false">
      <c r="A573" s="96" t="n">
        <v>44</v>
      </c>
      <c r="B573" s="68" t="s">
        <v>1658</v>
      </c>
      <c r="C573" s="117" t="s">
        <v>1524</v>
      </c>
      <c r="D573" s="69" t="s">
        <v>1659</v>
      </c>
      <c r="E573" s="70" t="s">
        <v>1660</v>
      </c>
      <c r="F573" s="70" t="s">
        <v>90</v>
      </c>
      <c r="G573" s="118" t="n">
        <v>930.627819824219</v>
      </c>
      <c r="H573" s="7" t="n">
        <v>715.867492675781</v>
      </c>
      <c r="I573" s="8" t="n">
        <v>10</v>
      </c>
      <c r="J573" s="119" t="n">
        <v>0</v>
      </c>
      <c r="K573" s="57" t="n">
        <v>45.0046040515654</v>
      </c>
      <c r="L573" s="57" t="n">
        <v>66.6792310591783</v>
      </c>
      <c r="Q573" s="57" t="n">
        <v>69.4547263681592</v>
      </c>
      <c r="R573" s="57" t="n">
        <v>69.1149158444573</v>
      </c>
      <c r="S573" s="57" t="n">
        <v>79.855791962175</v>
      </c>
      <c r="U573" s="57" t="n">
        <v>64.6709470304976</v>
      </c>
      <c r="X573" s="57" t="n">
        <v>91.1454830755436</v>
      </c>
      <c r="Y573" s="57" t="n">
        <v>78.3710407239819</v>
      </c>
      <c r="AN573" s="57" t="n">
        <v>64.3192488262911</v>
      </c>
      <c r="AO573" s="57" t="n">
        <v>87.2515125324114</v>
      </c>
      <c r="AP573" s="60" t="n">
        <v>71.5867553710937</v>
      </c>
      <c r="AQ573" s="61" t="n">
        <f aca="false">AVERAGE(K573:AO573)</f>
        <v>71.5867501474261</v>
      </c>
    </row>
    <row r="574" customFormat="false" ht="12.75" hidden="false" customHeight="false" outlineLevel="0" collapsed="false">
      <c r="A574" s="96" t="n">
        <v>45</v>
      </c>
      <c r="B574" s="68" t="s">
        <v>1661</v>
      </c>
      <c r="C574" s="117" t="s">
        <v>1524</v>
      </c>
      <c r="D574" s="69" t="s">
        <v>293</v>
      </c>
      <c r="E574" s="70" t="s">
        <v>1662</v>
      </c>
      <c r="F574" s="70" t="s">
        <v>94</v>
      </c>
      <c r="G574" s="118" t="n">
        <v>1022.03129272461</v>
      </c>
      <c r="H574" s="7" t="n">
        <v>706.177856445313</v>
      </c>
      <c r="I574" s="8" t="n">
        <v>12</v>
      </c>
      <c r="J574" s="119" t="n">
        <v>0</v>
      </c>
      <c r="M574" s="57" t="n">
        <v>73.2019583843329</v>
      </c>
      <c r="N574" s="57" t="n">
        <v>60.3044469783352</v>
      </c>
      <c r="O574" s="57" t="n">
        <v>72.3394556911114</v>
      </c>
      <c r="P574" s="57" t="n">
        <v>65.5445836403832</v>
      </c>
      <c r="Q574" s="57" t="n">
        <v>69.6047864384245</v>
      </c>
      <c r="R574" s="57" t="n">
        <v>77.2777417261518</v>
      </c>
      <c r="S574" s="57" t="n">
        <v>78.4038684719536</v>
      </c>
      <c r="U574" s="57" t="n">
        <v>73.3345467783036</v>
      </c>
      <c r="AD574" s="63" t="s">
        <v>46</v>
      </c>
      <c r="AE574" s="63" t="s">
        <v>46</v>
      </c>
      <c r="AL574" s="57" t="n">
        <v>70.34901838579</v>
      </c>
      <c r="AM574" s="57" t="n">
        <v>65.817520145568</v>
      </c>
      <c r="AP574" s="60" t="n">
        <v>70.6177917480469</v>
      </c>
      <c r="AQ574" s="61" t="n">
        <f aca="false">AVERAGE(K574:AO574)</f>
        <v>70.6177926640354</v>
      </c>
    </row>
    <row r="575" customFormat="false" ht="12.75" hidden="false" customHeight="false" outlineLevel="0" collapsed="false">
      <c r="A575" s="96" t="n">
        <v>46</v>
      </c>
      <c r="B575" s="68" t="s">
        <v>1663</v>
      </c>
      <c r="C575" s="117" t="s">
        <v>1524</v>
      </c>
      <c r="D575" s="69" t="s">
        <v>134</v>
      </c>
      <c r="E575" s="70" t="s">
        <v>1664</v>
      </c>
      <c r="F575" s="70" t="s">
        <v>538</v>
      </c>
      <c r="G575" s="120" t="n">
        <v>1018.73114624023</v>
      </c>
      <c r="H575" s="7" t="n">
        <v>703.639343261719</v>
      </c>
      <c r="I575" s="8" t="n">
        <v>11</v>
      </c>
      <c r="J575" s="119" t="n">
        <v>0</v>
      </c>
      <c r="S575" s="11" t="s">
        <v>46</v>
      </c>
      <c r="T575" s="11"/>
      <c r="U575" s="11" t="s">
        <v>46</v>
      </c>
      <c r="W575" s="57" t="n">
        <v>71.9016083254494</v>
      </c>
      <c r="X575" s="57" t="n">
        <v>87.6293103448276</v>
      </c>
      <c r="Y575" s="57" t="n">
        <v>86.1263053207359</v>
      </c>
      <c r="AB575" s="57" t="n">
        <v>88.9707386944956</v>
      </c>
      <c r="AC575" s="57" t="n">
        <v>81.0790835181079</v>
      </c>
      <c r="AJ575" s="67" t="n">
        <v>10</v>
      </c>
      <c r="AK575" s="52" t="n">
        <v>100</v>
      </c>
      <c r="AN575" s="57" t="n">
        <v>88.6157826649418</v>
      </c>
      <c r="AO575" s="57" t="n">
        <v>89.3165228931652</v>
      </c>
      <c r="AP575" s="60" t="n">
        <v>86.7049179077148</v>
      </c>
      <c r="AQ575" s="61" t="n">
        <f aca="false">AVERAGE(K575:AO575)</f>
        <v>78.1821501957471</v>
      </c>
    </row>
    <row r="576" customFormat="false" ht="12.75" hidden="false" customHeight="false" outlineLevel="0" collapsed="false">
      <c r="A576" s="96" t="n">
        <v>47</v>
      </c>
      <c r="B576" s="68" t="s">
        <v>1665</v>
      </c>
      <c r="C576" s="117" t="s">
        <v>1524</v>
      </c>
      <c r="D576" s="69" t="s">
        <v>67</v>
      </c>
      <c r="E576" s="70" t="s">
        <v>1666</v>
      </c>
      <c r="F576" s="70" t="s">
        <v>227</v>
      </c>
      <c r="G576" s="118" t="n">
        <v>887.166290283203</v>
      </c>
      <c r="H576" s="7" t="n">
        <v>682.435607910156</v>
      </c>
      <c r="I576" s="8" t="n">
        <v>10</v>
      </c>
      <c r="J576" s="119" t="n">
        <v>0</v>
      </c>
      <c r="K576" s="57" t="n">
        <v>71.7826326418212</v>
      </c>
      <c r="L576" s="57" t="n">
        <v>63.8628158844765</v>
      </c>
      <c r="Q576" s="57" t="n">
        <v>73.1166201117318</v>
      </c>
      <c r="R576" s="57" t="n">
        <v>75.6816015252621</v>
      </c>
      <c r="V576" s="57" t="n">
        <v>68.5672750767243</v>
      </c>
      <c r="W576" s="57" t="n">
        <v>72.209026128266</v>
      </c>
      <c r="AB576" s="57" t="n">
        <v>55.8366508283036</v>
      </c>
      <c r="AC576" s="57" t="n">
        <v>54.85</v>
      </c>
      <c r="AD576" s="57" t="n">
        <v>76.6713709677419</v>
      </c>
      <c r="AE576" s="57" t="n">
        <v>69.857637552905</v>
      </c>
      <c r="AP576" s="60" t="n">
        <v>68.2435607910156</v>
      </c>
      <c r="AQ576" s="61" t="n">
        <f aca="false">AVERAGE(K576:AO576)</f>
        <v>68.2435630717232</v>
      </c>
    </row>
    <row r="577" customFormat="false" ht="12.75" hidden="false" customHeight="false" outlineLevel="0" collapsed="false">
      <c r="A577" s="96" t="n">
        <v>48</v>
      </c>
      <c r="B577" s="68" t="s">
        <v>1667</v>
      </c>
      <c r="C577" s="117" t="s">
        <v>1524</v>
      </c>
      <c r="D577" s="69" t="s">
        <v>1668</v>
      </c>
      <c r="E577" s="70" t="s">
        <v>1669</v>
      </c>
      <c r="F577" s="70" t="s">
        <v>178</v>
      </c>
      <c r="G577" s="120" t="n">
        <v>990.940075683594</v>
      </c>
      <c r="H577" s="7" t="n">
        <v>682.261596679688</v>
      </c>
      <c r="I577" s="8" t="n">
        <v>12</v>
      </c>
      <c r="J577" s="119" t="n">
        <v>0</v>
      </c>
      <c r="K577" s="57" t="n">
        <v>86.9275233437083</v>
      </c>
      <c r="L577" s="67" t="n">
        <v>10</v>
      </c>
      <c r="M577" s="57" t="n">
        <v>89.0854021847071</v>
      </c>
      <c r="N577" s="57" t="n">
        <v>61.0351990767455</v>
      </c>
      <c r="Q577" s="57" t="n">
        <v>84.5913956776409</v>
      </c>
      <c r="R577" s="67" t="n">
        <v>10</v>
      </c>
      <c r="V577" s="11" t="s">
        <v>46</v>
      </c>
      <c r="W577" s="11" t="s">
        <v>46</v>
      </c>
      <c r="AB577" s="57" t="n">
        <v>85.5400354121582</v>
      </c>
      <c r="AC577" s="57" t="n">
        <v>77.0906535488405</v>
      </c>
      <c r="AD577" s="57" t="n">
        <v>88.9914196567863</v>
      </c>
      <c r="AE577" s="57" t="n">
        <v>89</v>
      </c>
      <c r="AP577" s="60" t="n">
        <v>82.7827072143555</v>
      </c>
      <c r="AQ577" s="61" t="n">
        <f aca="false">AVERAGE(K577:AO577)</f>
        <v>68.2261628900587</v>
      </c>
    </row>
    <row r="578" customFormat="false" ht="12.75" hidden="false" customHeight="false" outlineLevel="0" collapsed="false">
      <c r="A578" s="96" t="n">
        <v>49</v>
      </c>
      <c r="B578" s="68" t="s">
        <v>1670</v>
      </c>
      <c r="C578" s="117" t="s">
        <v>1524</v>
      </c>
      <c r="D578" s="69" t="s">
        <v>1578</v>
      </c>
      <c r="E578" s="70" t="s">
        <v>1671</v>
      </c>
      <c r="F578" s="70" t="s">
        <v>125</v>
      </c>
      <c r="G578" s="118" t="n">
        <v>881.087139892578</v>
      </c>
      <c r="H578" s="7" t="n">
        <v>677.759399414063</v>
      </c>
      <c r="I578" s="8" t="n">
        <v>14</v>
      </c>
      <c r="J578" s="119" t="n">
        <v>58.8872184753418</v>
      </c>
      <c r="K578" s="57" t="n">
        <v>60.8749805386891</v>
      </c>
      <c r="L578" s="67" t="n">
        <v>10</v>
      </c>
      <c r="M578" s="57" t="n">
        <v>60.4915711395819</v>
      </c>
      <c r="Q578" s="67" t="n">
        <v>10</v>
      </c>
      <c r="R578" s="67" t="n">
        <v>10</v>
      </c>
      <c r="S578" s="57" t="n">
        <v>52.9313136589188</v>
      </c>
      <c r="U578" s="57" t="n">
        <v>48.2861936720997</v>
      </c>
      <c r="AB578" s="57" t="n">
        <v>56.1032258064516</v>
      </c>
      <c r="AC578" s="57" t="n">
        <v>58.6787911206205</v>
      </c>
      <c r="AD578" s="57" t="n">
        <v>67.11</v>
      </c>
      <c r="AE578" s="57" t="n">
        <v>54.7609711958981</v>
      </c>
      <c r="AH578" s="57" t="n">
        <v>60.3096774193548</v>
      </c>
      <c r="AL578" s="57" t="n">
        <v>64.2247510668563</v>
      </c>
      <c r="AM578" s="57" t="n">
        <v>63.9878695981804</v>
      </c>
      <c r="AP578" s="60" t="n">
        <v>58.8872184753418</v>
      </c>
      <c r="AQ578" s="61" t="n">
        <f aca="false">AVERAGE(K578:AO578)</f>
        <v>48.4113818011894</v>
      </c>
    </row>
    <row r="579" customFormat="false" ht="12.75" hidden="false" customHeight="false" outlineLevel="0" collapsed="false">
      <c r="A579" s="96" t="n">
        <v>50</v>
      </c>
      <c r="B579" s="68" t="s">
        <v>1672</v>
      </c>
      <c r="C579" s="117" t="s">
        <v>1524</v>
      </c>
      <c r="D579" s="69" t="s">
        <v>1673</v>
      </c>
      <c r="E579" s="70" t="s">
        <v>1674</v>
      </c>
      <c r="F579" s="70" t="s">
        <v>538</v>
      </c>
      <c r="G579" s="120" t="n">
        <v>868.852032470703</v>
      </c>
      <c r="H579" s="7" t="n">
        <v>668.347717285156</v>
      </c>
      <c r="I579" s="8" t="n">
        <v>11</v>
      </c>
      <c r="J579" s="119" t="n">
        <v>60.7588844299316</v>
      </c>
      <c r="K579" s="57" t="n">
        <v>62.3405612244898</v>
      </c>
      <c r="L579" s="57" t="n">
        <v>79.1144901610018</v>
      </c>
      <c r="Q579" s="57" t="n">
        <v>55.310618066561</v>
      </c>
      <c r="R579" s="57" t="n">
        <v>50.3105196451204</v>
      </c>
      <c r="S579" s="57" t="n">
        <v>62.7376567094877</v>
      </c>
      <c r="U579" s="57" t="n">
        <v>54.0225261464199</v>
      </c>
      <c r="W579" s="57" t="n">
        <v>71.1443950386146</v>
      </c>
      <c r="X579" s="57" t="n">
        <v>78.7069299264421</v>
      </c>
      <c r="Y579" s="57" t="n">
        <v>53.7721204594846</v>
      </c>
      <c r="AJ579" s="57" t="n">
        <v>40.3551034975018</v>
      </c>
      <c r="AK579" s="57" t="n">
        <v>60.5328516595168</v>
      </c>
      <c r="AP579" s="60" t="n">
        <v>60.7588844299316</v>
      </c>
      <c r="AQ579" s="61" t="n">
        <f aca="false">AVERAGE(K579:AO579)</f>
        <v>60.7588884122401</v>
      </c>
    </row>
    <row r="580" customFormat="false" ht="12.75" hidden="false" customHeight="false" outlineLevel="0" collapsed="false">
      <c r="A580" s="96" t="n">
        <v>51</v>
      </c>
      <c r="B580" s="68" t="s">
        <v>1675</v>
      </c>
      <c r="C580" s="117" t="s">
        <v>1524</v>
      </c>
      <c r="D580" s="69" t="s">
        <v>1676</v>
      </c>
      <c r="E580" s="70" t="s">
        <v>1677</v>
      </c>
      <c r="F580" s="70" t="s">
        <v>125</v>
      </c>
      <c r="G580" s="118" t="n">
        <v>972.748962402344</v>
      </c>
      <c r="H580" s="7" t="n">
        <v>668.268432617188</v>
      </c>
      <c r="I580" s="8" t="n">
        <v>11</v>
      </c>
      <c r="J580" s="119" t="n">
        <v>0</v>
      </c>
      <c r="K580" s="57" t="n">
        <v>81.5773002295014</v>
      </c>
      <c r="L580" s="57" t="n">
        <v>85.6658595641647</v>
      </c>
      <c r="M580" s="63" t="s">
        <v>46</v>
      </c>
      <c r="N580" s="63" t="s">
        <v>46</v>
      </c>
      <c r="Q580" s="57" t="n">
        <v>66.3727416798732</v>
      </c>
      <c r="R580" s="57" t="n">
        <v>76.0926517571885</v>
      </c>
      <c r="S580" s="57" t="n">
        <v>70.1172807472756</v>
      </c>
      <c r="U580" s="57" t="n">
        <v>72.4379719525351</v>
      </c>
      <c r="AH580" s="57" t="n">
        <v>67.2905269219695</v>
      </c>
      <c r="AL580" s="57" t="n">
        <v>76.5773405698779</v>
      </c>
      <c r="AM580" s="57" t="n">
        <v>72.1367521367521</v>
      </c>
      <c r="AP580" s="60" t="n">
        <v>74.2520480685764</v>
      </c>
      <c r="AQ580" s="61" t="n">
        <f aca="false">AVERAGE(K580:AO580)</f>
        <v>74.2520472843486</v>
      </c>
    </row>
    <row r="581" customFormat="false" ht="12.75" hidden="false" customHeight="false" outlineLevel="0" collapsed="false">
      <c r="A581" s="96" t="n">
        <v>52</v>
      </c>
      <c r="B581" s="68" t="s">
        <v>1678</v>
      </c>
      <c r="C581" s="117" t="s">
        <v>1524</v>
      </c>
      <c r="D581" s="69" t="s">
        <v>1679</v>
      </c>
      <c r="E581" s="70" t="s">
        <v>1680</v>
      </c>
      <c r="F581" s="70" t="s">
        <v>54</v>
      </c>
      <c r="G581" s="120" t="n">
        <v>856.06904296875</v>
      </c>
      <c r="H581" s="7" t="n">
        <v>658.514770507813</v>
      </c>
      <c r="I581" s="8" t="n">
        <v>10</v>
      </c>
      <c r="J581" s="119" t="n">
        <v>0</v>
      </c>
      <c r="Q581" s="57" t="n">
        <v>51.0497318381277</v>
      </c>
      <c r="R581" s="57" t="n">
        <v>57.991234477721</v>
      </c>
      <c r="S581" s="57" t="n">
        <v>64.6797510770704</v>
      </c>
      <c r="U581" s="57" t="n">
        <v>51.2074224707677</v>
      </c>
      <c r="X581" s="57" t="n">
        <v>82.9288190903529</v>
      </c>
      <c r="Y581" s="57" t="n">
        <v>47.9911332779163</v>
      </c>
      <c r="AB581" s="57" t="n">
        <v>65.8987571991513</v>
      </c>
      <c r="AC581" s="57" t="n">
        <v>78.8074712643678</v>
      </c>
      <c r="AD581" s="57" t="n">
        <v>85.3944610778443</v>
      </c>
      <c r="AE581" s="57" t="n">
        <v>72.5659472422062</v>
      </c>
      <c r="AP581" s="60" t="n">
        <v>65.85146484375</v>
      </c>
      <c r="AQ581" s="61" t="n">
        <f aca="false">AVERAGE(K581:AO581)</f>
        <v>65.8514729015526</v>
      </c>
    </row>
    <row r="582" customFormat="false" ht="12.75" hidden="false" customHeight="false" outlineLevel="0" collapsed="false">
      <c r="A582" s="96" t="n">
        <v>53</v>
      </c>
      <c r="B582" s="96" t="s">
        <v>1681</v>
      </c>
      <c r="C582" s="117" t="s">
        <v>1524</v>
      </c>
      <c r="D582" s="48" t="s">
        <v>1682</v>
      </c>
      <c r="E582" s="49" t="s">
        <v>1683</v>
      </c>
      <c r="F582" s="49" t="s">
        <v>58</v>
      </c>
      <c r="G582" s="118" t="n">
        <v>853.730010986328</v>
      </c>
      <c r="H582" s="7" t="n">
        <v>656.715454101563</v>
      </c>
      <c r="I582" s="8" t="n">
        <v>8</v>
      </c>
      <c r="J582" s="119" t="n">
        <v>0</v>
      </c>
      <c r="K582" s="57" t="n">
        <v>93.2951562872823</v>
      </c>
      <c r="L582" s="57" t="n">
        <v>92.3759791122716</v>
      </c>
      <c r="M582" s="57" t="n">
        <v>95.3336875664187</v>
      </c>
      <c r="N582" s="57" t="n">
        <v>64.3785757760195</v>
      </c>
      <c r="S582" s="57" t="n">
        <v>75.8368568755847</v>
      </c>
      <c r="U582" s="57" t="n">
        <v>85.2517985611511</v>
      </c>
      <c r="AL582" s="57" t="n">
        <v>74.4803695150116</v>
      </c>
      <c r="AM582" s="57" t="n">
        <v>75.7630161579892</v>
      </c>
      <c r="AP582" s="60" t="n">
        <v>82.0894241333008</v>
      </c>
      <c r="AQ582" s="61" t="n">
        <f aca="false">AVERAGE(K582:AO582)</f>
        <v>82.0894299814661</v>
      </c>
    </row>
    <row r="583" customFormat="false" ht="12.75" hidden="false" customHeight="false" outlineLevel="0" collapsed="false">
      <c r="A583" s="96" t="n">
        <v>54</v>
      </c>
      <c r="B583" s="68" t="s">
        <v>1684</v>
      </c>
      <c r="C583" s="117" t="s">
        <v>1524</v>
      </c>
      <c r="D583" s="69" t="s">
        <v>82</v>
      </c>
      <c r="E583" s="70" t="s">
        <v>1685</v>
      </c>
      <c r="F583" s="70" t="s">
        <v>511</v>
      </c>
      <c r="G583" s="120" t="n">
        <v>812.783184814453</v>
      </c>
      <c r="H583" s="7" t="n">
        <v>625.2177734375</v>
      </c>
      <c r="I583" s="8" t="n">
        <v>8</v>
      </c>
      <c r="J583" s="119" t="n">
        <v>0</v>
      </c>
      <c r="S583" s="57" t="n">
        <v>81.8719450616037</v>
      </c>
      <c r="U583" s="57" t="n">
        <v>86.1633875106929</v>
      </c>
      <c r="Z583" s="67" t="n">
        <v>10</v>
      </c>
      <c r="AA583" s="57" t="n">
        <v>97.0149253731344</v>
      </c>
      <c r="AB583" s="57" t="n">
        <v>81.1042715911211</v>
      </c>
      <c r="AC583" s="57" t="n">
        <v>79.8980335032775</v>
      </c>
      <c r="AF583" s="57" t="n">
        <v>98.8518197573657</v>
      </c>
      <c r="AG583" s="57" t="n">
        <v>90.3133903133903</v>
      </c>
      <c r="AP583" s="60" t="n">
        <v>87.8882620675223</v>
      </c>
      <c r="AQ583" s="61" t="n">
        <f aca="false">AVERAGE(K583:AO583)</f>
        <v>78.1522216388232</v>
      </c>
    </row>
    <row r="584" customFormat="false" ht="12.75" hidden="false" customHeight="false" outlineLevel="0" collapsed="false">
      <c r="A584" s="96" t="n">
        <v>55</v>
      </c>
      <c r="B584" s="68" t="s">
        <v>1686</v>
      </c>
      <c r="C584" s="117" t="s">
        <v>1524</v>
      </c>
      <c r="D584" s="69" t="s">
        <v>335</v>
      </c>
      <c r="E584" s="70" t="s">
        <v>1687</v>
      </c>
      <c r="F584" s="70" t="s">
        <v>104</v>
      </c>
      <c r="G584" s="120" t="n">
        <v>803.776336669922</v>
      </c>
      <c r="H584" s="7" t="n">
        <v>618.289489746094</v>
      </c>
      <c r="I584" s="8" t="n">
        <v>8</v>
      </c>
      <c r="J584" s="119" t="n">
        <v>0</v>
      </c>
      <c r="K584" s="57" t="n">
        <v>82.4025289778714</v>
      </c>
      <c r="L584" s="57" t="n">
        <v>84.3988549618321</v>
      </c>
      <c r="X584" s="57" t="n">
        <v>68.520390967307</v>
      </c>
      <c r="Y584" s="57" t="n">
        <v>69.951534733441</v>
      </c>
      <c r="Z584" s="57" t="n">
        <v>84.2486596145486</v>
      </c>
      <c r="AA584" s="57" t="n">
        <v>91.2921348314607</v>
      </c>
      <c r="AB584" s="57" t="n">
        <v>75.1988931165687</v>
      </c>
      <c r="AC584" s="57" t="n">
        <v>62.2764689185353</v>
      </c>
      <c r="AP584" s="60" t="n">
        <v>77.2861862182617</v>
      </c>
      <c r="AQ584" s="61" t="n">
        <f aca="false">AVERAGE(K584:AO584)</f>
        <v>77.2861832651956</v>
      </c>
    </row>
    <row r="585" customFormat="false" ht="12.75" hidden="false" customHeight="false" outlineLevel="0" collapsed="false">
      <c r="A585" s="96" t="n">
        <v>56</v>
      </c>
      <c r="B585" s="68" t="s">
        <v>1688</v>
      </c>
      <c r="C585" s="117" t="s">
        <v>1524</v>
      </c>
      <c r="D585" s="69" t="s">
        <v>82</v>
      </c>
      <c r="E585" s="70" t="s">
        <v>1689</v>
      </c>
      <c r="F585" s="70" t="s">
        <v>97</v>
      </c>
      <c r="G585" s="118" t="n">
        <v>801.445635986328</v>
      </c>
      <c r="H585" s="7" t="n">
        <v>616.49658203125</v>
      </c>
      <c r="I585" s="8" t="n">
        <v>8</v>
      </c>
      <c r="J585" s="119" t="n">
        <v>0</v>
      </c>
      <c r="M585" s="57" t="n">
        <v>76.3968490525868</v>
      </c>
      <c r="N585" s="57" t="n">
        <v>75.1769722814499</v>
      </c>
      <c r="S585" s="57" t="n">
        <v>74.9256931608133</v>
      </c>
      <c r="U585" s="57" t="n">
        <v>70.0695652173913</v>
      </c>
      <c r="AB585" s="57" t="n">
        <v>63.6323723108444</v>
      </c>
      <c r="AC585" s="57" t="n">
        <v>74.6004760285617</v>
      </c>
      <c r="AF585" s="57" t="n">
        <v>94.1601320676847</v>
      </c>
      <c r="AG585" s="57" t="n">
        <v>87.534516765286</v>
      </c>
      <c r="AP585" s="60" t="n">
        <v>77.0620803833008</v>
      </c>
      <c r="AQ585" s="61" t="n">
        <f aca="false">AVERAGE(K585:AO585)</f>
        <v>77.0620721105773</v>
      </c>
    </row>
    <row r="586" customFormat="false" ht="12.75" hidden="false" customHeight="false" outlineLevel="0" collapsed="false">
      <c r="A586" s="96" t="n">
        <v>57</v>
      </c>
      <c r="B586" s="68" t="s">
        <v>1690</v>
      </c>
      <c r="C586" s="117" t="s">
        <v>1524</v>
      </c>
      <c r="D586" s="69" t="s">
        <v>332</v>
      </c>
      <c r="E586" s="70" t="s">
        <v>1691</v>
      </c>
      <c r="F586" s="70" t="s">
        <v>1294</v>
      </c>
      <c r="G586" s="120" t="n">
        <v>752.562255859375</v>
      </c>
      <c r="H586" s="7" t="n">
        <v>578.89404296875</v>
      </c>
      <c r="I586" s="8" t="n">
        <v>8</v>
      </c>
      <c r="J586" s="119" t="n">
        <v>0</v>
      </c>
      <c r="K586" s="57" t="n">
        <v>74.0951298086034</v>
      </c>
      <c r="L586" s="57" t="n">
        <v>73.1596360628619</v>
      </c>
      <c r="M586" s="57" t="n">
        <v>85.9281609195402</v>
      </c>
      <c r="N586" s="57" t="n">
        <v>57.7684325505188</v>
      </c>
      <c r="Q586" s="57" t="n">
        <v>71.311425166014</v>
      </c>
      <c r="R586" s="57" t="n">
        <v>72.5022831050228</v>
      </c>
      <c r="X586" s="57" t="n">
        <v>69.4093547285763</v>
      </c>
      <c r="Y586" s="57" t="n">
        <v>74.7195858498706</v>
      </c>
      <c r="AP586" s="60" t="n">
        <v>72.3617553710938</v>
      </c>
      <c r="AQ586" s="61" t="n">
        <f aca="false">AVERAGE(K586:AO586)</f>
        <v>72.361751023876</v>
      </c>
    </row>
    <row r="587" customFormat="false" ht="12.75" hidden="false" customHeight="false" outlineLevel="0" collapsed="false">
      <c r="A587" s="96" t="n">
        <v>58</v>
      </c>
      <c r="B587" s="68" t="s">
        <v>1692</v>
      </c>
      <c r="C587" s="117" t="s">
        <v>1524</v>
      </c>
      <c r="D587" s="69" t="s">
        <v>1693</v>
      </c>
      <c r="E587" s="70" t="s">
        <v>1694</v>
      </c>
      <c r="F587" s="70" t="s">
        <v>1359</v>
      </c>
      <c r="G587" s="120" t="n">
        <v>728.544311523438</v>
      </c>
      <c r="H587" s="7" t="n">
        <v>560.418701171875</v>
      </c>
      <c r="I587" s="8" t="n">
        <v>6</v>
      </c>
      <c r="J587" s="119" t="n">
        <v>0</v>
      </c>
      <c r="V587" s="57" t="n">
        <v>98.150289017341</v>
      </c>
      <c r="W587" s="57" t="n">
        <v>78.2295419454452</v>
      </c>
      <c r="AJ587" s="52" t="n">
        <v>100</v>
      </c>
      <c r="AK587" s="57" t="n">
        <v>87.0454545454545</v>
      </c>
      <c r="AN587" s="57" t="n">
        <v>99.9027710257657</v>
      </c>
      <c r="AO587" s="57" t="n">
        <v>97.0906467900938</v>
      </c>
      <c r="AP587" s="60" t="n">
        <v>93.4031168619792</v>
      </c>
      <c r="AQ587" s="61" t="n">
        <f aca="false">AVERAGE(K587:AO587)</f>
        <v>93.4031172206834</v>
      </c>
    </row>
    <row r="588" customFormat="false" ht="12.75" hidden="false" customHeight="false" outlineLevel="0" collapsed="false">
      <c r="A588" s="96" t="n">
        <v>59</v>
      </c>
      <c r="B588" s="68" t="s">
        <v>1695</v>
      </c>
      <c r="C588" s="117" t="s">
        <v>1524</v>
      </c>
      <c r="D588" s="69" t="s">
        <v>308</v>
      </c>
      <c r="E588" s="70" t="s">
        <v>1696</v>
      </c>
      <c r="F588" s="70" t="s">
        <v>995</v>
      </c>
      <c r="G588" s="120" t="n">
        <v>716.271514892578</v>
      </c>
      <c r="H588" s="7" t="n">
        <v>550.978088378906</v>
      </c>
      <c r="I588" s="8" t="n">
        <v>8</v>
      </c>
      <c r="J588" s="119" t="n">
        <v>0</v>
      </c>
      <c r="K588" s="57" t="n">
        <v>76.158940397351</v>
      </c>
      <c r="L588" s="57" t="n">
        <v>74.421539755995</v>
      </c>
      <c r="M588" s="57" t="n">
        <v>75.3698802772527</v>
      </c>
      <c r="N588" s="57" t="n">
        <v>59.1908226077224</v>
      </c>
      <c r="Q588" s="57" t="n">
        <v>68.8495807989479</v>
      </c>
      <c r="R588" s="57" t="n">
        <v>66.6582703610411</v>
      </c>
      <c r="AH588" s="57" t="n">
        <v>66.9531585732703</v>
      </c>
      <c r="AI588" s="57" t="n">
        <v>63.3759365359189</v>
      </c>
      <c r="AP588" s="60" t="n">
        <v>68.8722610473633</v>
      </c>
      <c r="AQ588" s="61" t="n">
        <f aca="false">AVERAGE(K588:AO588)</f>
        <v>68.8722661634374</v>
      </c>
    </row>
    <row r="589" customFormat="false" ht="12.75" hidden="false" customHeight="false" outlineLevel="0" collapsed="false">
      <c r="A589" s="96" t="n">
        <v>60</v>
      </c>
      <c r="B589" s="117" t="s">
        <v>1697</v>
      </c>
      <c r="C589" s="117" t="s">
        <v>1524</v>
      </c>
      <c r="D589" s="121" t="s">
        <v>445</v>
      </c>
      <c r="E589" s="108" t="s">
        <v>1698</v>
      </c>
      <c r="F589" s="108" t="s">
        <v>407</v>
      </c>
      <c r="G589" s="122" t="n">
        <v>817.230194091797</v>
      </c>
      <c r="H589" s="81" t="n">
        <v>548.638610839844</v>
      </c>
      <c r="I589" s="8" t="n">
        <v>8</v>
      </c>
      <c r="J589" s="119" t="n">
        <v>0</v>
      </c>
      <c r="Q589" s="57" t="n">
        <v>93.0693333333333</v>
      </c>
      <c r="R589" s="57" t="n">
        <v>76.6806181584031</v>
      </c>
      <c r="S589" s="57" t="n">
        <v>95.2191684284708</v>
      </c>
      <c r="U589" s="57" t="n">
        <v>87.7777777777778</v>
      </c>
      <c r="AJ589" s="63" t="s">
        <v>46</v>
      </c>
      <c r="AK589" s="63" t="s">
        <v>46</v>
      </c>
      <c r="AN589" s="52" t="n">
        <v>100</v>
      </c>
      <c r="AO589" s="57" t="n">
        <v>95.8917121823795</v>
      </c>
      <c r="AP589" s="60" t="n">
        <v>91.4397684733073</v>
      </c>
      <c r="AQ589" s="61" t="n">
        <f aca="false">AVERAGE(K589:AO589)</f>
        <v>91.4397683133941</v>
      </c>
    </row>
    <row r="590" customFormat="false" ht="12.75" hidden="false" customHeight="false" outlineLevel="0" collapsed="false">
      <c r="A590" s="96" t="n">
        <v>61</v>
      </c>
      <c r="B590" s="68" t="s">
        <v>1699</v>
      </c>
      <c r="C590" s="117" t="s">
        <v>1524</v>
      </c>
      <c r="D590" s="69" t="s">
        <v>865</v>
      </c>
      <c r="E590" s="70" t="s">
        <v>1700</v>
      </c>
      <c r="F590" s="70" t="s">
        <v>520</v>
      </c>
      <c r="G590" s="120" t="n">
        <v>667.509375</v>
      </c>
      <c r="H590" s="7" t="n">
        <v>513.468811035156</v>
      </c>
      <c r="I590" s="8" t="n">
        <v>6</v>
      </c>
      <c r="J590" s="119" t="n">
        <v>0</v>
      </c>
      <c r="K590" s="57" t="n">
        <v>69.1790516631281</v>
      </c>
      <c r="L590" s="57" t="n">
        <v>87.6176324913323</v>
      </c>
      <c r="S590" s="57" t="n">
        <v>85.6791376030438</v>
      </c>
      <c r="U590" s="57" t="n">
        <v>90.1342281879195</v>
      </c>
      <c r="AF590" s="57" t="n">
        <v>89.2780277832127</v>
      </c>
      <c r="AG590" s="57" t="n">
        <v>91.5806851011143</v>
      </c>
      <c r="AN590" s="110"/>
      <c r="AP590" s="60" t="n">
        <v>85.578125</v>
      </c>
      <c r="AQ590" s="61" t="n">
        <f aca="false">AVERAGE(K590:AO590)</f>
        <v>85.5781271382918</v>
      </c>
    </row>
    <row r="591" customFormat="false" ht="12.75" hidden="false" customHeight="false" outlineLevel="0" collapsed="false">
      <c r="A591" s="96" t="n">
        <v>62</v>
      </c>
      <c r="B591" s="68" t="s">
        <v>1701</v>
      </c>
      <c r="C591" s="117" t="s">
        <v>1524</v>
      </c>
      <c r="D591" s="69" t="s">
        <v>616</v>
      </c>
      <c r="E591" s="70" t="s">
        <v>1702</v>
      </c>
      <c r="F591" s="70" t="s">
        <v>87</v>
      </c>
      <c r="G591" s="118" t="n">
        <v>771.48271484375</v>
      </c>
      <c r="H591" s="7" t="n">
        <v>513.4482421875</v>
      </c>
      <c r="I591" s="8" t="n">
        <v>8</v>
      </c>
      <c r="J591" s="119" t="n">
        <v>0</v>
      </c>
      <c r="M591" s="57" t="n">
        <v>92.8424320827943</v>
      </c>
      <c r="N591" s="57" t="n">
        <v>68.351534733441</v>
      </c>
      <c r="S591" s="57" t="n">
        <v>81.8058526740666</v>
      </c>
      <c r="U591" s="57" t="n">
        <v>85.9795134443022</v>
      </c>
      <c r="Z591" s="11" t="s">
        <v>46</v>
      </c>
      <c r="AA591" s="11" t="s">
        <v>46</v>
      </c>
      <c r="AF591" s="57" t="n">
        <v>92.1259842519685</v>
      </c>
      <c r="AG591" s="57" t="n">
        <v>92.3429047024553</v>
      </c>
      <c r="AP591" s="60" t="n">
        <v>85.57470703125</v>
      </c>
      <c r="AQ591" s="61" t="n">
        <f aca="false">AVERAGE(K591:AO591)</f>
        <v>85.5747036481713</v>
      </c>
    </row>
    <row r="592" customFormat="false" ht="12.75" hidden="false" customHeight="false" outlineLevel="0" collapsed="false">
      <c r="A592" s="96" t="n">
        <v>63</v>
      </c>
      <c r="B592" s="68" t="s">
        <v>1703</v>
      </c>
      <c r="C592" s="117" t="s">
        <v>1524</v>
      </c>
      <c r="D592" s="69" t="s">
        <v>433</v>
      </c>
      <c r="E592" s="70" t="s">
        <v>908</v>
      </c>
      <c r="F592" s="70" t="s">
        <v>90</v>
      </c>
      <c r="G592" s="120" t="n">
        <v>650.765725708008</v>
      </c>
      <c r="H592" s="7" t="n">
        <v>500.589050292969</v>
      </c>
      <c r="I592" s="8" t="n">
        <v>8</v>
      </c>
      <c r="J592" s="119" t="n">
        <v>0</v>
      </c>
      <c r="Q592" s="57" t="n">
        <v>63.4852205547976</v>
      </c>
      <c r="R592" s="57" t="n">
        <v>73.5092592592593</v>
      </c>
      <c r="S592" s="57" t="n">
        <v>70.8526481384373</v>
      </c>
      <c r="U592" s="57" t="n">
        <v>70.7835558678847</v>
      </c>
      <c r="AJ592" s="67" t="n">
        <v>10</v>
      </c>
      <c r="AK592" s="57" t="n">
        <v>83.442265795207</v>
      </c>
      <c r="AN592" s="57" t="n">
        <v>58.3144154370034</v>
      </c>
      <c r="AO592" s="57" t="n">
        <v>70.201668984701</v>
      </c>
      <c r="AP592" s="60" t="n">
        <v>70.0841456821987</v>
      </c>
      <c r="AQ592" s="61" t="n">
        <f aca="false">AVERAGE(K592:AO592)</f>
        <v>62.5736292546613</v>
      </c>
    </row>
    <row r="593" customFormat="false" ht="12.75" hidden="false" customHeight="false" outlineLevel="0" collapsed="false">
      <c r="A593" s="96" t="n">
        <v>64</v>
      </c>
      <c r="B593" s="68" t="s">
        <v>1704</v>
      </c>
      <c r="C593" s="117" t="s">
        <v>1524</v>
      </c>
      <c r="D593" s="69" t="s">
        <v>412</v>
      </c>
      <c r="E593" s="70" t="s">
        <v>1507</v>
      </c>
      <c r="F593" s="70" t="s">
        <v>234</v>
      </c>
      <c r="G593" s="120" t="n">
        <v>724.005816650391</v>
      </c>
      <c r="H593" s="7" t="n">
        <v>476.927581787109</v>
      </c>
      <c r="I593" s="8" t="n">
        <v>10</v>
      </c>
      <c r="J593" s="119" t="n">
        <v>0</v>
      </c>
      <c r="M593" s="57" t="n">
        <v>67.8457175269427</v>
      </c>
      <c r="N593" s="57" t="n">
        <v>66.2329367564183</v>
      </c>
      <c r="O593" s="63" t="s">
        <v>46</v>
      </c>
      <c r="P593" s="63" t="s">
        <v>46</v>
      </c>
      <c r="Q593" s="57" t="n">
        <v>57.3557929334429</v>
      </c>
      <c r="R593" s="57" t="n">
        <v>71.8244873341375</v>
      </c>
      <c r="S593" s="57" t="n">
        <v>61.1938405797102</v>
      </c>
      <c r="AH593" s="57" t="n">
        <v>45.9090462626461</v>
      </c>
      <c r="AI593" s="57" t="n">
        <v>48.425660885671</v>
      </c>
      <c r="AM593" s="57" t="n">
        <v>58.1400688863375</v>
      </c>
      <c r="AP593" s="60" t="n">
        <v>59.6159477233887</v>
      </c>
      <c r="AQ593" s="61" t="n">
        <f aca="false">AVERAGE(K593:AO593)</f>
        <v>59.6159438956633</v>
      </c>
    </row>
    <row r="594" customFormat="false" ht="12.75" hidden="false" customHeight="false" outlineLevel="0" collapsed="false">
      <c r="A594" s="96" t="n">
        <v>65</v>
      </c>
      <c r="B594" s="68" t="s">
        <v>1705</v>
      </c>
      <c r="C594" s="117" t="s">
        <v>1524</v>
      </c>
      <c r="D594" s="69" t="s">
        <v>603</v>
      </c>
      <c r="E594" s="70" t="s">
        <v>1706</v>
      </c>
      <c r="F594" s="70" t="s">
        <v>50</v>
      </c>
      <c r="G594" s="118" t="n">
        <v>585.970913696289</v>
      </c>
      <c r="H594" s="7" t="n">
        <v>450.746887207031</v>
      </c>
      <c r="I594" s="8" t="n">
        <v>6</v>
      </c>
      <c r="J594" s="119" t="n">
        <v>0</v>
      </c>
      <c r="K594" s="57" t="n">
        <v>86.4088397790055</v>
      </c>
      <c r="L594" s="57" t="n">
        <v>71.8229801055623</v>
      </c>
      <c r="Z594" s="57" t="n">
        <v>70.3193033381713</v>
      </c>
      <c r="AA594" s="57" t="n">
        <v>69.7924123120974</v>
      </c>
      <c r="AF594" s="57" t="n">
        <v>66.4288833891396</v>
      </c>
      <c r="AG594" s="57" t="n">
        <v>85.974428516079</v>
      </c>
      <c r="AP594" s="60" t="n">
        <v>75.1244761149089</v>
      </c>
      <c r="AQ594" s="61" t="n">
        <f aca="false">AVERAGE(K594:AO594)</f>
        <v>75.1244745733425</v>
      </c>
    </row>
    <row r="595" customFormat="false" ht="12.75" hidden="false" customHeight="false" outlineLevel="0" collapsed="false">
      <c r="A595" s="96" t="n">
        <v>66</v>
      </c>
      <c r="B595" s="68" t="s">
        <v>1707</v>
      </c>
      <c r="C595" s="117" t="s">
        <v>1524</v>
      </c>
      <c r="D595" s="69" t="s">
        <v>527</v>
      </c>
      <c r="E595" s="70" t="s">
        <v>1708</v>
      </c>
      <c r="F595" s="70" t="s">
        <v>663</v>
      </c>
      <c r="G595" s="118" t="n">
        <v>584.650720214844</v>
      </c>
      <c r="H595" s="7" t="n">
        <v>449.731292724609</v>
      </c>
      <c r="I595" s="8" t="n">
        <v>6</v>
      </c>
      <c r="J595" s="119" t="n">
        <v>0</v>
      </c>
      <c r="K595" s="57" t="n">
        <v>73.8851095993953</v>
      </c>
      <c r="L595" s="57" t="n">
        <v>77.2826561817388</v>
      </c>
      <c r="O595" s="57" t="n">
        <v>73.7030460319629</v>
      </c>
      <c r="P595" s="57" t="n">
        <v>71.0793819925413</v>
      </c>
      <c r="AL595" s="57" t="n">
        <v>70.4368174726989</v>
      </c>
      <c r="AM595" s="57" t="n">
        <v>83.3443054641211</v>
      </c>
      <c r="AP595" s="60" t="n">
        <v>74.9552205403646</v>
      </c>
      <c r="AQ595" s="61" t="n">
        <f aca="false">AVERAGE(K595:AO595)</f>
        <v>74.9552194570764</v>
      </c>
    </row>
    <row r="596" customFormat="false" ht="12.75" hidden="false" customHeight="false" outlineLevel="0" collapsed="false">
      <c r="A596" s="96" t="n">
        <v>67</v>
      </c>
      <c r="B596" s="68" t="s">
        <v>1709</v>
      </c>
      <c r="C596" s="117" t="s">
        <v>1524</v>
      </c>
      <c r="D596" s="69" t="s">
        <v>358</v>
      </c>
      <c r="E596" s="70" t="s">
        <v>1710</v>
      </c>
      <c r="F596" s="70" t="s">
        <v>58</v>
      </c>
      <c r="G596" s="118" t="n">
        <v>573.281948852539</v>
      </c>
      <c r="H596" s="7" t="n">
        <v>440.986083984375</v>
      </c>
      <c r="I596" s="8" t="n">
        <v>6</v>
      </c>
      <c r="J596" s="119" t="n">
        <v>0</v>
      </c>
      <c r="M596" s="57" t="n">
        <v>77.2687338501292</v>
      </c>
      <c r="N596" s="57" t="n">
        <v>66.21220657277</v>
      </c>
      <c r="Q596" s="57" t="n">
        <v>75.9818577648766</v>
      </c>
      <c r="R596" s="57" t="n">
        <v>77.782495101241</v>
      </c>
      <c r="S596" s="57" t="n">
        <v>86.1342966425839</v>
      </c>
      <c r="U596" s="57" t="n">
        <v>57.6065198741779</v>
      </c>
      <c r="AP596" s="60" t="n">
        <v>73.4976857503255</v>
      </c>
      <c r="AQ596" s="61" t="n">
        <f aca="false">AVERAGE(K596:AO596)</f>
        <v>73.4976849676298</v>
      </c>
    </row>
    <row r="597" customFormat="false" ht="12.75" hidden="false" customHeight="false" outlineLevel="0" collapsed="false">
      <c r="A597" s="96" t="n">
        <v>68</v>
      </c>
      <c r="B597" s="68" t="s">
        <v>1711</v>
      </c>
      <c r="C597" s="117" t="s">
        <v>1524</v>
      </c>
      <c r="D597" s="69" t="s">
        <v>1064</v>
      </c>
      <c r="E597" s="70" t="s">
        <v>1712</v>
      </c>
      <c r="F597" s="70" t="s">
        <v>1294</v>
      </c>
      <c r="G597" s="118" t="n">
        <v>567.043035888672</v>
      </c>
      <c r="H597" s="7" t="n">
        <v>436.186950683594</v>
      </c>
      <c r="I597" s="8" t="n">
        <v>6</v>
      </c>
      <c r="J597" s="119" t="n">
        <v>0</v>
      </c>
      <c r="K597" s="57" t="n">
        <v>88.8636363636364</v>
      </c>
      <c r="L597" s="57" t="n">
        <v>87.7045116509668</v>
      </c>
      <c r="M597" s="57" t="n">
        <v>80.6917022711941</v>
      </c>
      <c r="N597" s="67" t="n">
        <v>10</v>
      </c>
      <c r="S597" s="57" t="n">
        <v>90.3584485064646</v>
      </c>
      <c r="U597" s="57" t="n">
        <v>78.5686427457098</v>
      </c>
      <c r="AP597" s="60" t="n">
        <v>85.2373901367187</v>
      </c>
      <c r="AQ597" s="61" t="n">
        <f aca="false">AVERAGE(K597:AO597)</f>
        <v>72.6978235896619</v>
      </c>
    </row>
    <row r="598" customFormat="false" ht="12.75" hidden="false" customHeight="false" outlineLevel="0" collapsed="false">
      <c r="A598" s="96" t="n">
        <v>69</v>
      </c>
      <c r="B598" s="68" t="s">
        <v>1713</v>
      </c>
      <c r="C598" s="117" t="s">
        <v>1524</v>
      </c>
      <c r="D598" s="69" t="s">
        <v>1714</v>
      </c>
      <c r="E598" s="70" t="s">
        <v>1715</v>
      </c>
      <c r="F598" s="70" t="s">
        <v>90</v>
      </c>
      <c r="G598" s="118" t="n">
        <v>556.934313964844</v>
      </c>
      <c r="H598" s="7" t="n">
        <v>428.411041259766</v>
      </c>
      <c r="I598" s="8" t="n">
        <v>8</v>
      </c>
      <c r="J598" s="119" t="n">
        <v>0</v>
      </c>
      <c r="S598" s="57" t="n">
        <v>52.8140716612378</v>
      </c>
      <c r="U598" s="57" t="n">
        <v>55.880721220527</v>
      </c>
      <c r="V598" s="57" t="n">
        <v>70.962888665998</v>
      </c>
      <c r="W598" s="67" t="n">
        <v>10</v>
      </c>
      <c r="X598" s="57" t="n">
        <v>68.7288708586883</v>
      </c>
      <c r="Y598" s="57" t="n">
        <v>42.3058133854421</v>
      </c>
      <c r="AB598" s="57" t="n">
        <v>63.6976267213595</v>
      </c>
      <c r="AC598" s="57" t="n">
        <v>64.0210096294135</v>
      </c>
      <c r="AP598" s="60" t="n">
        <v>59.7729971749442</v>
      </c>
      <c r="AQ598" s="61" t="n">
        <f aca="false">AVERAGE(K598:AO598)</f>
        <v>53.5513752678333</v>
      </c>
    </row>
    <row r="599" customFormat="false" ht="12.75" hidden="false" customHeight="false" outlineLevel="0" collapsed="false">
      <c r="A599" s="96" t="n">
        <v>70</v>
      </c>
      <c r="B599" s="68" t="s">
        <v>1716</v>
      </c>
      <c r="C599" s="117" t="s">
        <v>1524</v>
      </c>
      <c r="D599" s="69" t="s">
        <v>67</v>
      </c>
      <c r="E599" s="70" t="s">
        <v>1717</v>
      </c>
      <c r="F599" s="70" t="s">
        <v>182</v>
      </c>
      <c r="G599" s="118" t="n">
        <v>516.218225097656</v>
      </c>
      <c r="H599" s="7" t="n">
        <v>397.090942382813</v>
      </c>
      <c r="I599" s="8" t="n">
        <v>6</v>
      </c>
      <c r="J599" s="119" t="n">
        <v>0</v>
      </c>
      <c r="K599" s="57" t="n">
        <v>83.8515976838945</v>
      </c>
      <c r="L599" s="57" t="n">
        <v>75.9879725085911</v>
      </c>
      <c r="M599" s="57" t="n">
        <v>84.7710843373494</v>
      </c>
      <c r="N599" s="57" t="n">
        <v>79.3205849268841</v>
      </c>
      <c r="Q599" s="57" t="n">
        <v>63.1597044186397</v>
      </c>
      <c r="R599" s="67" t="n">
        <v>10</v>
      </c>
      <c r="AP599" s="60" t="n">
        <v>77.4181884765625</v>
      </c>
      <c r="AQ599" s="61" t="n">
        <f aca="false">AVERAGE(K599:AO599)</f>
        <v>66.1818239792265</v>
      </c>
    </row>
    <row r="600" customFormat="false" ht="12.75" hidden="false" customHeight="false" outlineLevel="0" collapsed="false">
      <c r="A600" s="96" t="n">
        <v>71</v>
      </c>
      <c r="B600" s="68" t="s">
        <v>1718</v>
      </c>
      <c r="C600" s="117" t="s">
        <v>1524</v>
      </c>
      <c r="D600" s="69" t="s">
        <v>1719</v>
      </c>
      <c r="E600" s="70" t="s">
        <v>1720</v>
      </c>
      <c r="F600" s="70" t="s">
        <v>50</v>
      </c>
      <c r="G600" s="120" t="n">
        <v>507.155993652344</v>
      </c>
      <c r="H600" s="7" t="n">
        <v>390.119995117188</v>
      </c>
      <c r="I600" s="8" t="n">
        <v>6</v>
      </c>
      <c r="J600" s="119" t="n">
        <v>0</v>
      </c>
      <c r="S600" s="57" t="n">
        <v>58.1811396583896</v>
      </c>
      <c r="U600" s="57" t="n">
        <v>64.0948138720967</v>
      </c>
      <c r="Z600" s="57" t="n">
        <v>72.8206412825651</v>
      </c>
      <c r="AA600" s="57" t="n">
        <v>52.1111704970604</v>
      </c>
      <c r="AF600" s="57" t="n">
        <v>75.259772389906</v>
      </c>
      <c r="AG600" s="57" t="n">
        <v>67.6524390243903</v>
      </c>
      <c r="AP600" s="60" t="n">
        <v>65.0199991861979</v>
      </c>
      <c r="AQ600" s="61" t="n">
        <f aca="false">AVERAGE(K600:AO600)</f>
        <v>65.0199961207347</v>
      </c>
    </row>
    <row r="601" customFormat="false" ht="12.75" hidden="false" customHeight="false" outlineLevel="0" collapsed="false">
      <c r="A601" s="96" t="n">
        <v>72</v>
      </c>
      <c r="B601" s="68" t="s">
        <v>1721</v>
      </c>
      <c r="C601" s="117" t="s">
        <v>1524</v>
      </c>
      <c r="D601" s="69" t="s">
        <v>368</v>
      </c>
      <c r="E601" s="70" t="s">
        <v>1722</v>
      </c>
      <c r="F601" s="70" t="s">
        <v>520</v>
      </c>
      <c r="G601" s="118" t="n">
        <v>492.835919189453</v>
      </c>
      <c r="H601" s="7" t="n">
        <v>379.104553222656</v>
      </c>
      <c r="I601" s="8" t="n">
        <v>6</v>
      </c>
      <c r="J601" s="119" t="n">
        <v>0</v>
      </c>
      <c r="S601" s="57" t="n">
        <v>77.2532875929102</v>
      </c>
      <c r="U601" s="57" t="n">
        <v>68.4273097826087</v>
      </c>
      <c r="Z601" s="57" t="n">
        <v>96.2104914777429</v>
      </c>
      <c r="AA601" s="57" t="n">
        <v>47.3645858634928</v>
      </c>
      <c r="AF601" s="67" t="n">
        <v>10</v>
      </c>
      <c r="AG601" s="57" t="n">
        <v>79.8488664987406</v>
      </c>
      <c r="AP601" s="60" t="n">
        <v>73.8209106445313</v>
      </c>
      <c r="AQ601" s="61" t="n">
        <f aca="false">AVERAGE(K601:AO601)</f>
        <v>63.1840902025825</v>
      </c>
    </row>
    <row r="602" customFormat="false" ht="12.75" hidden="false" customHeight="false" outlineLevel="0" collapsed="false">
      <c r="A602" s="96" t="n">
        <v>73</v>
      </c>
      <c r="B602" s="117" t="s">
        <v>1723</v>
      </c>
      <c r="C602" s="117" t="s">
        <v>1524</v>
      </c>
      <c r="D602" s="121" t="s">
        <v>1724</v>
      </c>
      <c r="E602" s="108" t="s">
        <v>1725</v>
      </c>
      <c r="F602" s="108" t="s">
        <v>240</v>
      </c>
      <c r="G602" s="122" t="n">
        <v>489.560290527344</v>
      </c>
      <c r="H602" s="7" t="n">
        <v>376.584808349609</v>
      </c>
      <c r="I602" s="8" t="n">
        <v>6</v>
      </c>
      <c r="J602" s="119" t="n">
        <v>0</v>
      </c>
      <c r="M602" s="57" t="n">
        <v>65.0300833635375</v>
      </c>
      <c r="N602" s="57" t="n">
        <v>62.7552654998517</v>
      </c>
      <c r="AB602" s="57" t="n">
        <v>53.4480639213276</v>
      </c>
      <c r="AC602" s="57" t="n">
        <v>62.0475113122172</v>
      </c>
      <c r="AH602" s="57" t="n">
        <v>65.4897015552753</v>
      </c>
      <c r="AI602" s="57" t="n">
        <v>67.8141947653855</v>
      </c>
      <c r="AP602" s="60" t="n">
        <v>62.7641398111979</v>
      </c>
      <c r="AQ602" s="61" t="n">
        <f aca="false">AVERAGE(K602:AO602)</f>
        <v>62.7641367362658</v>
      </c>
    </row>
    <row r="603" customFormat="false" ht="12.75" hidden="false" customHeight="false" outlineLevel="0" collapsed="false">
      <c r="A603" s="96" t="n">
        <v>74</v>
      </c>
      <c r="B603" s="117" t="s">
        <v>1726</v>
      </c>
      <c r="C603" s="117" t="s">
        <v>1524</v>
      </c>
      <c r="D603" s="121" t="s">
        <v>1550</v>
      </c>
      <c r="E603" s="108" t="s">
        <v>1727</v>
      </c>
      <c r="F603" s="108" t="s">
        <v>76</v>
      </c>
      <c r="G603" s="122" t="n">
        <v>575.337319946289</v>
      </c>
      <c r="H603" s="7" t="n">
        <v>362.567169189453</v>
      </c>
      <c r="I603" s="8" t="n">
        <v>6</v>
      </c>
      <c r="J603" s="119" t="n">
        <v>0</v>
      </c>
      <c r="O603" s="57" t="n">
        <v>87.2683163512858</v>
      </c>
      <c r="P603" s="57" t="n">
        <v>94.5877348457994</v>
      </c>
      <c r="AH603" s="57" t="n">
        <v>84.2010448567826</v>
      </c>
      <c r="AI603" s="57" t="n">
        <v>96.510067114094</v>
      </c>
      <c r="AL603" s="11" t="s">
        <v>46</v>
      </c>
      <c r="AM603" s="11" t="s">
        <v>46</v>
      </c>
      <c r="AP603" s="60" t="n">
        <v>90.6417922973633</v>
      </c>
      <c r="AQ603" s="61" t="n">
        <f aca="false">AVERAGE(K603:AO603)</f>
        <v>90.6417907919904</v>
      </c>
    </row>
    <row r="604" customFormat="false" ht="12.75" hidden="false" customHeight="false" outlineLevel="0" collapsed="false">
      <c r="A604" s="96" t="n">
        <v>75</v>
      </c>
      <c r="B604" s="117" t="s">
        <v>1728</v>
      </c>
      <c r="C604" s="117" t="s">
        <v>1524</v>
      </c>
      <c r="D604" s="121" t="s">
        <v>1729</v>
      </c>
      <c r="E604" s="108" t="s">
        <v>1730</v>
      </c>
      <c r="F604" s="108" t="s">
        <v>306</v>
      </c>
      <c r="G604" s="122" t="n">
        <v>459.556268310547</v>
      </c>
      <c r="H604" s="81" t="n">
        <v>353.504821777344</v>
      </c>
      <c r="I604" s="8" t="n">
        <v>6</v>
      </c>
      <c r="J604" s="119" t="n">
        <v>0</v>
      </c>
      <c r="S604" s="57" t="n">
        <v>58.2563955159529</v>
      </c>
      <c r="U604" s="57" t="n">
        <v>68.1264795400744</v>
      </c>
      <c r="AB604" s="57" t="n">
        <v>45.5049712192569</v>
      </c>
      <c r="AC604" s="57" t="n">
        <v>55.8553971486762</v>
      </c>
      <c r="AN604" s="57" t="n">
        <v>60.7269503546099</v>
      </c>
      <c r="AO604" s="57" t="n">
        <v>65.0346271541311</v>
      </c>
      <c r="AP604" s="60" t="n">
        <v>58.917470296224</v>
      </c>
      <c r="AQ604" s="61" t="n">
        <f aca="false">AVERAGE(K604:AO604)</f>
        <v>58.9174701554502</v>
      </c>
    </row>
    <row r="605" customFormat="false" ht="12.75" hidden="false" customHeight="false" outlineLevel="0" collapsed="false">
      <c r="A605" s="96" t="n">
        <v>76</v>
      </c>
      <c r="B605" s="68" t="s">
        <v>1731</v>
      </c>
      <c r="C605" s="117" t="s">
        <v>1524</v>
      </c>
      <c r="D605" s="69" t="s">
        <v>1732</v>
      </c>
      <c r="E605" s="70" t="s">
        <v>1733</v>
      </c>
      <c r="F605" s="70" t="s">
        <v>881</v>
      </c>
      <c r="G605" s="118" t="n">
        <v>429.335632324219</v>
      </c>
      <c r="H605" s="7" t="n">
        <v>330.258209228516</v>
      </c>
      <c r="I605" s="8" t="n">
        <v>5</v>
      </c>
      <c r="J605" s="119" t="n">
        <v>0</v>
      </c>
      <c r="K605" s="57" t="n">
        <v>62.7406931964056</v>
      </c>
      <c r="L605" s="57" t="n">
        <v>83.5616438356165</v>
      </c>
      <c r="Q605" s="57" t="n">
        <v>53.7696751829503</v>
      </c>
      <c r="R605" s="57" t="n">
        <v>61.17903930131</v>
      </c>
      <c r="S605" s="57" t="n">
        <v>69.0071501532176</v>
      </c>
      <c r="AP605" s="60" t="n">
        <v>66.0516357421875</v>
      </c>
      <c r="AQ605" s="61" t="n">
        <f aca="false">AVERAGE(K605:AO605)</f>
        <v>66.0516403339</v>
      </c>
    </row>
    <row r="606" customFormat="false" ht="12.75" hidden="false" customHeight="false" outlineLevel="0" collapsed="false">
      <c r="A606" s="96" t="n">
        <v>77</v>
      </c>
      <c r="B606" s="68" t="s">
        <v>1734</v>
      </c>
      <c r="C606" s="117" t="s">
        <v>1524</v>
      </c>
      <c r="D606" s="69" t="s">
        <v>390</v>
      </c>
      <c r="E606" s="70" t="s">
        <v>1735</v>
      </c>
      <c r="F606" s="70" t="s">
        <v>121</v>
      </c>
      <c r="G606" s="118" t="n">
        <v>427.957357788086</v>
      </c>
      <c r="H606" s="7" t="n">
        <v>329.197967529297</v>
      </c>
      <c r="I606" s="8" t="n">
        <v>6</v>
      </c>
      <c r="J606" s="119" t="n">
        <v>0</v>
      </c>
      <c r="M606" s="67" t="n">
        <v>10</v>
      </c>
      <c r="N606" s="57" t="n">
        <v>81.6787644787645</v>
      </c>
      <c r="S606" s="57" t="n">
        <v>77.3269744372377</v>
      </c>
      <c r="U606" s="57" t="n">
        <v>54.1532258064516</v>
      </c>
      <c r="AH606" s="57" t="n">
        <v>46.642051691448</v>
      </c>
      <c r="AI606" s="57" t="n">
        <v>59.3969434118133</v>
      </c>
      <c r="AP606" s="60" t="n">
        <v>63.8395935058594</v>
      </c>
      <c r="AQ606" s="61" t="n">
        <f aca="false">AVERAGE(K606:AO606)</f>
        <v>54.8663266376192</v>
      </c>
    </row>
    <row r="607" customFormat="false" ht="12.75" hidden="false" customHeight="false" outlineLevel="0" collapsed="false">
      <c r="A607" s="96" t="n">
        <v>78</v>
      </c>
      <c r="B607" s="68" t="s">
        <v>1736</v>
      </c>
      <c r="C607" s="117" t="s">
        <v>1524</v>
      </c>
      <c r="D607" s="69" t="s">
        <v>193</v>
      </c>
      <c r="E607" s="70" t="s">
        <v>1737</v>
      </c>
      <c r="F607" s="70" t="s">
        <v>90</v>
      </c>
      <c r="G607" s="120" t="n">
        <v>427.283355712891</v>
      </c>
      <c r="H607" s="7" t="n">
        <v>328.679473876953</v>
      </c>
      <c r="I607" s="8" t="n">
        <v>5</v>
      </c>
      <c r="J607" s="119" t="n">
        <v>0</v>
      </c>
      <c r="S607" s="57" t="n">
        <v>66.2874897792314</v>
      </c>
      <c r="V607" s="57" t="n">
        <v>62.0251315020456</v>
      </c>
      <c r="W607" s="57" t="n">
        <v>74.1825280624695</v>
      </c>
      <c r="AN607" s="57" t="n">
        <v>69.8741924515471</v>
      </c>
      <c r="AO607" s="57" t="n">
        <v>56.3101380560591</v>
      </c>
      <c r="AP607" s="60" t="n">
        <v>65.7359008789063</v>
      </c>
      <c r="AQ607" s="61" t="n">
        <f aca="false">AVERAGE(K607:AO607)</f>
        <v>65.7358959702706</v>
      </c>
    </row>
    <row r="608" customFormat="false" ht="12.75" hidden="false" customHeight="false" outlineLevel="0" collapsed="false">
      <c r="A608" s="96" t="n">
        <v>79</v>
      </c>
      <c r="B608" s="68" t="s">
        <v>1738</v>
      </c>
      <c r="C608" s="117" t="s">
        <v>1524</v>
      </c>
      <c r="D608" s="69" t="s">
        <v>67</v>
      </c>
      <c r="E608" s="70" t="s">
        <v>1739</v>
      </c>
      <c r="F608" s="70" t="s">
        <v>227</v>
      </c>
      <c r="G608" s="120" t="n">
        <v>421.91982421875</v>
      </c>
      <c r="H608" s="7" t="n">
        <v>324.553741455078</v>
      </c>
      <c r="I608" s="8" t="n">
        <v>5</v>
      </c>
      <c r="J608" s="119" t="n">
        <v>0</v>
      </c>
      <c r="K608" s="57" t="n">
        <v>73.2484076433121</v>
      </c>
      <c r="L608" s="57" t="n">
        <v>68.3539412673879</v>
      </c>
      <c r="Q608" s="57" t="n">
        <v>68.3105529277443</v>
      </c>
      <c r="R608" s="57" t="n">
        <v>50.2998944033791</v>
      </c>
      <c r="S608" s="57" t="n">
        <v>64.3409523809524</v>
      </c>
      <c r="AP608" s="60" t="n">
        <v>64.9107421875</v>
      </c>
      <c r="AQ608" s="61" t="n">
        <f aca="false">AVERAGE(K608:AO608)</f>
        <v>64.9107497245552</v>
      </c>
    </row>
    <row r="609" customFormat="false" ht="12.75" hidden="false" customHeight="false" outlineLevel="0" collapsed="false">
      <c r="A609" s="96" t="n">
        <v>80</v>
      </c>
      <c r="B609" s="68" t="s">
        <v>1740</v>
      </c>
      <c r="C609" s="117" t="s">
        <v>1524</v>
      </c>
      <c r="D609" s="69" t="s">
        <v>1741</v>
      </c>
      <c r="E609" s="70" t="s">
        <v>1742</v>
      </c>
      <c r="F609" s="70" t="s">
        <v>104</v>
      </c>
      <c r="G609" s="118" t="n">
        <v>419.707943725586</v>
      </c>
      <c r="H609" s="7" t="n">
        <v>322.852233886719</v>
      </c>
      <c r="I609" s="8" t="n">
        <v>4</v>
      </c>
      <c r="J609" s="119" t="n">
        <v>0</v>
      </c>
      <c r="X609" s="57" t="n">
        <v>58.2521489971347</v>
      </c>
      <c r="Y609" s="57" t="n">
        <v>89.9273104880582</v>
      </c>
      <c r="AB609" s="57" t="n">
        <v>89.3363468255599</v>
      </c>
      <c r="AC609" s="57" t="n">
        <v>85.3364449630494</v>
      </c>
      <c r="AP609" s="60" t="n">
        <v>80.7130661010742</v>
      </c>
      <c r="AQ609" s="61" t="n">
        <f aca="false">AVERAGE(K609:AO609)</f>
        <v>80.7130628184505</v>
      </c>
    </row>
    <row r="610" customFormat="false" ht="12.75" hidden="false" customHeight="false" outlineLevel="0" collapsed="false">
      <c r="A610" s="96" t="n">
        <v>81</v>
      </c>
      <c r="B610" s="68" t="s">
        <v>1743</v>
      </c>
      <c r="C610" s="117" t="s">
        <v>1524</v>
      </c>
      <c r="D610" s="69" t="s">
        <v>445</v>
      </c>
      <c r="E610" s="70" t="s">
        <v>1744</v>
      </c>
      <c r="F610" s="70" t="s">
        <v>151</v>
      </c>
      <c r="G610" s="120" t="n">
        <v>502.792059326172</v>
      </c>
      <c r="H610" s="7" t="n">
        <v>306.763122558594</v>
      </c>
      <c r="I610" s="8" t="n">
        <v>6</v>
      </c>
      <c r="J610" s="119" t="n">
        <v>0</v>
      </c>
      <c r="Q610" s="57" t="n">
        <v>79.1705103969754</v>
      </c>
      <c r="R610" s="57" t="n">
        <v>82.6405274115198</v>
      </c>
      <c r="S610" s="57" t="n">
        <v>78.3129829984544</v>
      </c>
      <c r="U610" s="57" t="n">
        <v>66.6391002315581</v>
      </c>
      <c r="X610" s="11" t="s">
        <v>46</v>
      </c>
      <c r="Y610" s="11" t="s">
        <v>46</v>
      </c>
      <c r="AP610" s="60" t="n">
        <v>76.6907806396484</v>
      </c>
      <c r="AQ610" s="61" t="n">
        <f aca="false">AVERAGE(K610:AO610)</f>
        <v>76.6907802596269</v>
      </c>
    </row>
    <row r="611" customFormat="false" ht="12.75" hidden="false" customHeight="false" outlineLevel="0" collapsed="false">
      <c r="A611" s="96" t="n">
        <v>82</v>
      </c>
      <c r="B611" s="68" t="s">
        <v>1745</v>
      </c>
      <c r="C611" s="117" t="s">
        <v>1524</v>
      </c>
      <c r="D611" s="69" t="s">
        <v>875</v>
      </c>
      <c r="E611" s="70" t="s">
        <v>1746</v>
      </c>
      <c r="F611" s="70" t="s">
        <v>125</v>
      </c>
      <c r="G611" s="118" t="n">
        <v>490.360055541992</v>
      </c>
      <c r="H611" s="7" t="n">
        <v>297.200042724609</v>
      </c>
      <c r="I611" s="8" t="n">
        <v>6</v>
      </c>
      <c r="J611" s="119" t="n">
        <v>0</v>
      </c>
      <c r="M611" s="63" t="s">
        <v>46</v>
      </c>
      <c r="N611" s="63" t="s">
        <v>46</v>
      </c>
      <c r="AH611" s="57" t="n">
        <v>71.4023831347388</v>
      </c>
      <c r="AI611" s="57" t="n">
        <v>76.8983957219251</v>
      </c>
      <c r="AL611" s="57" t="n">
        <v>80.798138869005</v>
      </c>
      <c r="AM611" s="57" t="n">
        <v>68.1011296395912</v>
      </c>
      <c r="AP611" s="60" t="n">
        <v>74.3000106811523</v>
      </c>
      <c r="AQ611" s="61" t="n">
        <f aca="false">AVERAGE(K611:AO611)</f>
        <v>74.300011841315</v>
      </c>
    </row>
    <row r="612" customFormat="false" ht="12.75" hidden="false" customHeight="false" outlineLevel="0" collapsed="false">
      <c r="A612" s="96" t="n">
        <v>83</v>
      </c>
      <c r="B612" s="68" t="s">
        <v>1747</v>
      </c>
      <c r="C612" s="117" t="s">
        <v>1524</v>
      </c>
      <c r="D612" s="69" t="s">
        <v>1748</v>
      </c>
      <c r="E612" s="70" t="s">
        <v>1749</v>
      </c>
      <c r="F612" s="70" t="s">
        <v>1177</v>
      </c>
      <c r="G612" s="120" t="n">
        <v>383.692611694336</v>
      </c>
      <c r="H612" s="7" t="n">
        <v>295.148162841797</v>
      </c>
      <c r="I612" s="8" t="n">
        <v>4</v>
      </c>
      <c r="J612" s="119" t="n">
        <v>0</v>
      </c>
      <c r="M612" s="57" t="n">
        <v>73.6375949107326</v>
      </c>
      <c r="N612" s="57" t="n">
        <v>65.555624418965</v>
      </c>
      <c r="AH612" s="57" t="n">
        <v>69.2239336492891</v>
      </c>
      <c r="AI612" s="57" t="n">
        <v>86.7310012062726</v>
      </c>
      <c r="AP612" s="60" t="n">
        <v>73.7870407104492</v>
      </c>
      <c r="AQ612" s="61" t="n">
        <f aca="false">AVERAGE(K612:AO612)</f>
        <v>73.7870385463148</v>
      </c>
    </row>
    <row r="613" customFormat="false" ht="12.75" hidden="false" customHeight="false" outlineLevel="0" collapsed="false">
      <c r="A613" s="96" t="n">
        <v>84</v>
      </c>
      <c r="B613" s="117" t="s">
        <v>1750</v>
      </c>
      <c r="C613" s="117" t="s">
        <v>1524</v>
      </c>
      <c r="D613" s="121" t="s">
        <v>304</v>
      </c>
      <c r="E613" s="108" t="s">
        <v>1751</v>
      </c>
      <c r="F613" s="108" t="s">
        <v>151</v>
      </c>
      <c r="G613" s="122" t="n">
        <v>377.174917602539</v>
      </c>
      <c r="H613" s="81" t="n">
        <v>290.134521484375</v>
      </c>
      <c r="I613" s="8" t="n">
        <v>4</v>
      </c>
      <c r="J613" s="119" t="n">
        <v>0</v>
      </c>
      <c r="Q613" s="57" t="n">
        <v>74.0081286446369</v>
      </c>
      <c r="R613" s="57" t="n">
        <v>61.7020725388601</v>
      </c>
      <c r="X613" s="57" t="n">
        <v>76.3711495116454</v>
      </c>
      <c r="Y613" s="57" t="n">
        <v>78.0531771068049</v>
      </c>
      <c r="AP613" s="60" t="n">
        <v>72.5336380004883</v>
      </c>
      <c r="AQ613" s="61" t="n">
        <f aca="false">AVERAGE(K613:AO613)</f>
        <v>72.5336319504868</v>
      </c>
    </row>
    <row r="614" customFormat="false" ht="12.75" hidden="false" customHeight="false" outlineLevel="0" collapsed="false">
      <c r="A614" s="96" t="n">
        <v>85</v>
      </c>
      <c r="B614" s="68" t="s">
        <v>1752</v>
      </c>
      <c r="C614" s="117" t="s">
        <v>1524</v>
      </c>
      <c r="D614" s="69" t="s">
        <v>193</v>
      </c>
      <c r="E614" s="70" t="s">
        <v>1753</v>
      </c>
      <c r="F614" s="70" t="s">
        <v>234</v>
      </c>
      <c r="G614" s="118" t="n">
        <v>472.560037231445</v>
      </c>
      <c r="H614" s="7" t="n">
        <v>283.507690429688</v>
      </c>
      <c r="I614" s="8" t="n">
        <v>6</v>
      </c>
      <c r="J614" s="119" t="n">
        <v>0</v>
      </c>
      <c r="O614" s="63" t="s">
        <v>46</v>
      </c>
      <c r="P614" s="63" t="s">
        <v>46</v>
      </c>
      <c r="AD614" s="57" t="n">
        <v>76.0326557814062</v>
      </c>
      <c r="AE614" s="57" t="n">
        <v>59.46937438585</v>
      </c>
      <c r="AL614" s="57" t="n">
        <v>75.0373940501911</v>
      </c>
      <c r="AM614" s="57" t="n">
        <v>72.9682997118156</v>
      </c>
      <c r="AP614" s="60" t="n">
        <v>70.8769302368164</v>
      </c>
      <c r="AQ614" s="61" t="n">
        <f aca="false">AVERAGE(K614:AO614)</f>
        <v>70.8769309823157</v>
      </c>
    </row>
    <row r="615" customFormat="false" ht="12.75" hidden="false" customHeight="false" outlineLevel="0" collapsed="false">
      <c r="A615" s="96" t="n">
        <v>86</v>
      </c>
      <c r="B615" s="96" t="s">
        <v>1754</v>
      </c>
      <c r="C615" s="117" t="s">
        <v>1524</v>
      </c>
      <c r="D615" s="48" t="s">
        <v>1279</v>
      </c>
      <c r="E615" s="49" t="s">
        <v>1755</v>
      </c>
      <c r="F615" s="49" t="s">
        <v>164</v>
      </c>
      <c r="G615" s="122" t="n">
        <v>359.267465209961</v>
      </c>
      <c r="H615" s="81" t="n">
        <v>276.359588623047</v>
      </c>
      <c r="I615" s="8" t="n">
        <v>4</v>
      </c>
      <c r="J615" s="119" t="n">
        <v>0</v>
      </c>
      <c r="AB615" s="57" t="n">
        <v>41.8721109399076</v>
      </c>
      <c r="AC615" s="57" t="n">
        <v>61.0122358175751</v>
      </c>
      <c r="AL615" s="57" t="n">
        <v>84.7887323943662</v>
      </c>
      <c r="AM615" s="57" t="n">
        <v>88.6865148861646</v>
      </c>
      <c r="AP615" s="60" t="n">
        <v>69.0898971557617</v>
      </c>
      <c r="AQ615" s="61" t="n">
        <f aca="false">AVERAGE(K615:AO615)</f>
        <v>69.0898985095034</v>
      </c>
    </row>
    <row r="616" customFormat="false" ht="12.75" hidden="false" customHeight="false" outlineLevel="0" collapsed="false">
      <c r="A616" s="96" t="n">
        <v>87</v>
      </c>
      <c r="B616" s="68" t="s">
        <v>1756</v>
      </c>
      <c r="C616" s="117" t="s">
        <v>1524</v>
      </c>
      <c r="D616" s="69" t="s">
        <v>527</v>
      </c>
      <c r="E616" s="70" t="s">
        <v>1757</v>
      </c>
      <c r="F616" s="70" t="s">
        <v>995</v>
      </c>
      <c r="G616" s="118" t="n">
        <v>356.106372070313</v>
      </c>
      <c r="H616" s="7" t="n">
        <v>273.927978515625</v>
      </c>
      <c r="I616" s="8" t="n">
        <v>4</v>
      </c>
      <c r="J616" s="119" t="n">
        <v>0</v>
      </c>
      <c r="K616" s="57" t="n">
        <v>69.0812720848056</v>
      </c>
      <c r="L616" s="57" t="n">
        <v>66.9822037107157</v>
      </c>
      <c r="M616" s="57" t="n">
        <v>66.6362116991643</v>
      </c>
      <c r="N616" s="57" t="n">
        <v>71.2282828282828</v>
      </c>
      <c r="AP616" s="60" t="n">
        <v>68.4819946289063</v>
      </c>
      <c r="AQ616" s="61" t="n">
        <f aca="false">AVERAGE(K616:AO616)</f>
        <v>68.4819925807421</v>
      </c>
    </row>
    <row r="617" customFormat="false" ht="12.75" hidden="false" customHeight="false" outlineLevel="0" collapsed="false">
      <c r="A617" s="96" t="n">
        <v>88</v>
      </c>
      <c r="B617" s="68" t="s">
        <v>1758</v>
      </c>
      <c r="C617" s="117" t="s">
        <v>1524</v>
      </c>
      <c r="D617" s="69" t="s">
        <v>843</v>
      </c>
      <c r="E617" s="70" t="s">
        <v>1759</v>
      </c>
      <c r="F617" s="70" t="s">
        <v>90</v>
      </c>
      <c r="G617" s="120" t="n">
        <v>340.462811279297</v>
      </c>
      <c r="H617" s="7" t="n">
        <v>261.894470214844</v>
      </c>
      <c r="I617" s="8" t="n">
        <v>4</v>
      </c>
      <c r="J617" s="119" t="n">
        <v>0</v>
      </c>
      <c r="Q617" s="57" t="n">
        <v>56.6038653872145</v>
      </c>
      <c r="R617" s="57" t="n">
        <v>67.4320498301246</v>
      </c>
      <c r="S617" s="57" t="n">
        <v>62.9422360248447</v>
      </c>
      <c r="U617" s="57" t="n">
        <v>74.9163257716623</v>
      </c>
      <c r="AP617" s="60" t="n">
        <v>65.4736175537109</v>
      </c>
      <c r="AQ617" s="61" t="n">
        <f aca="false">AVERAGE(K617:AO617)</f>
        <v>65.4736192534615</v>
      </c>
    </row>
    <row r="618" customFormat="false" ht="12.75" hidden="false" customHeight="false" outlineLevel="0" collapsed="false">
      <c r="A618" s="96" t="n">
        <v>89</v>
      </c>
      <c r="B618" s="68" t="s">
        <v>1760</v>
      </c>
      <c r="C618" s="117" t="s">
        <v>1524</v>
      </c>
      <c r="D618" s="69" t="s">
        <v>308</v>
      </c>
      <c r="E618" s="70" t="s">
        <v>1761</v>
      </c>
      <c r="F618" s="70" t="s">
        <v>188</v>
      </c>
      <c r="G618" s="120" t="n">
        <v>432.018588256836</v>
      </c>
      <c r="H618" s="7" t="n">
        <v>252.322006225586</v>
      </c>
      <c r="I618" s="8" t="n">
        <v>6</v>
      </c>
      <c r="J618" s="119" t="n">
        <v>0</v>
      </c>
      <c r="K618" s="57" t="n">
        <v>62.1720464302751</v>
      </c>
      <c r="L618" s="57" t="n">
        <v>59.0848363393454</v>
      </c>
      <c r="Q618" s="57" t="n">
        <v>72.5466828338819</v>
      </c>
      <c r="R618" s="57" t="n">
        <v>58.5184275184275</v>
      </c>
      <c r="S618" s="11" t="s">
        <v>46</v>
      </c>
      <c r="T618" s="11"/>
      <c r="U618" s="11" t="s">
        <v>46</v>
      </c>
      <c r="AP618" s="60" t="n">
        <v>63.0804977416992</v>
      </c>
      <c r="AQ618" s="61" t="n">
        <f aca="false">AVERAGE(K618:AO618)</f>
        <v>63.0804982804825</v>
      </c>
    </row>
    <row r="619" customFormat="false" ht="12.75" hidden="false" customHeight="false" outlineLevel="0" collapsed="false">
      <c r="A619" s="96" t="n">
        <v>90</v>
      </c>
      <c r="B619" s="68" t="s">
        <v>1762</v>
      </c>
      <c r="C619" s="117" t="s">
        <v>1524</v>
      </c>
      <c r="D619" s="69" t="s">
        <v>1150</v>
      </c>
      <c r="E619" s="70" t="s">
        <v>1763</v>
      </c>
      <c r="F619" s="70" t="s">
        <v>125</v>
      </c>
      <c r="G619" s="120" t="n">
        <v>302.981130981445</v>
      </c>
      <c r="H619" s="7" t="n">
        <v>233.062408447266</v>
      </c>
      <c r="I619" s="8" t="n">
        <v>4</v>
      </c>
      <c r="J619" s="119" t="n">
        <v>0</v>
      </c>
      <c r="M619" s="57" t="n">
        <v>63.1308937368051</v>
      </c>
      <c r="N619" s="57" t="n">
        <v>48.4646048109966</v>
      </c>
      <c r="AH619" s="57" t="n">
        <v>58.5347526612398</v>
      </c>
      <c r="AI619" s="57" t="n">
        <v>62.9321663019694</v>
      </c>
      <c r="AP619" s="60" t="n">
        <v>58.2656021118164</v>
      </c>
      <c r="AQ619" s="61" t="n">
        <f aca="false">AVERAGE(K619:AO619)</f>
        <v>58.2656043777527</v>
      </c>
    </row>
    <row r="620" customFormat="false" ht="12.75" hidden="false" customHeight="false" outlineLevel="0" collapsed="false">
      <c r="A620" s="96" t="n">
        <v>91</v>
      </c>
      <c r="B620" s="68" t="s">
        <v>1764</v>
      </c>
      <c r="C620" s="117" t="s">
        <v>1524</v>
      </c>
      <c r="D620" s="69" t="s">
        <v>149</v>
      </c>
      <c r="E620" s="70" t="s">
        <v>1765</v>
      </c>
      <c r="F620" s="70" t="s">
        <v>76</v>
      </c>
      <c r="G620" s="120" t="n">
        <v>397.791827392578</v>
      </c>
      <c r="H620" s="7" t="n">
        <v>225.993713378906</v>
      </c>
      <c r="I620" s="8" t="n">
        <v>6</v>
      </c>
      <c r="J620" s="119" t="n">
        <v>0</v>
      </c>
      <c r="K620" s="57" t="n">
        <v>58.4192439862543</v>
      </c>
      <c r="L620" s="57" t="n">
        <v>67.1092564491654</v>
      </c>
      <c r="M620" s="57" t="n">
        <v>49.8314123038467</v>
      </c>
      <c r="N620" s="57" t="n">
        <v>50.6337960746769</v>
      </c>
      <c r="AL620" s="11" t="s">
        <v>46</v>
      </c>
      <c r="AM620" s="11" t="s">
        <v>46</v>
      </c>
      <c r="AP620" s="60" t="n">
        <v>56.4984245300293</v>
      </c>
      <c r="AQ620" s="61" t="n">
        <f aca="false">AVERAGE(K620:AO620)</f>
        <v>56.4984272034858</v>
      </c>
    </row>
    <row r="621" customFormat="false" ht="12.75" hidden="false" customHeight="false" outlineLevel="0" collapsed="false">
      <c r="A621" s="96" t="n">
        <v>92</v>
      </c>
      <c r="B621" s="117" t="s">
        <v>1766</v>
      </c>
      <c r="C621" s="117" t="s">
        <v>1524</v>
      </c>
      <c r="D621" s="121" t="s">
        <v>1767</v>
      </c>
      <c r="E621" s="108" t="s">
        <v>1768</v>
      </c>
      <c r="F621" s="108" t="s">
        <v>881</v>
      </c>
      <c r="G621" s="122" t="n">
        <v>275.201486206055</v>
      </c>
      <c r="H621" s="7" t="n">
        <v>211.693450927734</v>
      </c>
      <c r="I621" s="8" t="n">
        <v>3</v>
      </c>
      <c r="J621" s="119" t="n">
        <v>0</v>
      </c>
      <c r="K621" s="57" t="n">
        <v>70.9747685605373</v>
      </c>
      <c r="L621" s="57" t="n">
        <v>67.8818112049118</v>
      </c>
      <c r="Q621" s="57" t="n">
        <v>72.8368695652174</v>
      </c>
      <c r="AP621" s="60" t="n">
        <v>70.5644836425781</v>
      </c>
      <c r="AQ621" s="61" t="n">
        <f aca="false">AVERAGE(K621:AO621)</f>
        <v>70.5644831102222</v>
      </c>
    </row>
    <row r="622" customFormat="false" ht="12.75" hidden="false" customHeight="false" outlineLevel="0" collapsed="false">
      <c r="A622" s="96" t="n">
        <v>93</v>
      </c>
      <c r="B622" s="68" t="s">
        <v>1769</v>
      </c>
      <c r="C622" s="117" t="s">
        <v>1524</v>
      </c>
      <c r="D622" s="69" t="s">
        <v>1770</v>
      </c>
      <c r="E622" s="70" t="s">
        <v>1771</v>
      </c>
      <c r="F622" s="70" t="s">
        <v>1294</v>
      </c>
      <c r="G622" s="118" t="n">
        <v>356.699957275391</v>
      </c>
      <c r="H622" s="7" t="n">
        <v>194.384567260742</v>
      </c>
      <c r="I622" s="8" t="n">
        <v>6</v>
      </c>
      <c r="J622" s="119" t="n">
        <v>0</v>
      </c>
      <c r="K622" s="57" t="n">
        <v>62.4301452977806</v>
      </c>
      <c r="L622" s="57" t="n">
        <v>68.1432973805855</v>
      </c>
      <c r="Q622" s="57" t="n">
        <v>53.8111268148529</v>
      </c>
      <c r="R622" s="67" t="n">
        <v>10</v>
      </c>
      <c r="AB622" s="11" t="s">
        <v>46</v>
      </c>
      <c r="AC622" s="11" t="s">
        <v>46</v>
      </c>
      <c r="AP622" s="60" t="n">
        <v>61.4615224202474</v>
      </c>
      <c r="AQ622" s="61" t="n">
        <f aca="false">AVERAGE(K622:AO622)</f>
        <v>48.5961423733048</v>
      </c>
    </row>
    <row r="623" customFormat="false" ht="12.75" hidden="false" customHeight="false" outlineLevel="0" collapsed="false">
      <c r="A623" s="96" t="n">
        <v>94</v>
      </c>
      <c r="B623" s="68" t="s">
        <v>1772</v>
      </c>
      <c r="C623" s="117" t="s">
        <v>1524</v>
      </c>
      <c r="D623" s="69" t="s">
        <v>1493</v>
      </c>
      <c r="E623" s="70" t="s">
        <v>1773</v>
      </c>
      <c r="F623" s="70" t="s">
        <v>995</v>
      </c>
      <c r="G623" s="118" t="n">
        <v>233.823316955566</v>
      </c>
      <c r="H623" s="7" t="n">
        <v>179.86408996582</v>
      </c>
      <c r="I623" s="8" t="n">
        <v>4</v>
      </c>
      <c r="J623" s="119" t="n">
        <v>0</v>
      </c>
      <c r="S623" s="57" t="n">
        <v>49.5293255131965</v>
      </c>
      <c r="U623" s="57" t="n">
        <v>46.4170506912442</v>
      </c>
      <c r="AH623" s="57" t="n">
        <v>38.8464095744681</v>
      </c>
      <c r="AI623" s="57" t="n">
        <v>45.0713054380191</v>
      </c>
      <c r="AP623" s="60" t="n">
        <v>44.9660224914551</v>
      </c>
      <c r="AQ623" s="61" t="n">
        <f aca="false">AVERAGE(K623:AO623)</f>
        <v>44.966022804232</v>
      </c>
    </row>
    <row r="624" customFormat="false" ht="12.75" hidden="false" customHeight="false" outlineLevel="0" collapsed="false">
      <c r="A624" s="96" t="n">
        <v>95</v>
      </c>
      <c r="B624" s="68" t="s">
        <v>1774</v>
      </c>
      <c r="C624" s="117" t="s">
        <v>1524</v>
      </c>
      <c r="D624" s="69" t="s">
        <v>102</v>
      </c>
      <c r="E624" s="70" t="s">
        <v>1775</v>
      </c>
      <c r="F624" s="70" t="s">
        <v>497</v>
      </c>
      <c r="G624" s="118" t="n">
        <v>228.35617980957</v>
      </c>
      <c r="H624" s="7" t="n">
        <v>175.658599853516</v>
      </c>
      <c r="I624" s="8" t="n">
        <v>4</v>
      </c>
      <c r="J624" s="119" t="n">
        <v>0</v>
      </c>
      <c r="AD624" s="57" t="n">
        <v>46.4618204031765</v>
      </c>
      <c r="AE624" s="57" t="n">
        <v>56.9242828029472</v>
      </c>
      <c r="AL624" s="67" t="n">
        <v>10</v>
      </c>
      <c r="AM624" s="57" t="n">
        <v>62.2725036891294</v>
      </c>
      <c r="AP624" s="60" t="n">
        <v>55.2195332845052</v>
      </c>
      <c r="AQ624" s="61" t="n">
        <f aca="false">AVERAGE(K624:AO624)</f>
        <v>43.9146517238133</v>
      </c>
    </row>
    <row r="625" customFormat="false" ht="12.75" hidden="false" customHeight="false" outlineLevel="0" collapsed="false">
      <c r="A625" s="96" t="n">
        <v>96</v>
      </c>
      <c r="B625" s="68" t="s">
        <v>1776</v>
      </c>
      <c r="C625" s="117" t="s">
        <v>1524</v>
      </c>
      <c r="D625" s="69" t="s">
        <v>865</v>
      </c>
      <c r="E625" s="70" t="s">
        <v>1777</v>
      </c>
      <c r="F625" s="70" t="s">
        <v>50</v>
      </c>
      <c r="G625" s="118" t="n">
        <v>222.029470825195</v>
      </c>
      <c r="H625" s="7" t="n">
        <v>170.791900634766</v>
      </c>
      <c r="I625" s="8" t="n">
        <v>3</v>
      </c>
      <c r="J625" s="119" t="n">
        <v>0</v>
      </c>
      <c r="Q625" s="57" t="n">
        <v>54.1660631143301</v>
      </c>
      <c r="R625" s="57" t="n">
        <v>56.4517658212847</v>
      </c>
      <c r="AF625" s="57" t="n">
        <v>60.1740735856521</v>
      </c>
      <c r="AP625" s="60" t="n">
        <v>56.9306335449219</v>
      </c>
      <c r="AQ625" s="61" t="n">
        <f aca="false">AVERAGE(K625:AO625)</f>
        <v>56.9306341737556</v>
      </c>
    </row>
    <row r="626" customFormat="false" ht="12.75" hidden="false" customHeight="false" outlineLevel="0" collapsed="false">
      <c r="A626" s="96" t="n">
        <v>97</v>
      </c>
      <c r="B626" s="68" t="s">
        <v>1778</v>
      </c>
      <c r="C626" s="117" t="s">
        <v>1524</v>
      </c>
      <c r="D626" s="69" t="s">
        <v>1779</v>
      </c>
      <c r="E626" s="70" t="s">
        <v>1780</v>
      </c>
      <c r="F626" s="70" t="s">
        <v>567</v>
      </c>
      <c r="G626" s="120" t="n">
        <v>219.403147888184</v>
      </c>
      <c r="H626" s="7" t="n">
        <v>168.771636962891</v>
      </c>
      <c r="I626" s="8" t="n">
        <v>2</v>
      </c>
      <c r="J626" s="119" t="n">
        <v>0</v>
      </c>
      <c r="X626" s="66"/>
      <c r="AN626" s="57" t="n">
        <v>82.5632784250703</v>
      </c>
      <c r="AO626" s="57" t="n">
        <v>86.2083689154569</v>
      </c>
      <c r="AP626" s="60" t="n">
        <v>84.3858261108398</v>
      </c>
      <c r="AQ626" s="61" t="n">
        <f aca="false">AVERAGE(K626:AO626)</f>
        <v>84.3858236702636</v>
      </c>
    </row>
    <row r="627" customFormat="false" ht="12.75" hidden="false" customHeight="false" outlineLevel="0" collapsed="false">
      <c r="A627" s="96" t="n">
        <v>98</v>
      </c>
      <c r="B627" s="68" t="s">
        <v>1781</v>
      </c>
      <c r="C627" s="117" t="s">
        <v>1524</v>
      </c>
      <c r="D627" s="69" t="s">
        <v>180</v>
      </c>
      <c r="E627" s="70" t="s">
        <v>1773</v>
      </c>
      <c r="F627" s="70" t="s">
        <v>995</v>
      </c>
      <c r="G627" s="118" t="n">
        <v>219.239080810547</v>
      </c>
      <c r="H627" s="7" t="n">
        <v>168.645446777344</v>
      </c>
      <c r="I627" s="8" t="n">
        <v>4</v>
      </c>
      <c r="J627" s="119" t="n">
        <v>0</v>
      </c>
      <c r="M627" s="57" t="n">
        <v>42.1911816578483</v>
      </c>
      <c r="N627" s="57" t="n">
        <v>34.4204360559714</v>
      </c>
      <c r="S627" s="57" t="n">
        <v>48.135375846099</v>
      </c>
      <c r="U627" s="57" t="n">
        <v>43.8984528219656</v>
      </c>
      <c r="AP627" s="60" t="n">
        <v>42.1613616943359</v>
      </c>
      <c r="AQ627" s="61" t="n">
        <f aca="false">AVERAGE(K627:AO627)</f>
        <v>42.1613615954711</v>
      </c>
    </row>
    <row r="628" customFormat="false" ht="12.75" hidden="false" customHeight="false" outlineLevel="0" collapsed="false">
      <c r="A628" s="96" t="n">
        <v>99</v>
      </c>
      <c r="B628" s="68" t="s">
        <v>1782</v>
      </c>
      <c r="C628" s="117" t="s">
        <v>1524</v>
      </c>
      <c r="D628" s="69" t="s">
        <v>1783</v>
      </c>
      <c r="E628" s="70" t="s">
        <v>1784</v>
      </c>
      <c r="F628" s="70" t="s">
        <v>182</v>
      </c>
      <c r="G628" s="120" t="n">
        <v>319.913523864746</v>
      </c>
      <c r="H628" s="7" t="n">
        <v>166.087341308594</v>
      </c>
      <c r="I628" s="8" t="n">
        <v>5</v>
      </c>
      <c r="J628" s="119" t="n">
        <v>0</v>
      </c>
      <c r="K628" s="57" t="n">
        <v>89.2083048140543</v>
      </c>
      <c r="L628" s="67" t="n">
        <v>10</v>
      </c>
      <c r="O628" s="57" t="n">
        <v>66.8790282597918</v>
      </c>
      <c r="AB628" s="63" t="s">
        <v>46</v>
      </c>
      <c r="AC628" s="63" t="s">
        <v>46</v>
      </c>
      <c r="AP628" s="60" t="n">
        <v>78.0436630249023</v>
      </c>
      <c r="AQ628" s="61" t="n">
        <f aca="false">AVERAGE(K628:AO628)</f>
        <v>55.3624443579487</v>
      </c>
    </row>
    <row r="629" customFormat="false" ht="12.75" hidden="false" customHeight="false" outlineLevel="0" collapsed="false">
      <c r="A629" s="96" t="n">
        <v>100</v>
      </c>
      <c r="B629" s="68" t="s">
        <v>1785</v>
      </c>
      <c r="C629" s="117" t="s">
        <v>1524</v>
      </c>
      <c r="D629" s="69" t="s">
        <v>52</v>
      </c>
      <c r="E629" s="70" t="s">
        <v>1786</v>
      </c>
      <c r="F629" s="70" t="s">
        <v>511</v>
      </c>
      <c r="G629" s="120" t="n">
        <v>213.034524536133</v>
      </c>
      <c r="H629" s="7" t="n">
        <v>163.872711181641</v>
      </c>
      <c r="I629" s="8" t="n">
        <v>2</v>
      </c>
      <c r="J629" s="119" t="n">
        <v>0</v>
      </c>
      <c r="S629" s="57" t="n">
        <v>84.996435311386</v>
      </c>
      <c r="U629" s="57" t="n">
        <v>78.876272513704</v>
      </c>
      <c r="AP629" s="60" t="n">
        <v>81.9363555908203</v>
      </c>
      <c r="AQ629" s="61" t="n">
        <f aca="false">AVERAGE(K629:AO629)</f>
        <v>81.936353912545</v>
      </c>
    </row>
    <row r="630" customFormat="false" ht="12.75" hidden="false" customHeight="false" outlineLevel="0" collapsed="false">
      <c r="A630" s="96" t="n">
        <v>101</v>
      </c>
      <c r="B630" s="68" t="s">
        <v>1787</v>
      </c>
      <c r="C630" s="117" t="s">
        <v>1524</v>
      </c>
      <c r="D630" s="69" t="s">
        <v>169</v>
      </c>
      <c r="E630" s="70" t="s">
        <v>1788</v>
      </c>
      <c r="F630" s="70" t="s">
        <v>1177</v>
      </c>
      <c r="G630" s="118" t="n">
        <v>204.041918945313</v>
      </c>
      <c r="H630" s="7" t="n">
        <v>156.955337524414</v>
      </c>
      <c r="I630" s="8" t="n">
        <v>4</v>
      </c>
      <c r="J630" s="119" t="n">
        <v>0</v>
      </c>
      <c r="M630" s="57" t="n">
        <v>59.776111944028</v>
      </c>
      <c r="N630" s="67" t="n">
        <v>10</v>
      </c>
      <c r="AH630" s="57" t="n">
        <v>37.6783555018138</v>
      </c>
      <c r="AI630" s="57" t="n">
        <v>49.5008605851979</v>
      </c>
      <c r="AP630" s="60" t="n">
        <v>48.985107421875</v>
      </c>
      <c r="AQ630" s="61" t="n">
        <f aca="false">AVERAGE(K630:AO630)</f>
        <v>39.2388320077599</v>
      </c>
    </row>
    <row r="631" customFormat="false" ht="12.75" hidden="false" customHeight="false" outlineLevel="0" collapsed="false">
      <c r="A631" s="96" t="n">
        <v>102</v>
      </c>
      <c r="B631" s="68" t="s">
        <v>1789</v>
      </c>
      <c r="C631" s="117" t="s">
        <v>1524</v>
      </c>
      <c r="D631" s="69" t="s">
        <v>1790</v>
      </c>
      <c r="E631" s="70" t="s">
        <v>1791</v>
      </c>
      <c r="F631" s="70" t="s">
        <v>1310</v>
      </c>
      <c r="G631" s="120" t="n">
        <v>201.978970336914</v>
      </c>
      <c r="H631" s="7" t="n">
        <v>155.368438720703</v>
      </c>
      <c r="I631" s="8" t="n">
        <v>2</v>
      </c>
      <c r="J631" s="119" t="n">
        <v>0</v>
      </c>
      <c r="AJ631" s="57" t="n">
        <v>57.7355118713301</v>
      </c>
      <c r="AK631" s="57" t="n">
        <v>97.632920611799</v>
      </c>
      <c r="AP631" s="60" t="n">
        <v>77.6842193603516</v>
      </c>
      <c r="AQ631" s="61" t="n">
        <f aca="false">AVERAGE(K631:AO631)</f>
        <v>77.6842162415645</v>
      </c>
    </row>
    <row r="632" customFormat="false" ht="12.75" hidden="false" customHeight="false" outlineLevel="0" collapsed="false">
      <c r="A632" s="96" t="n">
        <v>103</v>
      </c>
      <c r="B632" s="68" t="s">
        <v>1792</v>
      </c>
      <c r="C632" s="117" t="s">
        <v>1524</v>
      </c>
      <c r="D632" s="69" t="s">
        <v>727</v>
      </c>
      <c r="E632" s="70" t="s">
        <v>1793</v>
      </c>
      <c r="F632" s="70" t="s">
        <v>58</v>
      </c>
      <c r="G632" s="118" t="n">
        <v>200.817964172363</v>
      </c>
      <c r="H632" s="7" t="n">
        <v>154.475341796875</v>
      </c>
      <c r="I632" s="8" t="n">
        <v>2</v>
      </c>
      <c r="J632" s="119" t="n">
        <v>0</v>
      </c>
      <c r="K632" s="57" t="n">
        <v>82.5940008449514</v>
      </c>
      <c r="L632" s="57" t="n">
        <v>71.8813490451036</v>
      </c>
      <c r="AP632" s="60" t="n">
        <v>77.237678527832</v>
      </c>
      <c r="AQ632" s="61" t="n">
        <f aca="false">AVERAGE(K632:AO632)</f>
        <v>77.2376749450275</v>
      </c>
    </row>
    <row r="633" customFormat="false" ht="12.75" hidden="false" customHeight="false" outlineLevel="0" collapsed="false">
      <c r="A633" s="96" t="n">
        <v>104</v>
      </c>
      <c r="B633" s="68" t="s">
        <v>1794</v>
      </c>
      <c r="C633" s="117" t="s">
        <v>1524</v>
      </c>
      <c r="D633" s="69" t="s">
        <v>477</v>
      </c>
      <c r="E633" s="70" t="s">
        <v>1795</v>
      </c>
      <c r="F633" s="70" t="s">
        <v>220</v>
      </c>
      <c r="G633" s="118" t="n">
        <v>177.517047119141</v>
      </c>
      <c r="H633" s="7" t="n">
        <v>136.551574707031</v>
      </c>
      <c r="I633" s="8" t="n">
        <v>2</v>
      </c>
      <c r="J633" s="119" t="n">
        <v>0</v>
      </c>
      <c r="M633" s="57" t="n">
        <v>64.8889692585895</v>
      </c>
      <c r="N633" s="57" t="n">
        <v>71.6626016260163</v>
      </c>
      <c r="AP633" s="60" t="n">
        <v>68.2757873535156</v>
      </c>
      <c r="AQ633" s="61" t="n">
        <f aca="false">AVERAGE(K633:AO633)</f>
        <v>68.2757854423029</v>
      </c>
    </row>
    <row r="634" customFormat="false" ht="12.75" hidden="false" customHeight="false" outlineLevel="0" collapsed="false">
      <c r="A634" s="96" t="n">
        <v>105</v>
      </c>
      <c r="B634" s="68" t="s">
        <v>1796</v>
      </c>
      <c r="C634" s="117" t="s">
        <v>1524</v>
      </c>
      <c r="D634" s="69" t="s">
        <v>1797</v>
      </c>
      <c r="E634" s="70" t="s">
        <v>1798</v>
      </c>
      <c r="F634" s="70" t="s">
        <v>234</v>
      </c>
      <c r="G634" s="118" t="n">
        <v>276.374156188965</v>
      </c>
      <c r="H634" s="7" t="n">
        <v>132.595520019531</v>
      </c>
      <c r="I634" s="8" t="n">
        <v>4</v>
      </c>
      <c r="J634" s="119" t="n">
        <v>0</v>
      </c>
      <c r="O634" s="63" t="s">
        <v>46</v>
      </c>
      <c r="P634" s="63" t="s">
        <v>46</v>
      </c>
      <c r="AD634" s="57" t="n">
        <v>76.2104208416834</v>
      </c>
      <c r="AE634" s="57" t="n">
        <v>56.3850931677019</v>
      </c>
      <c r="AP634" s="60" t="n">
        <v>66.2977523803711</v>
      </c>
      <c r="AQ634" s="61" t="n">
        <f aca="false">AVERAGE(K634:AO634)</f>
        <v>66.2977570046926</v>
      </c>
    </row>
    <row r="635" customFormat="false" ht="12.75" hidden="false" customHeight="false" outlineLevel="0" collapsed="false">
      <c r="A635" s="96" t="n">
        <v>106</v>
      </c>
      <c r="B635" s="68" t="s">
        <v>1799</v>
      </c>
      <c r="C635" s="117" t="s">
        <v>1524</v>
      </c>
      <c r="D635" s="69" t="s">
        <v>762</v>
      </c>
      <c r="E635" s="70" t="s">
        <v>1800</v>
      </c>
      <c r="F635" s="70" t="s">
        <v>341</v>
      </c>
      <c r="G635" s="120" t="n">
        <v>167.559736633301</v>
      </c>
      <c r="H635" s="7" t="n">
        <v>128.892105102539</v>
      </c>
      <c r="I635" s="8" t="n">
        <v>2</v>
      </c>
      <c r="J635" s="119" t="n">
        <v>0</v>
      </c>
      <c r="M635" s="57" t="n">
        <v>68.4670864338867</v>
      </c>
      <c r="N635" s="57" t="n">
        <v>60.4250214224507</v>
      </c>
      <c r="AP635" s="60" t="n">
        <v>64.4460525512695</v>
      </c>
      <c r="AQ635" s="61" t="n">
        <f aca="false">AVERAGE(K635:AO635)</f>
        <v>64.4460539281687</v>
      </c>
    </row>
    <row r="636" customFormat="false" ht="12.75" hidden="false" customHeight="false" outlineLevel="0" collapsed="false">
      <c r="A636" s="96" t="n">
        <v>107</v>
      </c>
      <c r="B636" s="68" t="s">
        <v>1801</v>
      </c>
      <c r="C636" s="117" t="s">
        <v>1524</v>
      </c>
      <c r="D636" s="69" t="s">
        <v>106</v>
      </c>
      <c r="E636" s="70" t="s">
        <v>1802</v>
      </c>
      <c r="F636" s="70" t="s">
        <v>188</v>
      </c>
      <c r="G636" s="120" t="n">
        <v>164.22783203125</v>
      </c>
      <c r="H636" s="7" t="n">
        <v>126.3291015625</v>
      </c>
      <c r="I636" s="8" t="n">
        <v>2</v>
      </c>
      <c r="J636" s="119" t="n">
        <v>0</v>
      </c>
      <c r="Q636" s="57" t="n">
        <v>69.0766947055913</v>
      </c>
      <c r="R636" s="57" t="n">
        <v>57.2524038461539</v>
      </c>
      <c r="AP636" s="60" t="n">
        <v>63.16455078125</v>
      </c>
      <c r="AQ636" s="61" t="n">
        <f aca="false">AVERAGE(K636:AO636)</f>
        <v>63.1645492758726</v>
      </c>
    </row>
    <row r="637" customFormat="false" ht="12.75" hidden="false" customHeight="false" outlineLevel="0" collapsed="false">
      <c r="A637" s="96" t="n">
        <v>108</v>
      </c>
      <c r="B637" s="68" t="s">
        <v>1803</v>
      </c>
      <c r="C637" s="117" t="s">
        <v>1524</v>
      </c>
      <c r="D637" s="69" t="s">
        <v>316</v>
      </c>
      <c r="E637" s="70" t="s">
        <v>1804</v>
      </c>
      <c r="F637" s="70" t="s">
        <v>188</v>
      </c>
      <c r="G637" s="120" t="n">
        <v>259.76842956543</v>
      </c>
      <c r="H637" s="7" t="n">
        <v>119.821868896484</v>
      </c>
      <c r="I637" s="8" t="n">
        <v>4</v>
      </c>
      <c r="J637" s="119" t="n">
        <v>0</v>
      </c>
      <c r="K637" s="57" t="n">
        <v>74.3346007604563</v>
      </c>
      <c r="L637" s="57" t="n">
        <v>45.4872717922345</v>
      </c>
      <c r="S637" s="11" t="s">
        <v>46</v>
      </c>
      <c r="T637" s="11"/>
      <c r="U637" s="11" t="s">
        <v>46</v>
      </c>
      <c r="AP637" s="60" t="n">
        <v>59.9109382629395</v>
      </c>
      <c r="AQ637" s="61" t="n">
        <f aca="false">AVERAGE(K637:AO637)</f>
        <v>59.9109362763454</v>
      </c>
    </row>
    <row r="638" customFormat="false" ht="12.75" hidden="false" customHeight="false" outlineLevel="0" collapsed="false">
      <c r="A638" s="96" t="n">
        <v>109</v>
      </c>
      <c r="B638" s="68" t="s">
        <v>1805</v>
      </c>
      <c r="C638" s="117" t="s">
        <v>1524</v>
      </c>
      <c r="D638" s="69" t="s">
        <v>1091</v>
      </c>
      <c r="E638" s="70" t="s">
        <v>1806</v>
      </c>
      <c r="F638" s="70" t="s">
        <v>764</v>
      </c>
      <c r="G638" s="118" t="n">
        <v>151.390917205811</v>
      </c>
      <c r="H638" s="7" t="n">
        <v>116.454551696777</v>
      </c>
      <c r="I638" s="8" t="n">
        <v>2</v>
      </c>
      <c r="J638" s="119" t="n">
        <v>0</v>
      </c>
      <c r="M638" s="57" t="n">
        <v>59.3411609062345</v>
      </c>
      <c r="N638" s="57" t="n">
        <v>57.1133909287257</v>
      </c>
      <c r="AP638" s="60" t="n">
        <v>58.2272758483887</v>
      </c>
      <c r="AQ638" s="61" t="n">
        <f aca="false">AVERAGE(K638:AO638)</f>
        <v>58.2272759174801</v>
      </c>
    </row>
    <row r="639" customFormat="false" ht="12.75" hidden="false" customHeight="false" outlineLevel="0" collapsed="false">
      <c r="A639" s="96" t="n">
        <v>110</v>
      </c>
      <c r="B639" s="68" t="s">
        <v>1807</v>
      </c>
      <c r="C639" s="117" t="s">
        <v>1524</v>
      </c>
      <c r="D639" s="69" t="s">
        <v>1808</v>
      </c>
      <c r="E639" s="70" t="s">
        <v>1809</v>
      </c>
      <c r="F639" s="70" t="s">
        <v>50</v>
      </c>
      <c r="G639" s="118" t="n">
        <v>147.163705444336</v>
      </c>
      <c r="H639" s="7" t="n">
        <v>113.202850341797</v>
      </c>
      <c r="I639" s="8" t="n">
        <v>2</v>
      </c>
      <c r="J639" s="119" t="n">
        <v>0</v>
      </c>
      <c r="Z639" s="57" t="n">
        <v>65.0190114068441</v>
      </c>
      <c r="AA639" s="57" t="n">
        <v>48.1838398813936</v>
      </c>
      <c r="AP639" s="60" t="n">
        <v>56.6014251708984</v>
      </c>
      <c r="AQ639" s="61" t="n">
        <f aca="false">AVERAGE(K639:AO639)</f>
        <v>56.6014256441189</v>
      </c>
    </row>
    <row r="640" customFormat="false" ht="12.75" hidden="false" customHeight="false" outlineLevel="0" collapsed="false">
      <c r="A640" s="96" t="n">
        <v>111</v>
      </c>
      <c r="B640" s="68" t="s">
        <v>1810</v>
      </c>
      <c r="C640" s="117" t="s">
        <v>1524</v>
      </c>
      <c r="D640" s="69" t="s">
        <v>971</v>
      </c>
      <c r="E640" s="70" t="s">
        <v>660</v>
      </c>
      <c r="F640" s="70" t="s">
        <v>90</v>
      </c>
      <c r="G640" s="118" t="n">
        <v>142.000868988037</v>
      </c>
      <c r="H640" s="7" t="n">
        <v>109.231437683105</v>
      </c>
      <c r="I640" s="8" t="n">
        <v>2</v>
      </c>
      <c r="J640" s="119" t="n">
        <v>0</v>
      </c>
      <c r="S640" s="57" t="n">
        <v>57.2040643522439</v>
      </c>
      <c r="U640" s="57" t="n">
        <v>52.0273760330579</v>
      </c>
      <c r="AP640" s="60" t="n">
        <v>54.6157188415527</v>
      </c>
      <c r="AQ640" s="61" t="n">
        <f aca="false">AVERAGE(K640:AO640)</f>
        <v>54.6157201926509</v>
      </c>
    </row>
    <row r="641" customFormat="false" ht="12.75" hidden="false" customHeight="false" outlineLevel="0" collapsed="false">
      <c r="A641" s="96" t="n">
        <v>112</v>
      </c>
      <c r="B641" s="117" t="s">
        <v>1811</v>
      </c>
      <c r="C641" s="117" t="s">
        <v>1524</v>
      </c>
      <c r="D641" s="121" t="s">
        <v>843</v>
      </c>
      <c r="E641" s="108" t="s">
        <v>1812</v>
      </c>
      <c r="F641" s="108" t="s">
        <v>227</v>
      </c>
      <c r="G641" s="122" t="n">
        <v>135.729672241211</v>
      </c>
      <c r="H641" s="81" t="n">
        <v>104.407440185547</v>
      </c>
      <c r="I641" s="8" t="n">
        <v>2</v>
      </c>
      <c r="J641" s="119" t="n">
        <v>0</v>
      </c>
      <c r="Q641" s="57" t="n">
        <v>62.6964071856287</v>
      </c>
      <c r="R641" s="57" t="n">
        <v>41.7110332749562</v>
      </c>
      <c r="AP641" s="60" t="n">
        <v>52.2037200927734</v>
      </c>
      <c r="AQ641" s="61" t="n">
        <f aca="false">AVERAGE(K641:AO641)</f>
        <v>52.2037202302925</v>
      </c>
    </row>
    <row r="642" customFormat="false" ht="12.75" hidden="false" customHeight="false" outlineLevel="0" collapsed="false">
      <c r="A642" s="96" t="n">
        <v>113</v>
      </c>
      <c r="B642" s="68" t="s">
        <v>1813</v>
      </c>
      <c r="C642" s="117" t="s">
        <v>1524</v>
      </c>
      <c r="D642" s="69" t="s">
        <v>445</v>
      </c>
      <c r="E642" s="70" t="s">
        <v>1814</v>
      </c>
      <c r="F642" s="70" t="s">
        <v>65</v>
      </c>
      <c r="G642" s="120" t="n">
        <v>133.862310791016</v>
      </c>
      <c r="H642" s="7" t="n">
        <v>102.971008300781</v>
      </c>
      <c r="I642" s="8" t="n">
        <v>2</v>
      </c>
      <c r="J642" s="119" t="n">
        <v>0</v>
      </c>
      <c r="Q642" s="57" t="n">
        <v>55.1649104320337</v>
      </c>
      <c r="R642" s="57" t="n">
        <v>47.8061019670815</v>
      </c>
      <c r="AP642" s="60" t="n">
        <v>51.4855041503906</v>
      </c>
      <c r="AQ642" s="61" t="n">
        <f aca="false">AVERAGE(K642:AO642)</f>
        <v>51.4855061995576</v>
      </c>
    </row>
    <row r="643" customFormat="false" ht="12.75" hidden="false" customHeight="false" outlineLevel="0" collapsed="false">
      <c r="A643" s="96" t="n">
        <v>114</v>
      </c>
      <c r="B643" s="117" t="s">
        <v>1815</v>
      </c>
      <c r="C643" s="117" t="s">
        <v>1524</v>
      </c>
      <c r="D643" s="121" t="s">
        <v>762</v>
      </c>
      <c r="E643" s="108" t="s">
        <v>1816</v>
      </c>
      <c r="F643" s="108" t="s">
        <v>1299</v>
      </c>
      <c r="G643" s="122" t="n">
        <v>131.451837921143</v>
      </c>
      <c r="H643" s="81" t="n">
        <v>101.116806030273</v>
      </c>
      <c r="I643" s="8" t="n">
        <v>2</v>
      </c>
      <c r="J643" s="119" t="n">
        <v>0</v>
      </c>
      <c r="AJ643" s="57" t="n">
        <v>48.122140653261</v>
      </c>
      <c r="AK643" s="57" t="n">
        <v>52.9946629768729</v>
      </c>
      <c r="AP643" s="60" t="n">
        <v>50.5583992004395</v>
      </c>
      <c r="AQ643" s="61" t="n">
        <f aca="false">AVERAGE(K643:AO643)</f>
        <v>50.5584018150669</v>
      </c>
    </row>
    <row r="644" customFormat="false" ht="12.75" hidden="false" customHeight="false" outlineLevel="0" collapsed="false">
      <c r="A644" s="96" t="n">
        <v>115</v>
      </c>
      <c r="B644" s="68" t="s">
        <v>1817</v>
      </c>
      <c r="C644" s="117" t="s">
        <v>1524</v>
      </c>
      <c r="D644" s="69" t="s">
        <v>1818</v>
      </c>
      <c r="E644" s="70" t="s">
        <v>1298</v>
      </c>
      <c r="F644" s="70" t="s">
        <v>1299</v>
      </c>
      <c r="G644" s="118" t="n">
        <v>128.829373168945</v>
      </c>
      <c r="H644" s="7" t="n">
        <v>99.0995178222656</v>
      </c>
      <c r="I644" s="8" t="n">
        <v>2</v>
      </c>
      <c r="J644" s="119" t="n">
        <v>0</v>
      </c>
      <c r="L644" s="66"/>
      <c r="R644" s="66"/>
      <c r="V644" s="11"/>
      <c r="W644" s="11"/>
      <c r="AJ644" s="57" t="n">
        <v>44.6187234882115</v>
      </c>
      <c r="AK644" s="57" t="n">
        <v>54.4807965860597</v>
      </c>
      <c r="AP644" s="60" t="n">
        <v>49.5497589111328</v>
      </c>
      <c r="AQ644" s="61" t="n">
        <f aca="false">AVERAGE(K644:AO644)</f>
        <v>49.5497600371356</v>
      </c>
    </row>
    <row r="645" customFormat="false" ht="12.75" hidden="false" customHeight="false" outlineLevel="0" collapsed="false">
      <c r="A645" s="96" t="n">
        <v>116</v>
      </c>
      <c r="B645" s="117" t="s">
        <v>1819</v>
      </c>
      <c r="C645" s="117" t="s">
        <v>1524</v>
      </c>
      <c r="D645" s="121" t="s">
        <v>1820</v>
      </c>
      <c r="E645" s="108" t="s">
        <v>1821</v>
      </c>
      <c r="F645" s="108" t="s">
        <v>663</v>
      </c>
      <c r="G645" s="122" t="n">
        <v>121.212026977539</v>
      </c>
      <c r="H645" s="81" t="n">
        <v>93.2400207519531</v>
      </c>
      <c r="I645" s="8" t="n">
        <v>1</v>
      </c>
      <c r="J645" s="119" t="n">
        <v>0</v>
      </c>
      <c r="O645" s="57" t="n">
        <v>93.2400207361327</v>
      </c>
      <c r="AP645" s="60" t="n">
        <v>93.2400207519531</v>
      </c>
      <c r="AQ645" s="61" t="n">
        <f aca="false">AVERAGE(K645:AO645)</f>
        <v>93.2400207361327</v>
      </c>
    </row>
    <row r="646" customFormat="false" ht="12.75" hidden="false" customHeight="false" outlineLevel="0" collapsed="false">
      <c r="A646" s="96" t="n">
        <v>117</v>
      </c>
      <c r="B646" s="68" t="s">
        <v>1822</v>
      </c>
      <c r="C646" s="117" t="s">
        <v>1524</v>
      </c>
      <c r="D646" s="69" t="s">
        <v>1823</v>
      </c>
      <c r="E646" s="70" t="s">
        <v>1824</v>
      </c>
      <c r="F646" s="70" t="s">
        <v>511</v>
      </c>
      <c r="G646" s="120" t="n">
        <v>115.113278198242</v>
      </c>
      <c r="H646" s="7" t="n">
        <v>88.5486755371094</v>
      </c>
      <c r="I646" s="8" t="n">
        <v>2</v>
      </c>
      <c r="J646" s="119" t="n">
        <v>0</v>
      </c>
      <c r="AF646" s="67" t="n">
        <v>10</v>
      </c>
      <c r="AG646" s="57" t="n">
        <v>78.5486725663717</v>
      </c>
      <c r="AP646" s="60" t="n">
        <v>78.5486755371094</v>
      </c>
      <c r="AQ646" s="61" t="n">
        <f aca="false">AVERAGE(K646:AO646)</f>
        <v>44.2743362831858</v>
      </c>
    </row>
    <row r="647" customFormat="false" ht="12.75" hidden="false" customHeight="false" outlineLevel="0" collapsed="false">
      <c r="A647" s="96" t="n">
        <v>118</v>
      </c>
      <c r="B647" s="68" t="s">
        <v>1825</v>
      </c>
      <c r="C647" s="117" t="s">
        <v>1524</v>
      </c>
      <c r="D647" s="69" t="s">
        <v>1826</v>
      </c>
      <c r="E647" s="70" t="s">
        <v>1827</v>
      </c>
      <c r="F647" s="70" t="s">
        <v>633</v>
      </c>
      <c r="G647" s="118" t="n">
        <v>105.526432800293</v>
      </c>
      <c r="H647" s="7" t="n">
        <v>81.1741790771484</v>
      </c>
      <c r="I647" s="8" t="n">
        <v>2</v>
      </c>
      <c r="J647" s="119" t="n">
        <v>0</v>
      </c>
      <c r="O647" s="67" t="n">
        <v>10</v>
      </c>
      <c r="P647" s="57" t="n">
        <v>71.174179781275</v>
      </c>
      <c r="AP647" s="60" t="n">
        <v>71.1741790771484</v>
      </c>
      <c r="AQ647" s="61" t="n">
        <f aca="false">AVERAGE(K647:AO647)</f>
        <v>40.5870898906375</v>
      </c>
    </row>
    <row r="648" customFormat="false" ht="12.75" hidden="false" customHeight="false" outlineLevel="0" collapsed="false">
      <c r="A648" s="96" t="n">
        <v>119</v>
      </c>
      <c r="B648" s="68" t="s">
        <v>1828</v>
      </c>
      <c r="C648" s="117" t="s">
        <v>1524</v>
      </c>
      <c r="D648" s="69" t="s">
        <v>1120</v>
      </c>
      <c r="E648" s="70" t="s">
        <v>1829</v>
      </c>
      <c r="F648" s="70" t="s">
        <v>227</v>
      </c>
      <c r="G648" s="120" t="n">
        <v>102.920124816895</v>
      </c>
      <c r="H648" s="7" t="n">
        <v>79.1693267822266</v>
      </c>
      <c r="I648" s="8" t="n">
        <v>2</v>
      </c>
      <c r="J648" s="119" t="n">
        <v>0</v>
      </c>
      <c r="X648" s="67" t="n">
        <v>10</v>
      </c>
      <c r="Y648" s="57" t="n">
        <v>69.1693290734824</v>
      </c>
      <c r="AP648" s="60" t="n">
        <v>69.1693267822266</v>
      </c>
      <c r="AQ648" s="61" t="n">
        <f aca="false">AVERAGE(K648:AO648)</f>
        <v>39.5846645367412</v>
      </c>
    </row>
    <row r="649" customFormat="false" ht="12.75" hidden="false" customHeight="false" outlineLevel="0" collapsed="false">
      <c r="A649" s="96" t="n">
        <v>120</v>
      </c>
      <c r="B649" s="68" t="s">
        <v>1830</v>
      </c>
      <c r="C649" s="117" t="s">
        <v>1524</v>
      </c>
      <c r="D649" s="69" t="s">
        <v>99</v>
      </c>
      <c r="E649" s="70" t="s">
        <v>1831</v>
      </c>
      <c r="F649" s="70" t="s">
        <v>182</v>
      </c>
      <c r="G649" s="120" t="n">
        <v>100.59930267334</v>
      </c>
      <c r="H649" s="7" t="n">
        <v>77.3840789794922</v>
      </c>
      <c r="I649" s="8" t="n">
        <v>1</v>
      </c>
      <c r="J649" s="119" t="n">
        <v>0</v>
      </c>
      <c r="L649" s="57" t="n">
        <v>77.3840769903762</v>
      </c>
      <c r="AP649" s="60" t="n">
        <v>77.3840789794922</v>
      </c>
      <c r="AQ649" s="61" t="n">
        <f aca="false">AVERAGE(K649:AO649)</f>
        <v>77.3840769903762</v>
      </c>
    </row>
    <row r="650" customFormat="false" ht="12.75" hidden="false" customHeight="false" outlineLevel="0" collapsed="false">
      <c r="A650" s="96" t="n">
        <v>121</v>
      </c>
      <c r="B650" s="68" t="s">
        <v>1832</v>
      </c>
      <c r="C650" s="117" t="s">
        <v>1524</v>
      </c>
      <c r="D650" s="69" t="s">
        <v>293</v>
      </c>
      <c r="E650" s="70" t="s">
        <v>1833</v>
      </c>
      <c r="F650" s="70" t="s">
        <v>709</v>
      </c>
      <c r="G650" s="118" t="n">
        <v>97.2853698730469</v>
      </c>
      <c r="H650" s="7" t="n">
        <v>74.8348999023438</v>
      </c>
      <c r="I650" s="8" t="n">
        <v>2</v>
      </c>
      <c r="J650" s="119" t="n">
        <v>0</v>
      </c>
      <c r="N650" s="57" t="n">
        <v>36.0695652173913</v>
      </c>
      <c r="AI650" s="57" t="n">
        <v>38.7653322550209</v>
      </c>
      <c r="AP650" s="60" t="n">
        <v>37.4174499511719</v>
      </c>
      <c r="AQ650" s="61" t="n">
        <f aca="false">AVERAGE(K650:AO650)</f>
        <v>37.4174487362061</v>
      </c>
    </row>
    <row r="651" customFormat="false" ht="12.75" hidden="false" customHeight="false" outlineLevel="0" collapsed="false">
      <c r="A651" s="96" t="n">
        <v>122</v>
      </c>
      <c r="B651" s="68" t="s">
        <v>1304</v>
      </c>
      <c r="C651" s="117" t="s">
        <v>1524</v>
      </c>
      <c r="D651" s="69" t="s">
        <v>1306</v>
      </c>
      <c r="E651" s="70" t="s">
        <v>1307</v>
      </c>
      <c r="F651" s="70" t="s">
        <v>667</v>
      </c>
      <c r="G651" s="120" t="n">
        <v>87.4980476379395</v>
      </c>
      <c r="H651" s="7" t="n">
        <v>67.3061904907227</v>
      </c>
      <c r="I651" s="8" t="n">
        <v>2</v>
      </c>
      <c r="J651" s="119" t="n">
        <v>0</v>
      </c>
      <c r="X651" s="66"/>
      <c r="AN651" s="57" t="n">
        <v>57.3061907417736</v>
      </c>
      <c r="AO651" s="57" t="n">
        <v>10</v>
      </c>
      <c r="AP651" s="60" t="n">
        <v>57.3061904907227</v>
      </c>
      <c r="AQ651" s="61" t="n">
        <f aca="false">AVERAGE(K651:AO651)</f>
        <v>33.6530953708868</v>
      </c>
    </row>
    <row r="652" customFormat="false" ht="12.75" hidden="false" customHeight="false" outlineLevel="0" collapsed="false">
      <c r="A652" s="96" t="n">
        <v>123</v>
      </c>
      <c r="B652" s="68" t="s">
        <v>1834</v>
      </c>
      <c r="C652" s="117" t="s">
        <v>1524</v>
      </c>
      <c r="D652" s="69" t="s">
        <v>383</v>
      </c>
      <c r="E652" s="70" t="s">
        <v>1835</v>
      </c>
      <c r="F652" s="70" t="s">
        <v>310</v>
      </c>
      <c r="G652" s="118" t="n">
        <v>80.3190418243408</v>
      </c>
      <c r="H652" s="7" t="n">
        <v>61.783878326416</v>
      </c>
      <c r="I652" s="8" t="n">
        <v>1</v>
      </c>
      <c r="J652" s="119" t="n">
        <v>0</v>
      </c>
      <c r="N652" s="57" t="n">
        <v>61.7838785046729</v>
      </c>
      <c r="AP652" s="60" t="n">
        <v>61.783878326416</v>
      </c>
      <c r="AQ652" s="61" t="n">
        <f aca="false">AVERAGE(K652:AO652)</f>
        <v>61.7838785046729</v>
      </c>
    </row>
    <row r="653" customFormat="false" ht="12.75" hidden="false" customHeight="false" outlineLevel="0" collapsed="false">
      <c r="A653" s="96" t="n">
        <v>124</v>
      </c>
      <c r="B653" s="68" t="s">
        <v>1836</v>
      </c>
      <c r="C653" s="117" t="s">
        <v>1524</v>
      </c>
      <c r="D653" s="69" t="s">
        <v>1837</v>
      </c>
      <c r="E653" s="70" t="s">
        <v>1838</v>
      </c>
      <c r="F653" s="70" t="s">
        <v>195</v>
      </c>
      <c r="G653" s="120" t="n">
        <v>59.9289863586426</v>
      </c>
      <c r="H653" s="7" t="n">
        <v>46.0992202758789</v>
      </c>
      <c r="I653" s="8" t="n">
        <v>1</v>
      </c>
      <c r="J653" s="119" t="n">
        <v>0</v>
      </c>
      <c r="AH653" s="57" t="n">
        <v>46.0992208304567</v>
      </c>
      <c r="AP653" s="60" t="n">
        <v>46.0992202758789</v>
      </c>
      <c r="AQ653" s="61" t="n">
        <f aca="false">AVERAGE(K653:AO653)</f>
        <v>46.0992208304567</v>
      </c>
    </row>
    <row r="654" customFormat="false" ht="12.75" hidden="false" customHeight="false" outlineLevel="0" collapsed="false">
      <c r="A654" s="96" t="n">
        <v>125</v>
      </c>
      <c r="B654" s="68" t="s">
        <v>1839</v>
      </c>
      <c r="C654" s="117" t="s">
        <v>1524</v>
      </c>
      <c r="D654" s="69" t="s">
        <v>1840</v>
      </c>
      <c r="E654" s="70" t="s">
        <v>1841</v>
      </c>
      <c r="F654" s="70" t="s">
        <v>667</v>
      </c>
      <c r="G654" s="120" t="n">
        <v>13</v>
      </c>
      <c r="H654" s="7" t="n">
        <v>10</v>
      </c>
      <c r="I654" s="8" t="n">
        <v>1</v>
      </c>
      <c r="J654" s="119" t="n">
        <v>0</v>
      </c>
      <c r="Q654" s="66"/>
      <c r="AJ654" s="57" t="n">
        <v>10</v>
      </c>
      <c r="AP654" s="60" t="n">
        <v>0</v>
      </c>
      <c r="AQ654" s="61" t="n">
        <f aca="false">AVERAGE(K654:AO654)</f>
        <v>10</v>
      </c>
    </row>
    <row r="655" customFormat="false" ht="12.75" hidden="false" customHeight="false" outlineLevel="0" collapsed="false">
      <c r="A655" s="96"/>
      <c r="B655" s="68" t="s">
        <v>1842</v>
      </c>
      <c r="C655" s="117" t="s">
        <v>1524</v>
      </c>
      <c r="D655" s="69" t="s">
        <v>565</v>
      </c>
      <c r="E655" s="70" t="s">
        <v>1843</v>
      </c>
      <c r="F655" s="70" t="s">
        <v>234</v>
      </c>
      <c r="G655" s="120" t="n">
        <v>104</v>
      </c>
      <c r="H655" s="7" t="n">
        <v>0</v>
      </c>
      <c r="I655" s="8" t="n">
        <v>2</v>
      </c>
      <c r="J655" s="119" t="n">
        <v>0</v>
      </c>
      <c r="O655" s="63" t="s">
        <v>46</v>
      </c>
      <c r="P655" s="63" t="s">
        <v>46</v>
      </c>
      <c r="AP655" s="60" t="n">
        <v>0</v>
      </c>
      <c r="AQ655" s="61" t="e">
        <f aca="false">AVERAGE(K655:AO655)</f>
        <v>#DIV/0!</v>
      </c>
    </row>
    <row r="656" customFormat="false" ht="12.75" hidden="false" customHeight="false" outlineLevel="0" collapsed="false">
      <c r="A656" s="96"/>
      <c r="B656" s="68" t="s">
        <v>1844</v>
      </c>
      <c r="C656" s="117" t="s">
        <v>1524</v>
      </c>
      <c r="D656" s="69" t="s">
        <v>1845</v>
      </c>
      <c r="E656" s="70" t="s">
        <v>1846</v>
      </c>
      <c r="F656" s="70" t="s">
        <v>151</v>
      </c>
      <c r="G656" s="120" t="n">
        <v>104</v>
      </c>
      <c r="H656" s="7" t="n">
        <v>0</v>
      </c>
      <c r="I656" s="8" t="n">
        <v>2</v>
      </c>
      <c r="J656" s="119" t="n">
        <v>0</v>
      </c>
      <c r="X656" s="11" t="s">
        <v>46</v>
      </c>
      <c r="Y656" s="11" t="s">
        <v>46</v>
      </c>
      <c r="AP656" s="60" t="n">
        <v>0</v>
      </c>
      <c r="AQ656" s="61" t="e">
        <f aca="false">AVERAGE(K656:AO656)</f>
        <v>#DIV/0!</v>
      </c>
    </row>
    <row r="657" customFormat="false" ht="20.25" hidden="false" customHeight="false" outlineLevel="0" collapsed="false">
      <c r="A657" s="112" t="s">
        <v>1011</v>
      </c>
    </row>
    <row r="658" customFormat="false" ht="12.75" hidden="false" customHeight="false" outlineLevel="0" collapsed="false">
      <c r="A658" s="30" t="s">
        <v>1011</v>
      </c>
      <c r="B658" s="30"/>
      <c r="C658" s="31" t="s">
        <v>2</v>
      </c>
      <c r="D658" s="29"/>
      <c r="E658" s="73" t="n">
        <v>39064</v>
      </c>
      <c r="F658" s="30"/>
      <c r="G658" s="34"/>
      <c r="H658" s="34"/>
      <c r="I658" s="30"/>
      <c r="J658" s="40"/>
      <c r="K658" s="39"/>
      <c r="L658" s="39"/>
      <c r="M658" s="39"/>
      <c r="N658" s="39"/>
      <c r="O658" s="39"/>
      <c r="P658" s="39"/>
      <c r="Q658" s="39"/>
      <c r="R658" s="39"/>
      <c r="S658" s="39"/>
      <c r="T658" s="84"/>
      <c r="U658" s="84"/>
      <c r="V658" s="84"/>
      <c r="W658" s="84"/>
      <c r="X658" s="39"/>
      <c r="Y658" s="39"/>
      <c r="Z658" s="84"/>
      <c r="AA658" s="39"/>
      <c r="AB658" s="84"/>
      <c r="AC658" s="39"/>
      <c r="AD658" s="39"/>
      <c r="AE658" s="39"/>
      <c r="AF658" s="39"/>
      <c r="AG658" s="39"/>
      <c r="AH658" s="39"/>
      <c r="AI658" s="39"/>
      <c r="AJ658" s="39"/>
      <c r="AK658" s="39"/>
      <c r="AL658" s="39"/>
      <c r="AM658" s="39"/>
      <c r="AN658" s="39"/>
      <c r="AO658" s="39"/>
      <c r="AP658" s="30"/>
      <c r="AQ658" s="40"/>
    </row>
    <row r="659" customFormat="false" ht="26.25" hidden="false" customHeight="false" outlineLevel="0" collapsed="false">
      <c r="A659" s="29" t="s">
        <v>13</v>
      </c>
      <c r="B659" s="30" t="s">
        <v>14</v>
      </c>
      <c r="C659" s="40" t="s">
        <v>15</v>
      </c>
      <c r="D659" s="30" t="s">
        <v>16</v>
      </c>
      <c r="E659" s="30" t="s">
        <v>17</v>
      </c>
      <c r="F659" s="30" t="s">
        <v>18</v>
      </c>
      <c r="G659" s="34" t="s">
        <v>19</v>
      </c>
      <c r="H659" s="93" t="s">
        <v>20</v>
      </c>
      <c r="I659" s="44" t="s">
        <v>286</v>
      </c>
      <c r="J659" s="77" t="s">
        <v>287</v>
      </c>
      <c r="K659" s="28" t="s">
        <v>23</v>
      </c>
      <c r="L659" s="28" t="s">
        <v>23</v>
      </c>
      <c r="M659" s="46" t="s">
        <v>24</v>
      </c>
      <c r="N659" s="46" t="s">
        <v>24</v>
      </c>
      <c r="O659" s="46" t="s">
        <v>25</v>
      </c>
      <c r="P659" s="46" t="s">
        <v>25</v>
      </c>
      <c r="Q659" s="46" t="s">
        <v>26</v>
      </c>
      <c r="R659" s="46" t="s">
        <v>26</v>
      </c>
      <c r="S659" s="46" t="s">
        <v>27</v>
      </c>
      <c r="T659" s="46" t="s">
        <v>28</v>
      </c>
      <c r="U659" s="46" t="s">
        <v>29</v>
      </c>
      <c r="V659" s="28" t="s">
        <v>30</v>
      </c>
      <c r="W659" s="28" t="s">
        <v>30</v>
      </c>
      <c r="X659" s="28" t="s">
        <v>31</v>
      </c>
      <c r="Y659" s="28" t="s">
        <v>31</v>
      </c>
      <c r="Z659" s="28" t="s">
        <v>32</v>
      </c>
      <c r="AA659" s="28" t="s">
        <v>32</v>
      </c>
      <c r="AB659" s="28" t="s">
        <v>33</v>
      </c>
      <c r="AC659" s="28" t="s">
        <v>33</v>
      </c>
      <c r="AD659" s="46" t="s">
        <v>34</v>
      </c>
      <c r="AE659" s="46" t="s">
        <v>34</v>
      </c>
      <c r="AF659" s="28" t="s">
        <v>35</v>
      </c>
      <c r="AG659" s="28" t="s">
        <v>35</v>
      </c>
      <c r="AH659" s="28" t="s">
        <v>36</v>
      </c>
      <c r="AI659" s="28" t="s">
        <v>36</v>
      </c>
      <c r="AJ659" s="28" t="s">
        <v>37</v>
      </c>
      <c r="AK659" s="28" t="s">
        <v>37</v>
      </c>
      <c r="AL659" s="28" t="s">
        <v>38</v>
      </c>
      <c r="AM659" s="28" t="s">
        <v>38</v>
      </c>
      <c r="AN659" s="28" t="s">
        <v>39</v>
      </c>
      <c r="AO659" s="28" t="s">
        <v>39</v>
      </c>
      <c r="AP659" s="40" t="s">
        <v>40</v>
      </c>
      <c r="AQ659" s="40" t="s">
        <v>41</v>
      </c>
    </row>
    <row r="660" customFormat="false" ht="12.75" hidden="false" customHeight="false" outlineLevel="0" collapsed="false">
      <c r="A660" s="85" t="n">
        <v>1</v>
      </c>
      <c r="B660" s="2" t="s">
        <v>1847</v>
      </c>
      <c r="C660" s="91" t="s">
        <v>1011</v>
      </c>
      <c r="D660" s="85" t="s">
        <v>1779</v>
      </c>
      <c r="E660" s="85" t="s">
        <v>1848</v>
      </c>
      <c r="F660" s="85" t="s">
        <v>1849</v>
      </c>
      <c r="G660" s="50" t="n">
        <v>2340.39196777344</v>
      </c>
      <c r="H660" s="7" t="n">
        <v>1511.25891113281</v>
      </c>
      <c r="I660" s="8" t="n">
        <v>18</v>
      </c>
      <c r="J660" s="87" t="n">
        <v>100.866722106934</v>
      </c>
      <c r="K660" s="58" t="n">
        <v>100</v>
      </c>
      <c r="L660" s="58" t="n">
        <v>100</v>
      </c>
      <c r="M660" s="56" t="n">
        <v>102</v>
      </c>
      <c r="N660" s="56" t="n">
        <v>102</v>
      </c>
      <c r="O660" s="54" t="n">
        <v>95.2501494917281</v>
      </c>
      <c r="P660" s="55" t="n">
        <v>99.9915611814346</v>
      </c>
      <c r="Q660" s="59" t="s">
        <v>46</v>
      </c>
      <c r="R660" s="59" t="s">
        <v>46</v>
      </c>
      <c r="S660" s="58" t="n">
        <v>102</v>
      </c>
      <c r="U660" s="54" t="n">
        <v>99.9553530751708</v>
      </c>
      <c r="V660" s="54"/>
      <c r="W660" s="54"/>
      <c r="X660" s="58" t="n">
        <v>100</v>
      </c>
      <c r="Y660" s="54" t="n">
        <v>93.8371569950517</v>
      </c>
      <c r="Z660" s="58" t="n">
        <v>100</v>
      </c>
      <c r="AA660" s="58" t="n">
        <v>100</v>
      </c>
      <c r="AB660" s="58" t="n">
        <v>100</v>
      </c>
      <c r="AC660" s="58" t="n">
        <v>100</v>
      </c>
      <c r="AD660" s="55" t="n">
        <v>101.533891850724</v>
      </c>
      <c r="AE660" s="58" t="n">
        <v>102</v>
      </c>
      <c r="AF660" s="54"/>
      <c r="AG660" s="54"/>
      <c r="AH660" s="54"/>
      <c r="AI660" s="54"/>
      <c r="AJ660" s="54"/>
      <c r="AK660" s="54"/>
      <c r="AL660" s="54"/>
      <c r="AM660" s="54"/>
      <c r="AN660" s="54"/>
      <c r="AO660" s="54"/>
      <c r="AQ660" s="61" t="n">
        <f aca="false">AVERAGE(K660:AO660)</f>
        <v>99.9105070371318</v>
      </c>
    </row>
    <row r="661" customFormat="false" ht="12.75" hidden="false" customHeight="false" outlineLevel="0" collapsed="false">
      <c r="A661" s="85" t="n">
        <v>2</v>
      </c>
      <c r="B661" s="2" t="s">
        <v>1850</v>
      </c>
      <c r="C661" s="91" t="s">
        <v>1011</v>
      </c>
      <c r="D661" s="85" t="s">
        <v>1493</v>
      </c>
      <c r="E661" s="85" t="s">
        <v>1851</v>
      </c>
      <c r="F661" s="85" t="s">
        <v>1177</v>
      </c>
      <c r="G661" s="50" t="n">
        <v>3240.48041992188</v>
      </c>
      <c r="H661" s="7" t="n">
        <v>1456.029296875</v>
      </c>
      <c r="I661" s="8" t="n">
        <v>28</v>
      </c>
      <c r="J661" s="87" t="n">
        <v>98.3349914550781</v>
      </c>
      <c r="K661" s="55" t="n">
        <v>95.4979879275654</v>
      </c>
      <c r="L661" s="54" t="n">
        <v>86.7261572783045</v>
      </c>
      <c r="M661" s="54" t="n">
        <v>78.2128762208491</v>
      </c>
      <c r="N661" s="55" t="n">
        <v>93.2894961571307</v>
      </c>
      <c r="O661" s="55" t="n">
        <v>94.5902612826603</v>
      </c>
      <c r="P661" s="54" t="n">
        <v>91.7341935483871</v>
      </c>
      <c r="Q661" s="55" t="n">
        <v>97.7274080374229</v>
      </c>
      <c r="R661" s="55" t="n">
        <v>99.611071682044</v>
      </c>
      <c r="S661" s="54" t="n">
        <v>81.2569108834332</v>
      </c>
      <c r="U661" s="55" t="n">
        <v>97.3389529724933</v>
      </c>
      <c r="V661" s="55" t="n">
        <v>93.2615715823466</v>
      </c>
      <c r="W661" s="54" t="n">
        <v>81.3053988718775</v>
      </c>
      <c r="X661" s="54" t="n">
        <v>92.4622116149563</v>
      </c>
      <c r="Y661" s="54" t="n">
        <v>83.5737179487179</v>
      </c>
      <c r="Z661" s="54" t="n">
        <v>74.9481174029054</v>
      </c>
      <c r="AA661" s="65" t="n">
        <v>10</v>
      </c>
      <c r="AB661" s="54" t="n">
        <v>92.291401948327</v>
      </c>
      <c r="AC661" s="54" t="n">
        <v>83.9400428265525</v>
      </c>
      <c r="AD661" s="54" t="n">
        <v>89.6831483350152</v>
      </c>
      <c r="AE661" s="55" t="n">
        <v>93.2029739776952</v>
      </c>
      <c r="AF661" s="58" t="n">
        <v>100</v>
      </c>
      <c r="AG661" s="58" t="n">
        <v>100</v>
      </c>
      <c r="AH661" s="58" t="n">
        <v>100</v>
      </c>
      <c r="AI661" s="55" t="n">
        <v>96.8535699878983</v>
      </c>
      <c r="AJ661" s="54"/>
      <c r="AK661" s="54"/>
      <c r="AL661" s="58" t="n">
        <v>100</v>
      </c>
      <c r="AM661" s="58" t="n">
        <v>100</v>
      </c>
      <c r="AN661" s="54" t="n">
        <v>90.513999164229</v>
      </c>
      <c r="AO661" s="55" t="n">
        <v>94.6559015763168</v>
      </c>
      <c r="AQ661" s="61" t="n">
        <f aca="false">AVERAGE(K661:AO661)</f>
        <v>89.0241918295403</v>
      </c>
    </row>
    <row r="662" customFormat="false" ht="12.75" hidden="false" customHeight="false" outlineLevel="0" collapsed="false">
      <c r="A662" s="85" t="n">
        <v>3</v>
      </c>
      <c r="B662" s="2" t="s">
        <v>1852</v>
      </c>
      <c r="C662" s="91" t="s">
        <v>1011</v>
      </c>
      <c r="D662" s="85" t="s">
        <v>325</v>
      </c>
      <c r="E662" s="85" t="s">
        <v>1853</v>
      </c>
      <c r="F662" s="85" t="s">
        <v>227</v>
      </c>
      <c r="G662" s="50" t="n">
        <v>2719.12106933594</v>
      </c>
      <c r="H662" s="7" t="n">
        <v>1427.31616210938</v>
      </c>
      <c r="I662" s="8" t="n">
        <v>24</v>
      </c>
      <c r="J662" s="87" t="n">
        <v>97.1617736816406</v>
      </c>
      <c r="K662" s="54" t="n">
        <v>87.0671864251319</v>
      </c>
      <c r="L662" s="54" t="n">
        <v>73.3490566037736</v>
      </c>
      <c r="M662" s="54" t="n">
        <v>86.4684883208462</v>
      </c>
      <c r="N662" s="55" t="n">
        <v>91.4541649225617</v>
      </c>
      <c r="O662" s="54" t="n">
        <v>83.2236154649948</v>
      </c>
      <c r="P662" s="54" t="n">
        <v>68.5353470437018</v>
      </c>
      <c r="Q662" s="58" t="n">
        <v>102</v>
      </c>
      <c r="R662" s="55" t="n">
        <v>97.7722048066876</v>
      </c>
      <c r="S662" s="54" t="n">
        <v>87.2440846824408</v>
      </c>
      <c r="T662" s="12"/>
      <c r="U662" s="55" t="n">
        <v>91.3033707865169</v>
      </c>
      <c r="V662" s="55" t="n">
        <v>98.5889849795175</v>
      </c>
      <c r="W662" s="55" t="n">
        <v>90.129522108084</v>
      </c>
      <c r="X662" s="54" t="n">
        <v>84.5580210985813</v>
      </c>
      <c r="Y662" s="55" t="n">
        <v>89.9137931034483</v>
      </c>
      <c r="Z662" s="54"/>
      <c r="AA662" s="54"/>
      <c r="AB662" s="55" t="n">
        <v>94.7185394479461</v>
      </c>
      <c r="AC662" s="55" t="n">
        <v>93.4074662430501</v>
      </c>
      <c r="AD662" s="56" t="n">
        <v>102</v>
      </c>
      <c r="AE662" s="65" t="n">
        <v>10</v>
      </c>
      <c r="AF662" s="54"/>
      <c r="AG662" s="54"/>
      <c r="AH662" s="54"/>
      <c r="AI662" s="54"/>
      <c r="AJ662" s="55" t="n">
        <v>97.5348136996613</v>
      </c>
      <c r="AK662" s="58" t="n">
        <v>100</v>
      </c>
      <c r="AL662" s="55" t="n">
        <v>90.3393213572854</v>
      </c>
      <c r="AM662" s="55" t="n">
        <v>88.1539611360239</v>
      </c>
      <c r="AN662" s="58" t="n">
        <v>100</v>
      </c>
      <c r="AO662" s="54" t="n">
        <v>83.8698688468745</v>
      </c>
      <c r="AQ662" s="61" t="n">
        <f aca="false">AVERAGE(K662:AO662)</f>
        <v>87.151325461547</v>
      </c>
    </row>
    <row r="663" customFormat="false" ht="12.75" hidden="false" customHeight="false" outlineLevel="0" collapsed="false">
      <c r="A663" s="85" t="n">
        <v>4</v>
      </c>
      <c r="B663" s="2" t="s">
        <v>1854</v>
      </c>
      <c r="C663" s="91" t="s">
        <v>1011</v>
      </c>
      <c r="D663" s="85" t="s">
        <v>565</v>
      </c>
      <c r="E663" s="85" t="s">
        <v>863</v>
      </c>
      <c r="F663" s="85" t="s">
        <v>94</v>
      </c>
      <c r="G663" s="50" t="n">
        <v>2189.58308105469</v>
      </c>
      <c r="H663" s="7" t="n">
        <v>1368.74682617188</v>
      </c>
      <c r="I663" s="8" t="n">
        <v>20</v>
      </c>
      <c r="J663" s="87" t="n">
        <v>92.6851348876953</v>
      </c>
      <c r="K663" s="55" t="n">
        <v>92.9953465589028</v>
      </c>
      <c r="L663" s="55" t="n">
        <v>89.2652123995408</v>
      </c>
      <c r="M663" s="54" t="n">
        <v>72.7598739106249</v>
      </c>
      <c r="N663" s="55" t="n">
        <v>93.3692307692308</v>
      </c>
      <c r="O663" s="54" t="n">
        <v>79.5124792013311</v>
      </c>
      <c r="P663" s="55" t="n">
        <v>86.7352582350549</v>
      </c>
      <c r="Q663" s="55" t="n">
        <v>100.308162374509</v>
      </c>
      <c r="R663" s="55" t="n">
        <v>98.4580848824974</v>
      </c>
      <c r="S663" s="54" t="n">
        <v>79.8067210936017</v>
      </c>
      <c r="U663" s="55" t="n">
        <v>84.2234165067179</v>
      </c>
      <c r="V663" s="54"/>
      <c r="W663" s="54"/>
      <c r="X663" s="55" t="n">
        <v>88.5861280487805</v>
      </c>
      <c r="Y663" s="55" t="n">
        <v>97.3401773215119</v>
      </c>
      <c r="Z663" s="54"/>
      <c r="AA663" s="54"/>
      <c r="AB663" s="55" t="n">
        <v>81.534144059869</v>
      </c>
      <c r="AC663" s="55" t="n">
        <v>95.4545454545455</v>
      </c>
      <c r="AD663" s="53" t="s">
        <v>46</v>
      </c>
      <c r="AE663" s="53" t="s">
        <v>46</v>
      </c>
      <c r="AF663" s="54"/>
      <c r="AG663" s="54"/>
      <c r="AH663" s="54" t="n">
        <v>73.4687689508793</v>
      </c>
      <c r="AI663" s="65" t="n">
        <v>10</v>
      </c>
      <c r="AJ663" s="54"/>
      <c r="AK663" s="54"/>
      <c r="AL663" s="55" t="n">
        <v>82.3058737952355</v>
      </c>
      <c r="AM663" s="55" t="n">
        <v>92.8009441384737</v>
      </c>
      <c r="AN663" s="54"/>
      <c r="AO663" s="54"/>
      <c r="AQ663" s="61" t="n">
        <f aca="false">AVERAGE(K663:AO663)</f>
        <v>83.2735759834059</v>
      </c>
    </row>
    <row r="664" customFormat="false" ht="12.75" hidden="false" customHeight="false" outlineLevel="0" collapsed="false">
      <c r="A664" s="85" t="n">
        <v>5</v>
      </c>
      <c r="B664" s="2" t="s">
        <v>1855</v>
      </c>
      <c r="C664" s="91" t="s">
        <v>1011</v>
      </c>
      <c r="D664" s="85" t="s">
        <v>308</v>
      </c>
      <c r="E664" s="85" t="s">
        <v>1856</v>
      </c>
      <c r="F664" s="85" t="s">
        <v>136</v>
      </c>
      <c r="G664" s="50" t="n">
        <v>1776.084375</v>
      </c>
      <c r="H664" s="7" t="n">
        <v>1336.21862792969</v>
      </c>
      <c r="I664" s="8" t="n">
        <v>18</v>
      </c>
      <c r="J664" s="87" t="n">
        <v>92.0946960449219</v>
      </c>
      <c r="K664" s="55" t="n">
        <v>83.3040807371654</v>
      </c>
      <c r="L664" s="55" t="n">
        <v>87.5563063063063</v>
      </c>
      <c r="M664" s="55" t="n">
        <v>87.7642585551331</v>
      </c>
      <c r="N664" s="65" t="n">
        <v>10</v>
      </c>
      <c r="O664" s="54"/>
      <c r="P664" s="54"/>
      <c r="Q664" s="55" t="n">
        <v>96.9850179362735</v>
      </c>
      <c r="R664" s="62" t="n">
        <v>100.646826819649</v>
      </c>
      <c r="S664" s="55" t="n">
        <v>87.5530097896272</v>
      </c>
      <c r="T664" s="12"/>
      <c r="U664" s="55" t="n">
        <v>80.1614906832298</v>
      </c>
      <c r="V664" s="65" t="n">
        <v>10</v>
      </c>
      <c r="W664" s="55" t="n">
        <v>82.2666123114554</v>
      </c>
      <c r="X664" s="55" t="n">
        <v>86.7836475639351</v>
      </c>
      <c r="Y664" s="58" t="n">
        <v>100</v>
      </c>
      <c r="Z664" s="54"/>
      <c r="AA664" s="54"/>
      <c r="AB664" s="55" t="n">
        <v>91.9409282700422</v>
      </c>
      <c r="AC664" s="55" t="n">
        <v>77.4448468883767</v>
      </c>
      <c r="AD664" s="55" t="n">
        <v>88.3459244532803</v>
      </c>
      <c r="AE664" s="55" t="n">
        <v>97.4284974093264</v>
      </c>
      <c r="AF664" s="54"/>
      <c r="AG664" s="54"/>
      <c r="AH664" s="54"/>
      <c r="AI664" s="54"/>
      <c r="AJ664" s="54"/>
      <c r="AK664" s="54"/>
      <c r="AL664" s="55" t="n">
        <v>88.0373468196849</v>
      </c>
      <c r="AM664" s="65" t="n">
        <v>10</v>
      </c>
      <c r="AN664" s="54"/>
      <c r="AO664" s="54"/>
      <c r="AQ664" s="61" t="n">
        <f aca="false">AVERAGE(K664:AO664)</f>
        <v>75.9010441413047</v>
      </c>
    </row>
    <row r="665" customFormat="false" ht="12.75" hidden="false" customHeight="false" outlineLevel="0" collapsed="false">
      <c r="A665" s="85" t="n">
        <v>6</v>
      </c>
      <c r="B665" s="2" t="s">
        <v>1857</v>
      </c>
      <c r="C665" s="91" t="s">
        <v>1011</v>
      </c>
      <c r="D665" s="85" t="s">
        <v>180</v>
      </c>
      <c r="E665" s="85" t="s">
        <v>1858</v>
      </c>
      <c r="F665" s="85" t="s">
        <v>151</v>
      </c>
      <c r="G665" s="50" t="n">
        <v>1639.90842285156</v>
      </c>
      <c r="H665" s="7" t="n">
        <v>1261.46801757813</v>
      </c>
      <c r="I665" s="8" t="n">
        <v>15</v>
      </c>
      <c r="J665" s="87" t="n">
        <v>91.4097290039063</v>
      </c>
      <c r="K665" s="67" t="n">
        <v>10</v>
      </c>
      <c r="L665" s="57" t="n">
        <v>94.5288753799392</v>
      </c>
      <c r="M665" s="54"/>
      <c r="N665" s="54"/>
      <c r="O665" s="55" t="n">
        <v>86.4766558089034</v>
      </c>
      <c r="P665" s="55" t="n">
        <v>94.289124668435</v>
      </c>
      <c r="Q665" s="55" t="n">
        <v>98.6080240291783</v>
      </c>
      <c r="R665" s="58" t="n">
        <v>102</v>
      </c>
      <c r="S665" s="55" t="n">
        <v>87.8090662210152</v>
      </c>
      <c r="U665" s="55" t="n">
        <v>87.3068046159968</v>
      </c>
      <c r="V665" s="55" t="n">
        <v>96.4810690423163</v>
      </c>
      <c r="W665" s="55" t="n">
        <v>63.1414267834793</v>
      </c>
      <c r="X665" s="53" t="s">
        <v>46</v>
      </c>
      <c r="Y665" s="53" t="s">
        <v>46</v>
      </c>
      <c r="Z665" s="54"/>
      <c r="AA665" s="54"/>
      <c r="AB665" s="54"/>
      <c r="AC665" s="55" t="n">
        <v>80.9359944941501</v>
      </c>
      <c r="AD665" s="55" t="n">
        <v>90.8752556237219</v>
      </c>
      <c r="AE665" s="55" t="n">
        <v>86.1961952784781</v>
      </c>
      <c r="AF665" s="54"/>
      <c r="AG665" s="54"/>
      <c r="AH665" s="54"/>
      <c r="AI665" s="54"/>
      <c r="AJ665" s="54"/>
      <c r="AK665" s="54"/>
      <c r="AL665" s="54"/>
      <c r="AM665" s="54"/>
      <c r="AN665" s="54"/>
      <c r="AO665" s="54"/>
      <c r="AQ665" s="61" t="n">
        <f aca="false">AVERAGE(K665:AO665)</f>
        <v>82.9729609188934</v>
      </c>
    </row>
    <row r="666" customFormat="false" ht="12.75" hidden="false" customHeight="false" outlineLevel="0" collapsed="false">
      <c r="A666" s="85" t="n">
        <v>7</v>
      </c>
      <c r="B666" s="2" t="s">
        <v>1859</v>
      </c>
      <c r="C666" s="91" t="s">
        <v>1011</v>
      </c>
      <c r="D666" s="85" t="s">
        <v>1091</v>
      </c>
      <c r="E666" s="85" t="s">
        <v>1860</v>
      </c>
      <c r="F666" s="85" t="s">
        <v>121</v>
      </c>
      <c r="G666" s="50" t="n">
        <v>2825.7556640625</v>
      </c>
      <c r="H666" s="7" t="n">
        <v>1247.63317871094</v>
      </c>
      <c r="I666" s="8" t="n">
        <v>28</v>
      </c>
      <c r="J666" s="87" t="n">
        <v>83.7518157958984</v>
      </c>
      <c r="K666" s="57" t="n">
        <v>80.0716997047659</v>
      </c>
      <c r="L666" s="10" t="n">
        <v>75.0845002414293</v>
      </c>
      <c r="M666" s="55" t="n">
        <v>79.2235009085403</v>
      </c>
      <c r="N666" s="55" t="n">
        <v>82.8532423208191</v>
      </c>
      <c r="O666" s="54" t="n">
        <v>66.5186525612472</v>
      </c>
      <c r="P666" s="54" t="n">
        <v>73.4189328743546</v>
      </c>
      <c r="Q666" s="55" t="n">
        <v>80.0160167130919</v>
      </c>
      <c r="R666" s="55" t="n">
        <v>82.4145625367</v>
      </c>
      <c r="S666" s="53" t="s">
        <v>46</v>
      </c>
      <c r="T666" s="11"/>
      <c r="U666" s="53" t="s">
        <v>46</v>
      </c>
      <c r="V666" s="55" t="n">
        <v>84.3786521231009</v>
      </c>
      <c r="W666" s="54" t="n">
        <v>68.5694869181108</v>
      </c>
      <c r="X666" s="53" t="s">
        <v>46</v>
      </c>
      <c r="Y666" s="11" t="s">
        <v>46</v>
      </c>
      <c r="Z666" s="11" t="s">
        <v>34</v>
      </c>
      <c r="AA666" s="11" t="s">
        <v>34</v>
      </c>
      <c r="AB666" s="11" t="s">
        <v>46</v>
      </c>
      <c r="AC666" s="11" t="s">
        <v>46</v>
      </c>
      <c r="AD666" s="55" t="n">
        <v>77.6661811826391</v>
      </c>
      <c r="AE666" s="55" t="n">
        <v>83.6091596265007</v>
      </c>
      <c r="AF666" s="55" t="n">
        <v>95.201723462593</v>
      </c>
      <c r="AG666" s="55" t="n">
        <v>93.4681181959565</v>
      </c>
      <c r="AH666" s="65" t="n">
        <v>10</v>
      </c>
      <c r="AI666" s="55" t="n">
        <v>82.3670668953688</v>
      </c>
      <c r="AJ666" s="54"/>
      <c r="AK666" s="54"/>
      <c r="AL666" s="55" t="n">
        <v>75.1078659143711</v>
      </c>
      <c r="AM666" s="54" t="n">
        <v>68.8960280373832</v>
      </c>
      <c r="AN666" s="54" t="n">
        <v>71.1096520026264</v>
      </c>
      <c r="AO666" s="54" t="n">
        <v>73.6684619988031</v>
      </c>
      <c r="AQ666" s="61" t="n">
        <f aca="false">AVERAGE(K666:AO666)</f>
        <v>75.1821752109201</v>
      </c>
    </row>
    <row r="667" customFormat="false" ht="12.75" hidden="false" customHeight="false" outlineLevel="0" collapsed="false">
      <c r="A667" s="85" t="n">
        <v>8</v>
      </c>
      <c r="B667" s="2" t="s">
        <v>1861</v>
      </c>
      <c r="C667" s="91" t="s">
        <v>1011</v>
      </c>
      <c r="D667" s="85" t="s">
        <v>1862</v>
      </c>
      <c r="E667" s="85" t="s">
        <v>1863</v>
      </c>
      <c r="F667" s="85" t="s">
        <v>69</v>
      </c>
      <c r="G667" s="50" t="n">
        <v>1583.59122314453</v>
      </c>
      <c r="H667" s="7" t="n">
        <v>1208.14721679688</v>
      </c>
      <c r="I667" s="8" t="n">
        <v>16</v>
      </c>
      <c r="J667" s="87" t="n">
        <v>83.7287521362305</v>
      </c>
      <c r="K667" s="55" t="n">
        <v>83.1217162872154</v>
      </c>
      <c r="L667" s="55" t="n">
        <v>69.98199819982</v>
      </c>
      <c r="M667" s="55" t="n">
        <v>67.2252869624807</v>
      </c>
      <c r="N667" s="55" t="n">
        <v>80.4729281767956</v>
      </c>
      <c r="O667" s="55" t="n">
        <v>81.6871794871795</v>
      </c>
      <c r="P667" s="55" t="n">
        <v>75.6051045728465</v>
      </c>
      <c r="Q667" s="55" t="n">
        <v>89.4186770428016</v>
      </c>
      <c r="R667" s="55" t="n">
        <v>90.5204772653983</v>
      </c>
      <c r="S667" s="55" t="n">
        <v>77.7259615384616</v>
      </c>
      <c r="T667" s="12"/>
      <c r="U667" s="55" t="n">
        <v>78.1067995728017</v>
      </c>
      <c r="V667" s="54"/>
      <c r="W667" s="54"/>
      <c r="X667" s="54"/>
      <c r="Y667" s="54"/>
      <c r="Z667" s="54"/>
      <c r="AA667" s="54"/>
      <c r="AB667" s="65" t="n">
        <v>10</v>
      </c>
      <c r="AC667" s="55" t="n">
        <v>95.9608323133415</v>
      </c>
      <c r="AD667" s="55" t="n">
        <v>79.7809694793537</v>
      </c>
      <c r="AE667" s="55" t="n">
        <v>84.7395223073457</v>
      </c>
      <c r="AF667" s="54"/>
      <c r="AG667" s="54"/>
      <c r="AH667" s="54"/>
      <c r="AI667" s="54"/>
      <c r="AJ667" s="54"/>
      <c r="AK667" s="54"/>
      <c r="AL667" s="55" t="n">
        <v>74.3185550082102</v>
      </c>
      <c r="AM667" s="55" t="n">
        <v>79.4811320754717</v>
      </c>
      <c r="AN667" s="54"/>
      <c r="AO667" s="54"/>
      <c r="AQ667" s="61" t="n">
        <f aca="false">AVERAGE(K667:AO667)</f>
        <v>76.1341962680952</v>
      </c>
    </row>
    <row r="668" customFormat="false" ht="12.75" hidden="false" customHeight="false" outlineLevel="0" collapsed="false">
      <c r="A668" s="85" t="n">
        <v>9</v>
      </c>
      <c r="B668" s="2" t="s">
        <v>1864</v>
      </c>
      <c r="C668" s="91" t="s">
        <v>1032</v>
      </c>
      <c r="D668" s="85" t="s">
        <v>762</v>
      </c>
      <c r="E668" s="85" t="s">
        <v>504</v>
      </c>
      <c r="F668" s="85" t="s">
        <v>310</v>
      </c>
      <c r="G668" s="50" t="n">
        <v>2209.97492675781</v>
      </c>
      <c r="H668" s="7" t="n">
        <v>1174.8271484375</v>
      </c>
      <c r="I668" s="8" t="n">
        <v>24</v>
      </c>
      <c r="J668" s="87" t="n">
        <v>80.4380569458008</v>
      </c>
      <c r="K668" s="55" t="n">
        <v>78.143650956987</v>
      </c>
      <c r="L668" s="54" t="n">
        <v>61.8782331874254</v>
      </c>
      <c r="M668" s="54" t="n">
        <v>64.4854560394413</v>
      </c>
      <c r="N668" s="55" t="n">
        <v>83.3272311212815</v>
      </c>
      <c r="O668" s="55" t="n">
        <v>71.1963647199047</v>
      </c>
      <c r="P668" s="54" t="n">
        <v>61.9465582340982</v>
      </c>
      <c r="Q668" s="55" t="n">
        <v>92.9823993526199</v>
      </c>
      <c r="R668" s="55" t="n">
        <v>80.4309455587393</v>
      </c>
      <c r="S668" s="55" t="n">
        <v>72.2609592573492</v>
      </c>
      <c r="U668" s="55" t="n">
        <v>84.2234165067179</v>
      </c>
      <c r="V668" s="55" t="n">
        <v>76.0133356729251</v>
      </c>
      <c r="W668" s="55" t="n">
        <v>74.0278796771827</v>
      </c>
      <c r="X668" s="55" t="n">
        <v>77.4962493748958</v>
      </c>
      <c r="Y668" s="55" t="n">
        <v>75.7994186046512</v>
      </c>
      <c r="Z668" s="65" t="n">
        <v>10</v>
      </c>
      <c r="AA668" s="54" t="n">
        <v>57.9316948611555</v>
      </c>
      <c r="AB668" s="54" t="n">
        <v>69.3396976929197</v>
      </c>
      <c r="AC668" s="54" t="n">
        <v>68.8927943760984</v>
      </c>
      <c r="AD668" s="55" t="n">
        <v>82.5985130111524</v>
      </c>
      <c r="AE668" s="55" t="n">
        <v>77.8782356595569</v>
      </c>
      <c r="AF668" s="54"/>
      <c r="AG668" s="54"/>
      <c r="AH668" s="55" t="n">
        <v>72.5231966477103</v>
      </c>
      <c r="AI668" s="54" t="n">
        <v>65.5473655473656</v>
      </c>
      <c r="AJ668" s="54"/>
      <c r="AK668" s="54"/>
      <c r="AL668" s="54" t="n">
        <v>65.1316736221039</v>
      </c>
      <c r="AM668" s="55" t="n">
        <v>75.9253299002253</v>
      </c>
      <c r="AN668" s="54"/>
      <c r="AO668" s="54"/>
      <c r="AQ668" s="61" t="n">
        <f aca="false">AVERAGE(K668:AO668)</f>
        <v>70.8325249826045</v>
      </c>
    </row>
    <row r="669" customFormat="false" ht="12.75" hidden="false" customHeight="false" outlineLevel="0" collapsed="false">
      <c r="A669" s="85" t="n">
        <v>10</v>
      </c>
      <c r="B669" s="2" t="s">
        <v>1865</v>
      </c>
      <c r="C669" s="91" t="s">
        <v>1011</v>
      </c>
      <c r="D669" s="85" t="s">
        <v>727</v>
      </c>
      <c r="E669" s="85" t="s">
        <v>1866</v>
      </c>
      <c r="F669" s="85" t="s">
        <v>220</v>
      </c>
      <c r="G669" s="50" t="n">
        <v>2000.64334716797</v>
      </c>
      <c r="H669" s="7" t="n">
        <v>1172.02124023438</v>
      </c>
      <c r="I669" s="8" t="n">
        <v>21</v>
      </c>
      <c r="J669" s="87" t="n">
        <v>79.7133865356445</v>
      </c>
      <c r="K669" s="55" t="n">
        <v>76.5832997176281</v>
      </c>
      <c r="L669" s="55" t="n">
        <v>71.0694698354662</v>
      </c>
      <c r="M669" s="59" t="s">
        <v>46</v>
      </c>
      <c r="N669" s="59" t="s">
        <v>46</v>
      </c>
      <c r="O669" s="55" t="n">
        <v>69.5184754146058</v>
      </c>
      <c r="P669" s="54" t="n">
        <v>65.2039131763986</v>
      </c>
      <c r="Q669" s="55" t="n">
        <v>71.814375</v>
      </c>
      <c r="R669" s="54"/>
      <c r="S669" s="55" t="n">
        <v>80.7263299404648</v>
      </c>
      <c r="U669" s="55" t="n">
        <v>73.6248322147651</v>
      </c>
      <c r="V669" s="54"/>
      <c r="W669" s="54"/>
      <c r="X669" s="54"/>
      <c r="Y669" s="54"/>
      <c r="Z669" s="54" t="n">
        <v>65.9019812304484</v>
      </c>
      <c r="AA669" s="55" t="n">
        <v>66.2287903667214</v>
      </c>
      <c r="AB669" s="54" t="n">
        <v>57.9521276595745</v>
      </c>
      <c r="AC669" s="54" t="n">
        <v>64.8112427666024</v>
      </c>
      <c r="AD669" s="54"/>
      <c r="AE669" s="54"/>
      <c r="AF669" s="55" t="n">
        <v>86.95885509839</v>
      </c>
      <c r="AG669" s="55" t="n">
        <v>87.7372262773723</v>
      </c>
      <c r="AH669" s="55" t="n">
        <v>85.6637793883684</v>
      </c>
      <c r="AI669" s="54" t="n">
        <v>60.2660642570281</v>
      </c>
      <c r="AJ669" s="54"/>
      <c r="AK669" s="54"/>
      <c r="AL669" s="54" t="n">
        <v>52.799813345777</v>
      </c>
      <c r="AM669" s="55" t="n">
        <v>75.2952441749122</v>
      </c>
      <c r="AN669" s="55" t="n">
        <v>77.6344086021505</v>
      </c>
      <c r="AO669" s="55" t="n">
        <v>89.739383998542</v>
      </c>
      <c r="AQ669" s="61" t="n">
        <f aca="false">AVERAGE(K669:AO669)</f>
        <v>72.6068217086956</v>
      </c>
    </row>
    <row r="670" customFormat="false" ht="12.75" hidden="false" customHeight="false" outlineLevel="0" collapsed="false">
      <c r="A670" s="85" t="n">
        <v>11</v>
      </c>
      <c r="B670" s="2" t="s">
        <v>1867</v>
      </c>
      <c r="C670" s="91" t="s">
        <v>1011</v>
      </c>
      <c r="D670" s="85" t="s">
        <v>383</v>
      </c>
      <c r="E670" s="85" t="s">
        <v>1868</v>
      </c>
      <c r="F670" s="85" t="s">
        <v>69</v>
      </c>
      <c r="G670" s="50" t="n">
        <v>2116.24384765625</v>
      </c>
      <c r="H670" s="7" t="n">
        <v>1167.13671875</v>
      </c>
      <c r="I670" s="8" t="n">
        <v>22</v>
      </c>
      <c r="J670" s="87" t="n">
        <v>80.0700607299805</v>
      </c>
      <c r="K670" s="55" t="n">
        <v>71.2783930917965</v>
      </c>
      <c r="L670" s="55" t="n">
        <v>70.5855651384476</v>
      </c>
      <c r="M670" s="54" t="n">
        <v>60.2570638820639</v>
      </c>
      <c r="N670" s="55" t="n">
        <v>77.5866477272728</v>
      </c>
      <c r="O670" s="55" t="n">
        <v>75.2195813001732</v>
      </c>
      <c r="P670" s="55" t="n">
        <v>72.0547297297297</v>
      </c>
      <c r="Q670" s="55" t="n">
        <v>84.5341180798234</v>
      </c>
      <c r="R670" s="55" t="n">
        <v>84.7792207792208</v>
      </c>
      <c r="S670" s="55" t="n">
        <v>82.6631268436578</v>
      </c>
      <c r="U670" s="55" t="n">
        <v>80.9302840280339</v>
      </c>
      <c r="V670" s="54"/>
      <c r="W670" s="54"/>
      <c r="X670" s="54" t="n">
        <v>66.1120591581343</v>
      </c>
      <c r="Y670" s="54" t="n">
        <v>68.0365296803653</v>
      </c>
      <c r="Z670" s="54"/>
      <c r="AA670" s="54"/>
      <c r="AB670" s="54" t="n">
        <v>65.1614832535885</v>
      </c>
      <c r="AC670" s="55" t="n">
        <v>82.2377622377623</v>
      </c>
      <c r="AD670" s="55" t="n">
        <v>78.9541012733195</v>
      </c>
      <c r="AE670" s="55" t="n">
        <v>72.4473126565209</v>
      </c>
      <c r="AF670" s="54"/>
      <c r="AG670" s="54"/>
      <c r="AH670" s="54" t="n">
        <v>70.2115328890177</v>
      </c>
      <c r="AI670" s="55" t="n">
        <v>76.1255548509829</v>
      </c>
      <c r="AJ670" s="54"/>
      <c r="AK670" s="54"/>
      <c r="AL670" s="54" t="n">
        <v>63.0098844493944</v>
      </c>
      <c r="AM670" s="55" t="n">
        <v>77.5476660092045</v>
      </c>
      <c r="AN670" s="55" t="n">
        <v>80.1925212884117</v>
      </c>
      <c r="AO670" s="54" t="n">
        <v>67.9547336461496</v>
      </c>
      <c r="AQ670" s="61" t="n">
        <f aca="false">AVERAGE(K670:AO670)</f>
        <v>73.9945396360487</v>
      </c>
    </row>
    <row r="671" customFormat="false" ht="12.75" hidden="false" customHeight="false" outlineLevel="0" collapsed="false">
      <c r="A671" s="85" t="n">
        <v>12</v>
      </c>
      <c r="B671" s="2" t="s">
        <v>1869</v>
      </c>
      <c r="C671" s="91" t="s">
        <v>1011</v>
      </c>
      <c r="D671" s="85" t="s">
        <v>1341</v>
      </c>
      <c r="E671" s="85" t="s">
        <v>1870</v>
      </c>
      <c r="F671" s="85" t="s">
        <v>54</v>
      </c>
      <c r="G671" s="50" t="n">
        <v>1751.73492431641</v>
      </c>
      <c r="H671" s="7" t="n">
        <v>1147.66345214844</v>
      </c>
      <c r="I671" s="8" t="n">
        <v>18</v>
      </c>
      <c r="J671" s="87" t="n">
        <v>78.878288269043</v>
      </c>
      <c r="K671" s="55" t="n">
        <v>69.2125410134889</v>
      </c>
      <c r="L671" s="55" t="n">
        <v>78.774062816616</v>
      </c>
      <c r="M671" s="55" t="n">
        <v>69.4256900212314</v>
      </c>
      <c r="N671" s="55" t="n">
        <v>76.661052631579</v>
      </c>
      <c r="O671" s="55" t="n">
        <v>76.6308531109686</v>
      </c>
      <c r="P671" s="54" t="n">
        <v>64.2415662650602</v>
      </c>
      <c r="Q671" s="55" t="n">
        <v>80.7470133520731</v>
      </c>
      <c r="R671" s="55" t="n">
        <v>94.5449646345571</v>
      </c>
      <c r="S671" s="55" t="n">
        <v>72.9507115584866</v>
      </c>
      <c r="U671" s="55" t="n">
        <v>79.1208077893977</v>
      </c>
      <c r="V671" s="54"/>
      <c r="W671" s="54"/>
      <c r="X671" s="54"/>
      <c r="Y671" s="54"/>
      <c r="Z671" s="54"/>
      <c r="AA671" s="54"/>
      <c r="AB671" s="55" t="n">
        <v>71.1975167456298</v>
      </c>
      <c r="AC671" s="55" t="n">
        <v>73.0434782608696</v>
      </c>
      <c r="AD671" s="55" t="n">
        <v>78.7675036927622</v>
      </c>
      <c r="AE671" s="55" t="n">
        <v>81.1378640776699</v>
      </c>
      <c r="AF671" s="54"/>
      <c r="AG671" s="54"/>
      <c r="AH671" s="54" t="n">
        <v>67.6626640603184</v>
      </c>
      <c r="AI671" s="54" t="n">
        <v>67.9207920792079</v>
      </c>
      <c r="AJ671" s="54"/>
      <c r="AK671" s="54"/>
      <c r="AL671" s="55" t="n">
        <v>75.2827677977379</v>
      </c>
      <c r="AM671" s="55" t="n">
        <v>70.1665675193337</v>
      </c>
      <c r="AN671" s="54"/>
      <c r="AO671" s="54"/>
      <c r="AQ671" s="61" t="n">
        <f aca="false">AVERAGE(K671:AO671)</f>
        <v>74.8604676348327</v>
      </c>
    </row>
    <row r="672" customFormat="false" ht="12.75" hidden="false" customHeight="false" outlineLevel="0" collapsed="false">
      <c r="A672" s="85" t="n">
        <v>13</v>
      </c>
      <c r="B672" s="2" t="s">
        <v>1871</v>
      </c>
      <c r="C672" s="91" t="s">
        <v>1011</v>
      </c>
      <c r="D672" s="85" t="s">
        <v>527</v>
      </c>
      <c r="E672" s="85" t="s">
        <v>1872</v>
      </c>
      <c r="F672" s="85" t="s">
        <v>76</v>
      </c>
      <c r="G672" s="50" t="n">
        <v>1653.68585205078</v>
      </c>
      <c r="H672" s="7" t="n">
        <v>1074.416015625</v>
      </c>
      <c r="I672" s="8" t="n">
        <v>19</v>
      </c>
      <c r="J672" s="87" t="n">
        <v>72.3641128540039</v>
      </c>
      <c r="K672" s="54" t="n">
        <v>62.8018524644393</v>
      </c>
      <c r="L672" s="55" t="n">
        <v>73.5224586288416</v>
      </c>
      <c r="M672" s="55" t="n">
        <v>70.6888848856062</v>
      </c>
      <c r="N672" s="54" t="n">
        <v>66.0271985494107</v>
      </c>
      <c r="O672" s="55" t="n">
        <v>66.3524021105249</v>
      </c>
      <c r="P672" s="55" t="n">
        <v>71.1651651651652</v>
      </c>
      <c r="Q672" s="55" t="n">
        <v>69.1353790613718</v>
      </c>
      <c r="R672" s="54"/>
      <c r="S672" s="55" t="n">
        <v>67.3301297453148</v>
      </c>
      <c r="U672" s="54" t="n">
        <v>58.8209115281501</v>
      </c>
      <c r="V672" s="54"/>
      <c r="W672" s="54"/>
      <c r="X672" s="55" t="n">
        <v>70.2478090057419</v>
      </c>
      <c r="Y672" s="55" t="n">
        <v>75.3885074087459</v>
      </c>
      <c r="Z672" s="54"/>
      <c r="AA672" s="54"/>
      <c r="AB672" s="55" t="n">
        <v>69.3728112066221</v>
      </c>
      <c r="AC672" s="55" t="n">
        <v>68.9533861037819</v>
      </c>
      <c r="AD672" s="55" t="n">
        <v>74.5187255449972</v>
      </c>
      <c r="AE672" s="55" t="n">
        <v>79.4746407438715</v>
      </c>
      <c r="AF672" s="54"/>
      <c r="AG672" s="54"/>
      <c r="AH672" s="65" t="n">
        <v>10</v>
      </c>
      <c r="AI672" s="55" t="n">
        <v>73.5375191424196</v>
      </c>
      <c r="AJ672" s="54"/>
      <c r="AK672" s="54"/>
      <c r="AL672" s="53" t="s">
        <v>46</v>
      </c>
      <c r="AM672" s="53" t="s">
        <v>46</v>
      </c>
      <c r="AN672" s="54"/>
      <c r="AO672" s="54"/>
      <c r="AQ672" s="61" t="n">
        <f aca="false">AVERAGE(K672:AO672)</f>
        <v>66.3139871350003</v>
      </c>
    </row>
    <row r="673" customFormat="false" ht="12.75" hidden="false" customHeight="false" outlineLevel="0" collapsed="false">
      <c r="A673" s="85" t="n">
        <v>14</v>
      </c>
      <c r="B673" s="2" t="s">
        <v>1873</v>
      </c>
      <c r="C673" s="91" t="s">
        <v>1032</v>
      </c>
      <c r="D673" s="85" t="s">
        <v>1874</v>
      </c>
      <c r="E673" s="85" t="s">
        <v>1875</v>
      </c>
      <c r="F673" s="85" t="s">
        <v>69</v>
      </c>
      <c r="G673" s="50" t="n">
        <v>1305.46318969727</v>
      </c>
      <c r="H673" s="7" t="n">
        <v>1004.20245361328</v>
      </c>
      <c r="I673" s="8" t="n">
        <v>15</v>
      </c>
      <c r="J673" s="87" t="n">
        <v>75.6146774291992</v>
      </c>
      <c r="K673" s="55" t="n">
        <v>72.5865035366087</v>
      </c>
      <c r="L673" s="55" t="n">
        <v>77.7111444277861</v>
      </c>
      <c r="M673" s="55" t="n">
        <v>78.0107355864811</v>
      </c>
      <c r="N673" s="56" t="n">
        <v>10</v>
      </c>
      <c r="O673" s="55" t="n">
        <v>80.0586362874853</v>
      </c>
      <c r="P673" s="55" t="n">
        <v>66.3602986932172</v>
      </c>
      <c r="Q673" s="54"/>
      <c r="R673" s="55" t="n">
        <v>94.8644812436634</v>
      </c>
      <c r="S673" s="55" t="n">
        <v>71.4624277456647</v>
      </c>
      <c r="U673" s="55" t="n">
        <v>48.1039245779434</v>
      </c>
      <c r="V673" s="54"/>
      <c r="W673" s="54"/>
      <c r="X673" s="54"/>
      <c r="Y673" s="54"/>
      <c r="Z673" s="54"/>
      <c r="AA673" s="54"/>
      <c r="AB673" s="55" t="n">
        <v>54.3120638085743</v>
      </c>
      <c r="AC673" s="54"/>
      <c r="AD673" s="55" t="n">
        <v>69.8161822466614</v>
      </c>
      <c r="AE673" s="55" t="n">
        <v>69.2585635359116</v>
      </c>
      <c r="AF673" s="54"/>
      <c r="AG673" s="54"/>
      <c r="AH673" s="54"/>
      <c r="AI673" s="55" t="n">
        <v>60.025</v>
      </c>
      <c r="AJ673" s="54"/>
      <c r="AK673" s="54"/>
      <c r="AL673" s="55" t="n">
        <v>72.8941858592366</v>
      </c>
      <c r="AM673" s="55" t="n">
        <v>78.7383177570094</v>
      </c>
      <c r="AN673" s="54"/>
      <c r="AO673" s="54"/>
      <c r="AQ673" s="61" t="n">
        <f aca="false">AVERAGE(K673:AO673)</f>
        <v>66.9468310204162</v>
      </c>
    </row>
    <row r="674" customFormat="false" ht="12.75" hidden="false" customHeight="false" outlineLevel="0" collapsed="false">
      <c r="A674" s="85" t="n">
        <v>15</v>
      </c>
      <c r="B674" s="2" t="s">
        <v>1876</v>
      </c>
      <c r="C674" s="91" t="s">
        <v>1011</v>
      </c>
      <c r="D674" s="85" t="s">
        <v>762</v>
      </c>
      <c r="E674" s="85" t="s">
        <v>1877</v>
      </c>
      <c r="F674" s="85" t="s">
        <v>220</v>
      </c>
      <c r="G674" s="50" t="n">
        <v>1293.54530639648</v>
      </c>
      <c r="H674" s="7" t="n">
        <v>995.034851074219</v>
      </c>
      <c r="I674" s="8" t="n">
        <v>14</v>
      </c>
      <c r="J674" s="87" t="n">
        <v>72.9040298461914</v>
      </c>
      <c r="M674" s="59" t="s">
        <v>46</v>
      </c>
      <c r="N674" s="59" t="s">
        <v>46</v>
      </c>
      <c r="O674" s="55" t="n">
        <v>65.2204176334107</v>
      </c>
      <c r="P674" s="55" t="n">
        <v>69.8826998689384</v>
      </c>
      <c r="Q674" s="55" t="n">
        <v>82.6788990825688</v>
      </c>
      <c r="R674" s="55" t="n">
        <v>75.7022653721683</v>
      </c>
      <c r="S674" s="54"/>
      <c r="U674" s="54"/>
      <c r="V674" s="54"/>
      <c r="W674" s="54"/>
      <c r="X674" s="55" t="n">
        <v>71.5340821664871</v>
      </c>
      <c r="Y674" s="55" t="n">
        <v>77.0594754340599</v>
      </c>
      <c r="Z674" s="54"/>
      <c r="AA674" s="54"/>
      <c r="AB674" s="54"/>
      <c r="AC674" s="54"/>
      <c r="AD674" s="55" t="n">
        <v>74.3524818739543</v>
      </c>
      <c r="AE674" s="55" t="n">
        <v>74.5734681737061</v>
      </c>
      <c r="AF674" s="54"/>
      <c r="AG674" s="54"/>
      <c r="AH674" s="55" t="n">
        <v>73.9282990083905</v>
      </c>
      <c r="AI674" s="55" t="n">
        <v>47.2823946435605</v>
      </c>
      <c r="AJ674" s="54"/>
      <c r="AK674" s="54"/>
      <c r="AL674" s="55" t="n">
        <v>79.2644483362522</v>
      </c>
      <c r="AM674" s="55" t="n">
        <v>57.7478580171359</v>
      </c>
      <c r="AN674" s="54"/>
      <c r="AO674" s="54"/>
      <c r="AQ674" s="61" t="n">
        <f aca="false">AVERAGE(K674:AO674)</f>
        <v>70.7688991342194</v>
      </c>
    </row>
    <row r="675" customFormat="false" ht="12.75" hidden="false" customHeight="false" outlineLevel="0" collapsed="false">
      <c r="A675" s="85" t="n">
        <v>16</v>
      </c>
      <c r="B675" s="2" t="s">
        <v>1878</v>
      </c>
      <c r="C675" s="91" t="s">
        <v>1011</v>
      </c>
      <c r="D675" s="85" t="s">
        <v>1879</v>
      </c>
      <c r="E675" s="85" t="s">
        <v>1880</v>
      </c>
      <c r="F675" s="85" t="s">
        <v>50</v>
      </c>
      <c r="G675" s="50" t="n">
        <v>1288.42512817383</v>
      </c>
      <c r="H675" s="7" t="n">
        <v>991.096252441406</v>
      </c>
      <c r="I675" s="8" t="n">
        <v>14</v>
      </c>
      <c r="J675" s="87" t="n">
        <v>77.4326858520508</v>
      </c>
      <c r="K675" s="55" t="n">
        <v>78.7432600580672</v>
      </c>
      <c r="L675" s="55" t="n">
        <v>75.5955274671852</v>
      </c>
      <c r="M675" s="54"/>
      <c r="N675" s="54"/>
      <c r="O675" s="54"/>
      <c r="P675" s="54"/>
      <c r="Q675" s="54"/>
      <c r="R675" s="54"/>
      <c r="S675" s="54"/>
      <c r="U675" s="54"/>
      <c r="V675" s="55" t="n">
        <v>75.2475247524753</v>
      </c>
      <c r="W675" s="55" t="n">
        <v>62.0732082436174</v>
      </c>
      <c r="X675" s="55" t="n">
        <v>71.2272100505592</v>
      </c>
      <c r="Y675" s="55" t="n">
        <v>85.5970455478047</v>
      </c>
      <c r="Z675" s="55" t="n">
        <v>72.022792022792</v>
      </c>
      <c r="AA675" s="55" t="n">
        <v>69.6336082869749</v>
      </c>
      <c r="AB675" s="55" t="n">
        <v>67.2634665843494</v>
      </c>
      <c r="AC675" s="55" t="n">
        <v>69.1154863355863</v>
      </c>
      <c r="AD675" s="54"/>
      <c r="AE675" s="54"/>
      <c r="AF675" s="55" t="n">
        <v>93.4987497595692</v>
      </c>
      <c r="AG675" s="55" t="n">
        <v>85.0973451327434</v>
      </c>
      <c r="AH675" s="56" t="n">
        <v>10</v>
      </c>
      <c r="AI675" s="55" t="n">
        <v>75.9810126582279</v>
      </c>
      <c r="AJ675" s="54"/>
      <c r="AK675" s="54"/>
      <c r="AL675" s="54"/>
      <c r="AM675" s="54"/>
      <c r="AN675" s="54"/>
      <c r="AO675" s="54"/>
      <c r="AQ675" s="61" t="n">
        <f aca="false">AVERAGE(K675:AO675)</f>
        <v>70.7925883499966</v>
      </c>
    </row>
    <row r="676" customFormat="false" ht="12.75" hidden="false" customHeight="false" outlineLevel="0" collapsed="false">
      <c r="A676" s="85" t="n">
        <v>17</v>
      </c>
      <c r="B676" s="2" t="s">
        <v>1881</v>
      </c>
      <c r="C676" s="91" t="s">
        <v>1011</v>
      </c>
      <c r="D676" s="85" t="s">
        <v>477</v>
      </c>
      <c r="E676" s="85" t="s">
        <v>1698</v>
      </c>
      <c r="F676" s="85" t="s">
        <v>65</v>
      </c>
      <c r="G676" s="50" t="n">
        <v>1287.609375</v>
      </c>
      <c r="H676" s="7" t="n">
        <v>990.46875</v>
      </c>
      <c r="I676" s="8" t="n">
        <v>15</v>
      </c>
      <c r="J676" s="87" t="n">
        <v>77.6799011230469</v>
      </c>
      <c r="K676" s="55" t="n">
        <v>62.8434293280371</v>
      </c>
      <c r="L676" s="55" t="n">
        <v>73.3490566037736</v>
      </c>
      <c r="M676" s="55" t="n">
        <v>79.512462006079</v>
      </c>
      <c r="N676" s="56" t="n">
        <v>10</v>
      </c>
      <c r="O676" s="54"/>
      <c r="P676" s="54"/>
      <c r="Q676" s="55" t="n">
        <v>95.8723404255319</v>
      </c>
      <c r="R676" s="54"/>
      <c r="S676" s="55" t="n">
        <v>73.2941586748038</v>
      </c>
      <c r="U676" s="55" t="n">
        <v>64.8351063829787</v>
      </c>
      <c r="V676" s="56" t="n">
        <v>10</v>
      </c>
      <c r="W676" s="55" t="n">
        <v>68.732970027248</v>
      </c>
      <c r="X676" s="55" t="n">
        <v>71.4790897908979</v>
      </c>
      <c r="Y676" s="55" t="n">
        <v>80.7275541795666</v>
      </c>
      <c r="Z676" s="54"/>
      <c r="AA676" s="54"/>
      <c r="AB676" s="55" t="n">
        <v>53.1463414634147</v>
      </c>
      <c r="AC676" s="55" t="n">
        <v>81.9797838968282</v>
      </c>
      <c r="AD676" s="54"/>
      <c r="AE676" s="54"/>
      <c r="AF676" s="54"/>
      <c r="AG676" s="54"/>
      <c r="AH676" s="54"/>
      <c r="AI676" s="54"/>
      <c r="AJ676" s="55" t="n">
        <v>91.7020523708422</v>
      </c>
      <c r="AK676" s="55" t="n">
        <v>72.9944400317713</v>
      </c>
      <c r="AL676" s="54"/>
      <c r="AM676" s="54"/>
      <c r="AN676" s="54"/>
      <c r="AO676" s="54"/>
      <c r="AQ676" s="61" t="n">
        <f aca="false">AVERAGE(K676:AO676)</f>
        <v>66.0312523454515</v>
      </c>
    </row>
    <row r="677" customFormat="false" ht="12.75" hidden="false" customHeight="false" outlineLevel="0" collapsed="false">
      <c r="A677" s="85" t="n">
        <v>18</v>
      </c>
      <c r="B677" s="2" t="s">
        <v>1882</v>
      </c>
      <c r="C677" s="91" t="s">
        <v>1011</v>
      </c>
      <c r="D677" s="85" t="s">
        <v>1883</v>
      </c>
      <c r="E677" s="85" t="s">
        <v>1884</v>
      </c>
      <c r="F677" s="85" t="s">
        <v>45</v>
      </c>
      <c r="G677" s="50" t="n">
        <v>1592.90625</v>
      </c>
      <c r="H677" s="7" t="n">
        <v>986.347839355469</v>
      </c>
      <c r="I677" s="8" t="n">
        <v>22</v>
      </c>
      <c r="J677" s="87" t="n">
        <v>67.7679061889648</v>
      </c>
      <c r="K677" s="55" t="n">
        <v>62.9998340799734</v>
      </c>
      <c r="L677" s="55" t="n">
        <v>65.5288664138222</v>
      </c>
      <c r="M677" s="65" t="n">
        <v>10</v>
      </c>
      <c r="N677" s="55" t="n">
        <v>59.9078694817658</v>
      </c>
      <c r="O677" s="54"/>
      <c r="P677" s="54"/>
      <c r="Q677" s="55" t="n">
        <v>64.7705749718151</v>
      </c>
      <c r="R677" s="65" t="n">
        <v>10</v>
      </c>
      <c r="S677" s="55" t="n">
        <v>70.0920460230115</v>
      </c>
      <c r="U677" s="55" t="n">
        <v>66.4854545454545</v>
      </c>
      <c r="V677" s="55" t="n">
        <v>70.5997392438071</v>
      </c>
      <c r="W677" s="55" t="n">
        <v>68.8267394270123</v>
      </c>
      <c r="X677" s="55" t="n">
        <v>60.5496222974733</v>
      </c>
      <c r="Y677" s="55" t="n">
        <v>71.0490463215259</v>
      </c>
      <c r="Z677" s="54" t="n">
        <v>48.6715440893338</v>
      </c>
      <c r="AA677" s="55" t="n">
        <v>66.5078783437157</v>
      </c>
      <c r="AB677" s="54" t="n">
        <v>56.3923395445135</v>
      </c>
      <c r="AC677" s="54" t="n">
        <v>45.6344586728754</v>
      </c>
      <c r="AD677" s="55" t="n">
        <v>64.904576436222</v>
      </c>
      <c r="AE677" s="55" t="n">
        <v>73.682210031348</v>
      </c>
      <c r="AF677" s="54"/>
      <c r="AG677" s="54"/>
      <c r="AH677" s="54" t="n">
        <v>58.2662017554407</v>
      </c>
      <c r="AI677" s="65" t="n">
        <v>10</v>
      </c>
      <c r="AJ677" s="54"/>
      <c r="AK677" s="54"/>
      <c r="AL677" s="55" t="n">
        <v>58.9630015633142</v>
      </c>
      <c r="AM677" s="55" t="n">
        <v>61.4803231691426</v>
      </c>
      <c r="AN677" s="54"/>
      <c r="AO677" s="54"/>
      <c r="AQ677" s="61" t="n">
        <f aca="false">AVERAGE(K677:AO677)</f>
        <v>55.6960148368894</v>
      </c>
    </row>
    <row r="678" customFormat="false" ht="12.75" hidden="false" customHeight="false" outlineLevel="0" collapsed="false">
      <c r="A678" s="85" t="n">
        <v>19</v>
      </c>
      <c r="B678" s="2" t="s">
        <v>1885</v>
      </c>
      <c r="C678" s="91" t="s">
        <v>1011</v>
      </c>
      <c r="D678" s="85" t="s">
        <v>527</v>
      </c>
      <c r="E678" s="85" t="s">
        <v>1886</v>
      </c>
      <c r="F678" s="85" t="s">
        <v>151</v>
      </c>
      <c r="G678" s="50" t="n">
        <v>1236.29381103516</v>
      </c>
      <c r="H678" s="7" t="n">
        <v>950.995422363281</v>
      </c>
      <c r="I678" s="8" t="n">
        <v>13</v>
      </c>
      <c r="J678" s="87" t="n">
        <v>73.1534957885742</v>
      </c>
      <c r="K678" s="65"/>
      <c r="L678" s="56" t="n">
        <v>66.1420672054445</v>
      </c>
      <c r="M678" s="54"/>
      <c r="N678" s="54"/>
      <c r="O678" s="54"/>
      <c r="P678" s="54"/>
      <c r="Q678" s="55" t="n">
        <v>83.8402043049982</v>
      </c>
      <c r="R678" s="55" t="n">
        <v>84.1691154422789</v>
      </c>
      <c r="S678" s="54"/>
      <c r="U678" s="54"/>
      <c r="V678" s="55" t="n">
        <v>60.1249132546842</v>
      </c>
      <c r="W678" s="55" t="n">
        <v>67.6727028839705</v>
      </c>
      <c r="X678" s="53" t="s">
        <v>46</v>
      </c>
      <c r="Y678" s="53" t="s">
        <v>46</v>
      </c>
      <c r="Z678" s="55" t="n">
        <v>66.0828649849693</v>
      </c>
      <c r="AA678" s="55" t="n">
        <v>78.1990521327014</v>
      </c>
      <c r="AB678" s="54"/>
      <c r="AC678" s="54"/>
      <c r="AD678" s="55" t="n">
        <v>58.8452880158905</v>
      </c>
      <c r="AE678" s="55" t="n">
        <v>73.3373634945398</v>
      </c>
      <c r="AF678" s="54"/>
      <c r="AG678" s="54"/>
      <c r="AH678" s="54"/>
      <c r="AI678" s="54"/>
      <c r="AJ678" s="54"/>
      <c r="AK678" s="54"/>
      <c r="AL678" s="54"/>
      <c r="AM678" s="54"/>
      <c r="AN678" s="55" t="n">
        <v>80.3710575139147</v>
      </c>
      <c r="AO678" s="55" t="n">
        <v>85.9036985345429</v>
      </c>
      <c r="AQ678" s="61" t="n">
        <f aca="false">AVERAGE(K678:AO678)</f>
        <v>73.1534843425395</v>
      </c>
    </row>
    <row r="679" customFormat="false" ht="12.75" hidden="false" customHeight="false" outlineLevel="0" collapsed="false">
      <c r="A679" s="85" t="n">
        <v>20</v>
      </c>
      <c r="B679" s="2" t="s">
        <v>1887</v>
      </c>
      <c r="C679" s="91" t="s">
        <v>1</v>
      </c>
      <c r="D679" s="85" t="s">
        <v>527</v>
      </c>
      <c r="E679" s="85" t="s">
        <v>1888</v>
      </c>
      <c r="F679" s="85" t="s">
        <v>45</v>
      </c>
      <c r="G679" s="50" t="n">
        <v>1220.45315551758</v>
      </c>
      <c r="H679" s="7" t="n">
        <v>938.810119628906</v>
      </c>
      <c r="I679" s="8" t="n">
        <v>12</v>
      </c>
      <c r="J679" s="87" t="n">
        <v>84.4372863769531</v>
      </c>
      <c r="K679" s="55" t="n">
        <v>82.4538545059718</v>
      </c>
      <c r="L679" s="55" t="n">
        <v>75.3026634382567</v>
      </c>
      <c r="M679" s="54"/>
      <c r="N679" s="54"/>
      <c r="O679" s="54"/>
      <c r="P679" s="54"/>
      <c r="Q679" s="55" t="n">
        <v>94.2600492206727</v>
      </c>
      <c r="R679" s="55" t="n">
        <v>92.3672260612044</v>
      </c>
      <c r="S679" s="55" t="n">
        <v>75.047670058918</v>
      </c>
      <c r="T679" s="12"/>
      <c r="U679" s="55" t="n">
        <v>83.9013384321224</v>
      </c>
      <c r="V679" s="54"/>
      <c r="W679" s="54"/>
      <c r="X679" s="55" t="n">
        <v>81.0919239490668</v>
      </c>
      <c r="Y679" s="55" t="n">
        <v>87.7576777450568</v>
      </c>
      <c r="Z679" s="55" t="n">
        <v>81.6010329244674</v>
      </c>
      <c r="AA679" s="55" t="n">
        <v>87.9786718371304</v>
      </c>
      <c r="AB679" s="54"/>
      <c r="AC679" s="54"/>
      <c r="AD679" s="55" t="n">
        <v>87.0479921645446</v>
      </c>
      <c r="AE679" s="56" t="n">
        <v>10</v>
      </c>
      <c r="AF679" s="54"/>
      <c r="AG679" s="54"/>
      <c r="AH679" s="54"/>
      <c r="AI679" s="54"/>
      <c r="AJ679" s="54"/>
      <c r="AK679" s="54"/>
      <c r="AL679" s="54"/>
      <c r="AM679" s="54"/>
      <c r="AN679" s="54"/>
      <c r="AO679" s="54"/>
      <c r="AQ679" s="61" t="n">
        <f aca="false">AVERAGE(K679:AO679)</f>
        <v>78.2341750281177</v>
      </c>
    </row>
    <row r="680" customFormat="false" ht="12.75" hidden="false" customHeight="false" outlineLevel="0" collapsed="false">
      <c r="A680" s="85" t="n">
        <v>21</v>
      </c>
      <c r="B680" s="2" t="s">
        <v>1889</v>
      </c>
      <c r="C680" s="91" t="s">
        <v>1011</v>
      </c>
      <c r="D680" s="85" t="s">
        <v>1890</v>
      </c>
      <c r="E680" s="85" t="s">
        <v>1891</v>
      </c>
      <c r="F680" s="85" t="s">
        <v>1640</v>
      </c>
      <c r="G680" s="50" t="n">
        <v>1166.98954467773</v>
      </c>
      <c r="H680" s="7" t="n">
        <v>897.684326171875</v>
      </c>
      <c r="I680" s="8" t="n">
        <v>12</v>
      </c>
      <c r="J680" s="87" t="n">
        <v>75.5266571044922</v>
      </c>
      <c r="K680" s="55" t="n">
        <v>68.4761045987376</v>
      </c>
      <c r="L680" s="55" t="n">
        <v>68.7140963323023</v>
      </c>
      <c r="M680" s="55" t="n">
        <v>73.0987332339792</v>
      </c>
      <c r="N680" s="55" t="n">
        <v>84</v>
      </c>
      <c r="O680" s="54"/>
      <c r="P680" s="54"/>
      <c r="Q680" s="55" t="n">
        <v>83.6266375545851</v>
      </c>
      <c r="R680" s="55" t="n">
        <v>75.7022653721683</v>
      </c>
      <c r="S680" s="55" t="n">
        <v>69.7547295054763</v>
      </c>
      <c r="U680" s="55" t="n">
        <v>85.2046601941748</v>
      </c>
      <c r="V680" s="54"/>
      <c r="W680" s="54"/>
      <c r="X680" s="54"/>
      <c r="Y680" s="54"/>
      <c r="Z680" s="54"/>
      <c r="AA680" s="54"/>
      <c r="AB680" s="55" t="n">
        <v>69.4501992031873</v>
      </c>
      <c r="AC680" s="55" t="n">
        <v>75.7487922705314</v>
      </c>
      <c r="AD680" s="55" t="n">
        <v>66.8911189162067</v>
      </c>
      <c r="AE680" s="55" t="n">
        <v>77.0169977472865</v>
      </c>
      <c r="AF680" s="54"/>
      <c r="AG680" s="54"/>
      <c r="AH680" s="54"/>
      <c r="AI680" s="54"/>
      <c r="AJ680" s="54"/>
      <c r="AK680" s="54"/>
      <c r="AL680" s="54"/>
      <c r="AM680" s="54"/>
      <c r="AN680" s="54"/>
      <c r="AO680" s="54"/>
      <c r="AQ680" s="61" t="n">
        <f aca="false">AVERAGE(K680:AO680)</f>
        <v>74.8070279107196</v>
      </c>
    </row>
    <row r="681" customFormat="false" ht="12.75" hidden="false" customHeight="false" outlineLevel="0" collapsed="false">
      <c r="A681" s="85" t="n">
        <v>22</v>
      </c>
      <c r="B681" s="2" t="s">
        <v>1892</v>
      </c>
      <c r="C681" s="91" t="s">
        <v>1011</v>
      </c>
      <c r="D681" s="85" t="s">
        <v>1056</v>
      </c>
      <c r="E681" s="85" t="s">
        <v>1893</v>
      </c>
      <c r="F681" s="85" t="s">
        <v>125</v>
      </c>
      <c r="G681" s="50" t="n">
        <v>1230.42048339844</v>
      </c>
      <c r="H681" s="7" t="n">
        <v>894.749755859375</v>
      </c>
      <c r="I681" s="8" t="n">
        <v>17</v>
      </c>
      <c r="J681" s="87" t="n">
        <v>61.9326400756836</v>
      </c>
      <c r="K681" s="55" t="n">
        <v>65.1509951956074</v>
      </c>
      <c r="L681" s="55" t="n">
        <v>69.8248765154917</v>
      </c>
      <c r="M681" s="55" t="n">
        <v>54.6433644339229</v>
      </c>
      <c r="N681" s="55" t="n">
        <v>61.8759558198811</v>
      </c>
      <c r="O681" s="55" t="n">
        <v>58.085571897411</v>
      </c>
      <c r="P681" s="55" t="n">
        <v>51.9186952288218</v>
      </c>
      <c r="Q681" s="54"/>
      <c r="R681" s="54"/>
      <c r="S681" s="54"/>
      <c r="U681" s="54"/>
      <c r="V681" s="55" t="n">
        <v>55.7457212713937</v>
      </c>
      <c r="W681" s="55" t="n">
        <v>54.8816970356269</v>
      </c>
      <c r="X681" s="55" t="n">
        <v>61.4215880565465</v>
      </c>
      <c r="Y681" s="55" t="n">
        <v>65.0249376558604</v>
      </c>
      <c r="Z681" s="54"/>
      <c r="AA681" s="54"/>
      <c r="AB681" s="54"/>
      <c r="AC681" s="55" t="n">
        <v>58.2322357019064</v>
      </c>
      <c r="AD681" s="55" t="n">
        <v>67.6549099213398</v>
      </c>
      <c r="AE681" s="65" t="n">
        <v>10</v>
      </c>
      <c r="AF681" s="54"/>
      <c r="AG681" s="54"/>
      <c r="AH681" s="55" t="n">
        <v>58.1403719256149</v>
      </c>
      <c r="AI681" s="54" t="n">
        <v>41.727493917275</v>
      </c>
      <c r="AJ681" s="54"/>
      <c r="AK681" s="54"/>
      <c r="AL681" s="55" t="n">
        <v>52.0469181232751</v>
      </c>
      <c r="AM681" s="55" t="n">
        <v>60.1019108280255</v>
      </c>
      <c r="AN681" s="54"/>
      <c r="AO681" s="54"/>
      <c r="AQ681" s="61" t="n">
        <f aca="false">AVERAGE(K681:AO681)</f>
        <v>55.6751319722353</v>
      </c>
    </row>
    <row r="682" customFormat="false" ht="12.75" hidden="false" customHeight="false" outlineLevel="0" collapsed="false">
      <c r="A682" s="85" t="n">
        <v>23</v>
      </c>
      <c r="B682" s="2" t="s">
        <v>1894</v>
      </c>
      <c r="C682" s="91" t="s">
        <v>1011</v>
      </c>
      <c r="D682" s="85" t="s">
        <v>134</v>
      </c>
      <c r="E682" s="85" t="s">
        <v>1895</v>
      </c>
      <c r="F682" s="85" t="s">
        <v>1177</v>
      </c>
      <c r="G682" s="50" t="n">
        <v>1138.81333007813</v>
      </c>
      <c r="H682" s="7" t="n">
        <v>876.01025390625</v>
      </c>
      <c r="I682" s="8" t="n">
        <v>10</v>
      </c>
      <c r="J682" s="87" t="n">
        <v>0</v>
      </c>
      <c r="K682" s="54"/>
      <c r="L682" s="54"/>
      <c r="M682" s="55" t="n">
        <v>76.4304635761589</v>
      </c>
      <c r="N682" s="55" t="n">
        <v>98.5493910690122</v>
      </c>
      <c r="O682" s="55" t="n">
        <v>86.932872475896</v>
      </c>
      <c r="P682" s="55" t="n">
        <v>92.1304535637149</v>
      </c>
      <c r="Q682" s="54"/>
      <c r="R682" s="54"/>
      <c r="S682" s="54"/>
      <c r="U682" s="54"/>
      <c r="V682" s="54"/>
      <c r="W682" s="54"/>
      <c r="X682" s="54"/>
      <c r="Y682" s="54"/>
      <c r="Z682" s="54"/>
      <c r="AA682" s="54"/>
      <c r="AB682" s="55" t="n">
        <v>85.4509803921569</v>
      </c>
      <c r="AC682" s="55" t="n">
        <v>69.6682464454976</v>
      </c>
      <c r="AD682" s="54"/>
      <c r="AE682" s="54"/>
      <c r="AF682" s="54"/>
      <c r="AG682" s="54"/>
      <c r="AH682" s="55" t="n">
        <v>89.0972605258319</v>
      </c>
      <c r="AI682" s="58" t="n">
        <v>100</v>
      </c>
      <c r="AJ682" s="54"/>
      <c r="AK682" s="54"/>
      <c r="AL682" s="55" t="n">
        <v>98.1352992194276</v>
      </c>
      <c r="AM682" s="55" t="n">
        <v>79.6152548093149</v>
      </c>
      <c r="AN682" s="54"/>
      <c r="AO682" s="54"/>
      <c r="AQ682" s="61" t="n">
        <f aca="false">AVERAGE(K682:AO682)</f>
        <v>87.6010222077011</v>
      </c>
    </row>
    <row r="683" customFormat="false" ht="12.75" hidden="false" customHeight="false" outlineLevel="0" collapsed="false">
      <c r="A683" s="85" t="n">
        <v>24</v>
      </c>
      <c r="B683" s="2" t="s">
        <v>1896</v>
      </c>
      <c r="C683" s="91" t="s">
        <v>1011</v>
      </c>
      <c r="D683" s="85" t="s">
        <v>325</v>
      </c>
      <c r="E683" s="85" t="s">
        <v>1897</v>
      </c>
      <c r="F683" s="85" t="s">
        <v>151</v>
      </c>
      <c r="G683" s="50" t="n">
        <v>1475.38352050781</v>
      </c>
      <c r="H683" s="7" t="n">
        <v>870.376525878906</v>
      </c>
      <c r="I683" s="8" t="n">
        <v>22</v>
      </c>
      <c r="J683" s="87" t="n">
        <v>59.6152076721191</v>
      </c>
      <c r="K683" s="10" t="n">
        <v>46.7265567314792</v>
      </c>
      <c r="L683" s="57" t="n">
        <v>54.2378793163586</v>
      </c>
      <c r="M683" s="54" t="n">
        <v>43.6769813000891</v>
      </c>
      <c r="N683" s="54" t="n">
        <v>46.9858064516129</v>
      </c>
      <c r="O683" s="55" t="n">
        <v>48.2648217351783</v>
      </c>
      <c r="P683" s="54" t="n">
        <v>35.1139282186368</v>
      </c>
      <c r="Q683" s="55" t="n">
        <v>53.9894279337484</v>
      </c>
      <c r="R683" s="55" t="n">
        <v>55.4422279281059</v>
      </c>
      <c r="S683" s="55" t="n">
        <v>56.391467668366</v>
      </c>
      <c r="U683" s="55" t="n">
        <v>58.18138424821</v>
      </c>
      <c r="V683" s="55" t="n">
        <v>62.77351108535</v>
      </c>
      <c r="W683" s="55" t="n">
        <v>54.9265106151334</v>
      </c>
      <c r="X683" s="53" t="s">
        <v>46</v>
      </c>
      <c r="Y683" s="53" t="s">
        <v>46</v>
      </c>
      <c r="Z683" s="54" t="n">
        <v>44.2887175893483</v>
      </c>
      <c r="AA683" s="65" t="n">
        <v>10</v>
      </c>
      <c r="AB683" s="54"/>
      <c r="AC683" s="54"/>
      <c r="AD683" s="54"/>
      <c r="AE683" s="54"/>
      <c r="AF683" s="55" t="n">
        <v>73.8417135044812</v>
      </c>
      <c r="AG683" s="55" t="n">
        <v>66.7963323145318</v>
      </c>
      <c r="AH683" s="54"/>
      <c r="AI683" s="54"/>
      <c r="AJ683" s="54"/>
      <c r="AK683" s="54"/>
      <c r="AL683" s="54" t="n">
        <v>37.7418278852568</v>
      </c>
      <c r="AM683" s="55" t="n">
        <v>47.1140403435191</v>
      </c>
      <c r="AN683" s="55" t="n">
        <v>60.672268907563</v>
      </c>
      <c r="AO683" s="55" t="n">
        <v>58.5145573380867</v>
      </c>
      <c r="AQ683" s="61" t="n">
        <f aca="false">AVERAGE(K683:AO683)</f>
        <v>50.7839980557528</v>
      </c>
    </row>
    <row r="684" customFormat="false" ht="12.75" hidden="false" customHeight="false" outlineLevel="0" collapsed="false">
      <c r="A684" s="85" t="n">
        <v>25</v>
      </c>
      <c r="B684" s="2" t="s">
        <v>1898</v>
      </c>
      <c r="C684" s="91" t="s">
        <v>1011</v>
      </c>
      <c r="D684" s="85" t="s">
        <v>193</v>
      </c>
      <c r="E684" s="85" t="s">
        <v>1899</v>
      </c>
      <c r="F684" s="85" t="s">
        <v>178</v>
      </c>
      <c r="G684" s="50" t="n">
        <v>1121.19302978516</v>
      </c>
      <c r="H684" s="7" t="n">
        <v>862.456176757813</v>
      </c>
      <c r="I684" s="8" t="n">
        <v>14</v>
      </c>
      <c r="J684" s="87" t="n">
        <v>65.5735549926758</v>
      </c>
      <c r="K684" s="54"/>
      <c r="L684" s="54"/>
      <c r="M684" s="54"/>
      <c r="N684" s="54"/>
      <c r="O684" s="54"/>
      <c r="P684" s="54"/>
      <c r="Q684" s="55" t="n">
        <v>67.224221149627</v>
      </c>
      <c r="R684" s="55" t="n">
        <v>71.7362637362637</v>
      </c>
      <c r="S684" s="55" t="n">
        <v>67.9725097024579</v>
      </c>
      <c r="U684" s="55" t="n">
        <v>55.5167004048583</v>
      </c>
      <c r="V684" s="59" t="s">
        <v>46</v>
      </c>
      <c r="W684" s="59" t="s">
        <v>46</v>
      </c>
      <c r="X684" s="54"/>
      <c r="Y684" s="54"/>
      <c r="Z684" s="55" t="n">
        <v>62.6673277144274</v>
      </c>
      <c r="AA684" s="55" t="n">
        <v>68.2330827067669</v>
      </c>
      <c r="AB684" s="55" t="n">
        <v>55.6222080408424</v>
      </c>
      <c r="AC684" s="55" t="n">
        <v>69.1561305498383</v>
      </c>
      <c r="AD684" s="54"/>
      <c r="AE684" s="54"/>
      <c r="AF684" s="54"/>
      <c r="AG684" s="54"/>
      <c r="AH684" s="54"/>
      <c r="AI684" s="54"/>
      <c r="AJ684" s="55" t="n">
        <v>68.7400530503979</v>
      </c>
      <c r="AK684" s="55" t="n">
        <v>60.1833660772757</v>
      </c>
      <c r="AL684" s="54"/>
      <c r="AM684" s="54"/>
      <c r="AN684" s="56" t="n">
        <v>10</v>
      </c>
      <c r="AO684" s="55" t="n">
        <v>74.2572764288946</v>
      </c>
      <c r="AQ684" s="61" t="n">
        <f aca="false">AVERAGE(K684:AO684)</f>
        <v>60.9424282968042</v>
      </c>
    </row>
    <row r="685" customFormat="false" ht="12.75" hidden="false" customHeight="false" outlineLevel="0" collapsed="false">
      <c r="A685" s="85" t="n">
        <v>26</v>
      </c>
      <c r="B685" s="2" t="s">
        <v>1900</v>
      </c>
      <c r="C685" s="91" t="s">
        <v>1011</v>
      </c>
      <c r="D685" s="85" t="s">
        <v>134</v>
      </c>
      <c r="E685" s="85" t="s">
        <v>1901</v>
      </c>
      <c r="F685" s="85" t="s">
        <v>94</v>
      </c>
      <c r="G685" s="50" t="n">
        <v>1213.17882080078</v>
      </c>
      <c r="H685" s="7" t="n">
        <v>853.214538574219</v>
      </c>
      <c r="I685" s="8" t="n">
        <v>12</v>
      </c>
      <c r="J685" s="87" t="n">
        <v>0</v>
      </c>
      <c r="K685" s="55" t="n">
        <v>85.9049773755656</v>
      </c>
      <c r="L685" s="55" t="n">
        <v>96.8847352024922</v>
      </c>
      <c r="M685" s="55" t="n">
        <v>94.7353935296958</v>
      </c>
      <c r="N685" s="55" t="n">
        <v>85.0132295719845</v>
      </c>
      <c r="O685" s="55" t="n">
        <v>83.1078260869565</v>
      </c>
      <c r="P685" s="55" t="n">
        <v>82.2212798766384</v>
      </c>
      <c r="Q685" s="54"/>
      <c r="R685" s="54"/>
      <c r="S685" s="55" t="n">
        <v>88.9424460431655</v>
      </c>
      <c r="U685" s="55" t="n">
        <v>63.1009490940466</v>
      </c>
      <c r="V685" s="54"/>
      <c r="W685" s="54"/>
      <c r="X685" s="54"/>
      <c r="Y685" s="54"/>
      <c r="Z685" s="54"/>
      <c r="AA685" s="54"/>
      <c r="AB685" s="54"/>
      <c r="AC685" s="54"/>
      <c r="AD685" s="63" t="s">
        <v>46</v>
      </c>
      <c r="AE685" s="63" t="s">
        <v>46</v>
      </c>
      <c r="AF685" s="54"/>
      <c r="AG685" s="54"/>
      <c r="AH685" s="54"/>
      <c r="AI685" s="54"/>
      <c r="AJ685" s="54"/>
      <c r="AK685" s="54"/>
      <c r="AL685" s="55" t="n">
        <v>74.9710120920987</v>
      </c>
      <c r="AM685" s="55" t="n">
        <v>98.3326385994164</v>
      </c>
      <c r="AN685" s="54"/>
      <c r="AO685" s="54"/>
      <c r="AQ685" s="61" t="n">
        <f aca="false">AVERAGE(K685:AO685)</f>
        <v>85.321448747206</v>
      </c>
    </row>
    <row r="686" customFormat="false" ht="12.75" hidden="false" customHeight="false" outlineLevel="0" collapsed="false">
      <c r="A686" s="85" t="n">
        <v>27</v>
      </c>
      <c r="B686" s="2" t="s">
        <v>1902</v>
      </c>
      <c r="C686" s="91" t="s">
        <v>1903</v>
      </c>
      <c r="D686" s="85" t="s">
        <v>1904</v>
      </c>
      <c r="E686" s="85" t="s">
        <v>1905</v>
      </c>
      <c r="F686" s="85" t="s">
        <v>1906</v>
      </c>
      <c r="G686" s="50" t="n">
        <v>1016.48526611328</v>
      </c>
      <c r="H686" s="7" t="n">
        <v>781.911682128906</v>
      </c>
      <c r="I686" s="8" t="n">
        <v>10</v>
      </c>
      <c r="J686" s="87" t="n">
        <v>0</v>
      </c>
      <c r="K686" s="54"/>
      <c r="L686" s="54"/>
      <c r="M686" s="54"/>
      <c r="N686" s="54"/>
      <c r="O686" s="54"/>
      <c r="P686" s="54"/>
      <c r="Q686" s="55" t="n">
        <v>85.8766816143498</v>
      </c>
      <c r="R686" s="55" t="n">
        <v>82.197364568082</v>
      </c>
      <c r="S686" s="54"/>
      <c r="U686" s="54"/>
      <c r="V686" s="55" t="n">
        <v>74.0512820512821</v>
      </c>
      <c r="W686" s="55" t="n">
        <v>80.398406374502</v>
      </c>
      <c r="X686" s="55" t="n">
        <v>67.7795597025806</v>
      </c>
      <c r="Y686" s="55" t="n">
        <v>92.3008849557522</v>
      </c>
      <c r="Z686" s="54"/>
      <c r="AA686" s="54"/>
      <c r="AB686" s="55" t="n">
        <v>68.5651353052234</v>
      </c>
      <c r="AC686" s="55" t="n">
        <v>73.9622641509434</v>
      </c>
      <c r="AD686" s="55" t="n">
        <v>75.3612210288299</v>
      </c>
      <c r="AE686" s="55" t="n">
        <v>81.4189218445551</v>
      </c>
      <c r="AF686" s="54"/>
      <c r="AG686" s="54"/>
      <c r="AH686" s="54"/>
      <c r="AI686" s="54"/>
      <c r="AJ686" s="54"/>
      <c r="AK686" s="54"/>
      <c r="AL686" s="54"/>
      <c r="AM686" s="54"/>
      <c r="AN686" s="54"/>
      <c r="AO686" s="54"/>
      <c r="AQ686" s="61" t="n">
        <f aca="false">AVERAGE(K686:AO686)</f>
        <v>78.19117215961</v>
      </c>
    </row>
    <row r="687" customFormat="false" ht="12.75" hidden="false" customHeight="false" outlineLevel="0" collapsed="false">
      <c r="A687" s="85" t="n">
        <v>28</v>
      </c>
      <c r="B687" s="2" t="s">
        <v>1907</v>
      </c>
      <c r="C687" s="91" t="s">
        <v>1011</v>
      </c>
      <c r="D687" s="85" t="s">
        <v>1908</v>
      </c>
      <c r="E687" s="85" t="s">
        <v>1909</v>
      </c>
      <c r="F687" s="85" t="s">
        <v>114</v>
      </c>
      <c r="G687" s="50" t="n">
        <v>1019.51151123047</v>
      </c>
      <c r="H687" s="7" t="n">
        <v>748.028747558594</v>
      </c>
      <c r="I687" s="8" t="n">
        <v>16</v>
      </c>
      <c r="J687" s="87" t="n">
        <v>52.2817344665527</v>
      </c>
      <c r="K687" s="55" t="n">
        <v>42.221728010675</v>
      </c>
      <c r="L687" s="55" t="n">
        <v>44.1009642654566</v>
      </c>
      <c r="M687" s="54"/>
      <c r="N687" s="54"/>
      <c r="O687" s="55" t="n">
        <v>41.9515406900184</v>
      </c>
      <c r="P687" s="54" t="n">
        <v>36.2108658743633</v>
      </c>
      <c r="Q687" s="55" t="n">
        <v>63.272577092511</v>
      </c>
      <c r="R687" s="55" t="n">
        <v>58.7738693467337</v>
      </c>
      <c r="S687" s="55" t="n">
        <v>44.6554764687135</v>
      </c>
      <c r="U687" s="55" t="n">
        <v>47.1933749193375</v>
      </c>
      <c r="V687" s="55" t="n">
        <v>51.3148542999289</v>
      </c>
      <c r="W687" s="55" t="n">
        <v>55.1516807871003</v>
      </c>
      <c r="X687" s="55" t="n">
        <v>49.7698319237769</v>
      </c>
      <c r="Y687" s="55" t="n">
        <v>51.0523739598629</v>
      </c>
      <c r="Z687" s="55" t="n">
        <v>45.4063762909744</v>
      </c>
      <c r="AA687" s="55" t="n">
        <v>56.348959950326</v>
      </c>
      <c r="AB687" s="55" t="n">
        <v>47.2053726169844</v>
      </c>
      <c r="AC687" s="55" t="n">
        <v>49.6097869647754</v>
      </c>
      <c r="AD687" s="54"/>
      <c r="AE687" s="54"/>
      <c r="AF687" s="54"/>
      <c r="AG687" s="54"/>
      <c r="AH687" s="54"/>
      <c r="AI687" s="54"/>
      <c r="AJ687" s="54"/>
      <c r="AK687" s="54"/>
      <c r="AL687" s="54"/>
      <c r="AM687" s="54"/>
      <c r="AN687" s="54"/>
      <c r="AO687" s="54"/>
      <c r="AQ687" s="61" t="n">
        <f aca="false">AVERAGE(K687:AO687)</f>
        <v>49.0149770913461</v>
      </c>
    </row>
    <row r="688" customFormat="false" ht="12.75" hidden="false" customHeight="false" outlineLevel="0" collapsed="false">
      <c r="A688" s="85" t="n">
        <v>29</v>
      </c>
      <c r="B688" s="2" t="s">
        <v>1910</v>
      </c>
      <c r="C688" s="91" t="s">
        <v>1011</v>
      </c>
      <c r="D688" s="85" t="s">
        <v>1049</v>
      </c>
      <c r="E688" s="85" t="s">
        <v>1394</v>
      </c>
      <c r="F688" s="85" t="s">
        <v>50</v>
      </c>
      <c r="G688" s="50" t="n">
        <v>966.176916503906</v>
      </c>
      <c r="H688" s="7" t="n">
        <v>743.213073730469</v>
      </c>
      <c r="I688" s="8" t="n">
        <v>12</v>
      </c>
      <c r="J688" s="87" t="n">
        <v>66.6557312011719</v>
      </c>
      <c r="K688" s="54"/>
      <c r="L688" s="54"/>
      <c r="M688" s="54"/>
      <c r="N688" s="54"/>
      <c r="O688" s="54"/>
      <c r="P688" s="54"/>
      <c r="Q688" s="54"/>
      <c r="R688" s="54"/>
      <c r="S688" s="56" t="n">
        <v>10</v>
      </c>
      <c r="U688" s="55" t="n">
        <v>71.0728862973761</v>
      </c>
      <c r="V688" s="55" t="n">
        <v>65.5966081162932</v>
      </c>
      <c r="W688" s="55" t="n">
        <v>59.3180482069371</v>
      </c>
      <c r="X688" s="55" t="n">
        <v>47.5698352604113</v>
      </c>
      <c r="Y688" s="55" t="n">
        <v>75.3885074087459</v>
      </c>
      <c r="Z688" s="55" t="n">
        <v>62.9638854296388</v>
      </c>
      <c r="AA688" s="55" t="n">
        <v>49.0010799136069</v>
      </c>
      <c r="AB688" s="54"/>
      <c r="AC688" s="54"/>
      <c r="AD688" s="54"/>
      <c r="AE688" s="54"/>
      <c r="AF688" s="55" t="n">
        <v>85.4606188466948</v>
      </c>
      <c r="AG688" s="55" t="n">
        <v>86.2885857860732</v>
      </c>
      <c r="AH688" s="55" t="n">
        <v>61.6774850451826</v>
      </c>
      <c r="AI688" s="55" t="n">
        <v>68.8755020080321</v>
      </c>
      <c r="AJ688" s="54"/>
      <c r="AK688" s="54"/>
      <c r="AL688" s="54"/>
      <c r="AM688" s="54"/>
      <c r="AN688" s="54"/>
      <c r="AO688" s="54"/>
      <c r="AQ688" s="61" t="n">
        <f aca="false">AVERAGE(K688:AO688)</f>
        <v>61.9344201932493</v>
      </c>
    </row>
    <row r="689" customFormat="false" ht="12.75" hidden="false" customHeight="false" outlineLevel="0" collapsed="false">
      <c r="A689" s="85" t="n">
        <v>30</v>
      </c>
      <c r="B689" s="2" t="s">
        <v>1911</v>
      </c>
      <c r="C689" s="91" t="s">
        <v>1011</v>
      </c>
      <c r="D689" s="85" t="s">
        <v>418</v>
      </c>
      <c r="E689" s="85" t="s">
        <v>1912</v>
      </c>
      <c r="F689" s="85" t="s">
        <v>1237</v>
      </c>
      <c r="G689" s="50" t="n">
        <v>864.377728271484</v>
      </c>
      <c r="H689" s="7" t="n">
        <v>664.905944824219</v>
      </c>
      <c r="I689" s="8" t="n">
        <v>10</v>
      </c>
      <c r="J689" s="87" t="n">
        <v>0</v>
      </c>
      <c r="K689" s="54"/>
      <c r="L689" s="54"/>
      <c r="M689" s="54"/>
      <c r="N689" s="54"/>
      <c r="O689" s="54"/>
      <c r="P689" s="54"/>
      <c r="Q689" s="55" t="n">
        <v>70.6660516605166</v>
      </c>
      <c r="R689" s="55" t="n">
        <v>73.2526096033403</v>
      </c>
      <c r="S689" s="55" t="n">
        <v>64.2037574461586</v>
      </c>
      <c r="U689" s="55" t="n">
        <v>66.7078139252052</v>
      </c>
      <c r="V689" s="55" t="n">
        <v>52.6494895478853</v>
      </c>
      <c r="W689" s="55" t="n">
        <v>58.4758041147494</v>
      </c>
      <c r="X689" s="55" t="n">
        <v>57.437608104769</v>
      </c>
      <c r="Y689" s="55" t="n">
        <v>69.6494156928214</v>
      </c>
      <c r="Z689" s="54"/>
      <c r="AA689" s="54"/>
      <c r="AB689" s="54"/>
      <c r="AC689" s="54"/>
      <c r="AD689" s="54"/>
      <c r="AE689" s="54"/>
      <c r="AF689" s="55" t="n">
        <v>78.1888370596751</v>
      </c>
      <c r="AG689" s="55" t="n">
        <v>73.6745326386761</v>
      </c>
      <c r="AH689" s="54"/>
      <c r="AI689" s="54"/>
      <c r="AJ689" s="54"/>
      <c r="AK689" s="54"/>
      <c r="AL689" s="54"/>
      <c r="AM689" s="54"/>
      <c r="AN689" s="54"/>
      <c r="AO689" s="54"/>
      <c r="AQ689" s="61" t="n">
        <f aca="false">AVERAGE(K689:AO689)</f>
        <v>66.4905919793797</v>
      </c>
    </row>
    <row r="690" customFormat="false" ht="12.75" hidden="false" customHeight="false" outlineLevel="0" collapsed="false">
      <c r="A690" s="85" t="n">
        <v>31</v>
      </c>
      <c r="B690" s="2" t="s">
        <v>1913</v>
      </c>
      <c r="C690" s="91" t="s">
        <v>1011</v>
      </c>
      <c r="D690" s="85" t="s">
        <v>412</v>
      </c>
      <c r="E690" s="85" t="s">
        <v>1914</v>
      </c>
      <c r="F690" s="85" t="s">
        <v>511</v>
      </c>
      <c r="G690" s="50" t="n">
        <v>853.765081787109</v>
      </c>
      <c r="H690" s="7" t="n">
        <v>656.742309570313</v>
      </c>
      <c r="I690" s="8" t="n">
        <v>9</v>
      </c>
      <c r="J690" s="87" t="n">
        <v>0</v>
      </c>
      <c r="K690" s="54"/>
      <c r="L690" s="54"/>
      <c r="M690" s="54"/>
      <c r="N690" s="54"/>
      <c r="O690" s="54"/>
      <c r="P690" s="54"/>
      <c r="Q690" s="55" t="n">
        <v>77.9531886024423</v>
      </c>
      <c r="R690" s="55" t="n">
        <v>74.1230525481912</v>
      </c>
      <c r="S690" s="55" t="n">
        <v>68.3260728218466</v>
      </c>
      <c r="U690" s="55" t="n">
        <v>83.5180814617434</v>
      </c>
      <c r="V690" s="55" t="n">
        <v>69.2455242966752</v>
      </c>
      <c r="W690" s="54"/>
      <c r="X690" s="54"/>
      <c r="Y690" s="54"/>
      <c r="Z690" s="55" t="n">
        <v>46.3895770254152</v>
      </c>
      <c r="AA690" s="55" t="n">
        <v>77.5806796324001</v>
      </c>
      <c r="AB690" s="54"/>
      <c r="AC690" s="54"/>
      <c r="AD690" s="54"/>
      <c r="AE690" s="54"/>
      <c r="AF690" s="55" t="n">
        <v>79.9243669845446</v>
      </c>
      <c r="AG690" s="55" t="n">
        <v>79.6818031156778</v>
      </c>
      <c r="AH690" s="54"/>
      <c r="AI690" s="54"/>
      <c r="AJ690" s="54"/>
      <c r="AK690" s="54"/>
      <c r="AL690" s="54"/>
      <c r="AM690" s="54"/>
      <c r="AN690" s="54"/>
      <c r="AO690" s="54"/>
      <c r="AQ690" s="61" t="n">
        <f aca="false">AVERAGE(K690:AO690)</f>
        <v>72.971371832104</v>
      </c>
    </row>
    <row r="691" customFormat="false" ht="12.75" hidden="false" customHeight="false" outlineLevel="0" collapsed="false">
      <c r="A691" s="85" t="n">
        <v>32</v>
      </c>
      <c r="B691" s="2" t="s">
        <v>1915</v>
      </c>
      <c r="C691" s="91" t="s">
        <v>1011</v>
      </c>
      <c r="D691" s="85" t="s">
        <v>1883</v>
      </c>
      <c r="E691" s="85" t="s">
        <v>1916</v>
      </c>
      <c r="F691" s="85" t="s">
        <v>114</v>
      </c>
      <c r="G691" s="50" t="n">
        <v>838.068597412109</v>
      </c>
      <c r="H691" s="7" t="n">
        <v>644.668151855469</v>
      </c>
      <c r="I691" s="8" t="n">
        <v>12</v>
      </c>
      <c r="J691" s="87" t="n">
        <v>55.0117416381836</v>
      </c>
      <c r="K691" s="55" t="n">
        <v>47.2322428162707</v>
      </c>
      <c r="L691" s="55" t="n">
        <v>44.0260475651189</v>
      </c>
      <c r="M691" s="54"/>
      <c r="N691" s="54"/>
      <c r="O691" s="54"/>
      <c r="P691" s="54"/>
      <c r="Q691" s="55" t="n">
        <v>61.8839369866703</v>
      </c>
      <c r="R691" s="55" t="n">
        <v>69.1729916214884</v>
      </c>
      <c r="S691" s="55" t="n">
        <v>55.9635201704167</v>
      </c>
      <c r="U691" s="55" t="n">
        <v>39.5390160389259</v>
      </c>
      <c r="V691" s="55" t="n">
        <v>52.7263875365141</v>
      </c>
      <c r="W691" s="55" t="n">
        <v>51.8366298484459</v>
      </c>
      <c r="X691" s="55" t="n">
        <v>56.1676936087955</v>
      </c>
      <c r="Y691" s="55" t="n">
        <v>58.4641255605381</v>
      </c>
      <c r="Z691" s="54"/>
      <c r="AA691" s="54"/>
      <c r="AB691" s="55" t="n">
        <v>52.3924020197163</v>
      </c>
      <c r="AC691" s="55" t="n">
        <v>55.2631578947369</v>
      </c>
      <c r="AD691" s="54"/>
      <c r="AE691" s="54"/>
      <c r="AF691" s="54"/>
      <c r="AG691" s="54"/>
      <c r="AH691" s="54"/>
      <c r="AI691" s="54"/>
      <c r="AJ691" s="54"/>
      <c r="AK691" s="54"/>
      <c r="AL691" s="54"/>
      <c r="AM691" s="54"/>
      <c r="AN691" s="54"/>
      <c r="AO691" s="54"/>
      <c r="AQ691" s="61" t="n">
        <f aca="false">AVERAGE(K691:AO691)</f>
        <v>53.7223459723031</v>
      </c>
    </row>
    <row r="692" customFormat="false" ht="12.75" hidden="false" customHeight="false" outlineLevel="0" collapsed="false">
      <c r="A692" s="85" t="n">
        <v>33</v>
      </c>
      <c r="B692" s="2" t="s">
        <v>1917</v>
      </c>
      <c r="C692" s="91" t="s">
        <v>1011</v>
      </c>
      <c r="D692" s="85" t="s">
        <v>134</v>
      </c>
      <c r="E692" s="85" t="s">
        <v>1722</v>
      </c>
      <c r="F692" s="85" t="s">
        <v>54</v>
      </c>
      <c r="G692" s="50" t="n">
        <v>827.259729003906</v>
      </c>
      <c r="H692" s="7" t="n">
        <v>636.353637695313</v>
      </c>
      <c r="I692" s="8" t="n">
        <v>8</v>
      </c>
      <c r="J692" s="87" t="n">
        <v>0</v>
      </c>
      <c r="K692" s="55" t="n">
        <v>81.3062098501071</v>
      </c>
      <c r="L692" s="55" t="n">
        <v>68.9578713968958</v>
      </c>
      <c r="M692" s="54"/>
      <c r="N692" s="54"/>
      <c r="O692" s="54"/>
      <c r="P692" s="54"/>
      <c r="Q692" s="55" t="n">
        <v>76.1451292246521</v>
      </c>
      <c r="R692" s="55" t="n">
        <v>84.4730665061691</v>
      </c>
      <c r="S692" s="54"/>
      <c r="U692" s="54"/>
      <c r="V692" s="54"/>
      <c r="W692" s="54"/>
      <c r="X692" s="54"/>
      <c r="Y692" s="54"/>
      <c r="Z692" s="54"/>
      <c r="AA692" s="54"/>
      <c r="AB692" s="54"/>
      <c r="AC692" s="54"/>
      <c r="AD692" s="54"/>
      <c r="AE692" s="54"/>
      <c r="AF692" s="54"/>
      <c r="AG692" s="54"/>
      <c r="AH692" s="54"/>
      <c r="AI692" s="54"/>
      <c r="AJ692" s="54"/>
      <c r="AK692" s="54"/>
      <c r="AL692" s="55" t="n">
        <v>78.088336783989</v>
      </c>
      <c r="AM692" s="55" t="n">
        <v>70.8834134615385</v>
      </c>
      <c r="AN692" s="55" t="n">
        <v>90.325271059216</v>
      </c>
      <c r="AO692" s="55" t="n">
        <v>86.1743087154358</v>
      </c>
      <c r="AQ692" s="61" t="n">
        <f aca="false">AVERAGE(K692:AO692)</f>
        <v>79.5442008747504</v>
      </c>
    </row>
    <row r="693" customFormat="false" ht="12.75" hidden="false" customHeight="false" outlineLevel="0" collapsed="false">
      <c r="A693" s="85" t="n">
        <v>34</v>
      </c>
      <c r="B693" s="2" t="s">
        <v>1918</v>
      </c>
      <c r="C693" s="91" t="s">
        <v>1011</v>
      </c>
      <c r="D693" s="85" t="s">
        <v>134</v>
      </c>
      <c r="E693" s="85" t="s">
        <v>1919</v>
      </c>
      <c r="F693" s="85" t="s">
        <v>76</v>
      </c>
      <c r="G693" s="50" t="n">
        <v>815.443249511719</v>
      </c>
      <c r="H693" s="7" t="n">
        <v>627.264038085938</v>
      </c>
      <c r="I693" s="8" t="n">
        <v>9</v>
      </c>
      <c r="J693" s="87" t="n">
        <v>0</v>
      </c>
      <c r="K693" s="54"/>
      <c r="L693" s="56" t="n">
        <v>10</v>
      </c>
      <c r="M693" s="54"/>
      <c r="N693" s="54"/>
      <c r="O693" s="55" t="n">
        <v>52.6172649196212</v>
      </c>
      <c r="P693" s="55" t="n">
        <v>75.9551282051282</v>
      </c>
      <c r="Q693" s="54"/>
      <c r="R693" s="54"/>
      <c r="S693" s="55" t="n">
        <v>78.9671238023671</v>
      </c>
      <c r="U693" s="55" t="n">
        <v>84.3853846153846</v>
      </c>
      <c r="V693" s="54"/>
      <c r="W693" s="54"/>
      <c r="X693" s="54"/>
      <c r="Y693" s="54"/>
      <c r="Z693" s="54"/>
      <c r="AA693" s="54"/>
      <c r="AB693" s="54"/>
      <c r="AC693" s="54"/>
      <c r="AD693" s="55" t="n">
        <v>86.6237816764133</v>
      </c>
      <c r="AE693" s="55" t="n">
        <v>82.7627640845071</v>
      </c>
      <c r="AF693" s="54"/>
      <c r="AG693" s="54"/>
      <c r="AH693" s="54"/>
      <c r="AI693" s="54"/>
      <c r="AJ693" s="54"/>
      <c r="AK693" s="54"/>
      <c r="AL693" s="55" t="n">
        <v>82.1415607985481</v>
      </c>
      <c r="AM693" s="55" t="n">
        <v>73.811013767209</v>
      </c>
      <c r="AN693" s="54"/>
      <c r="AO693" s="54"/>
      <c r="AQ693" s="61" t="n">
        <f aca="false">AVERAGE(K693:AO693)</f>
        <v>69.6960024299087</v>
      </c>
    </row>
    <row r="694" customFormat="false" ht="12.75" hidden="false" customHeight="false" outlineLevel="0" collapsed="false">
      <c r="A694" s="85" t="n">
        <v>35</v>
      </c>
      <c r="B694" s="2" t="s">
        <v>1920</v>
      </c>
      <c r="C694" s="91" t="s">
        <v>1011</v>
      </c>
      <c r="D694" s="85" t="s">
        <v>1064</v>
      </c>
      <c r="E694" s="85" t="s">
        <v>1921</v>
      </c>
      <c r="F694" s="85" t="s">
        <v>234</v>
      </c>
      <c r="G694" s="50" t="n">
        <v>808.583892822266</v>
      </c>
      <c r="H694" s="7" t="n">
        <v>621.987609863281</v>
      </c>
      <c r="I694" s="8" t="n">
        <v>13</v>
      </c>
      <c r="J694" s="87" t="n">
        <v>47.8452033996582</v>
      </c>
      <c r="K694" s="54"/>
      <c r="L694" s="54"/>
      <c r="M694" s="54"/>
      <c r="N694" s="54"/>
      <c r="O694" s="59" t="s">
        <v>46</v>
      </c>
      <c r="P694" s="59" t="s">
        <v>46</v>
      </c>
      <c r="Q694" s="55" t="n">
        <v>49.0933561204871</v>
      </c>
      <c r="R694" s="55" t="n">
        <v>41.1227658951069</v>
      </c>
      <c r="S694" s="56" t="n">
        <v>10</v>
      </c>
      <c r="U694" s="54"/>
      <c r="V694" s="54"/>
      <c r="W694" s="54"/>
      <c r="X694" s="54"/>
      <c r="Y694" s="54"/>
      <c r="Z694" s="54"/>
      <c r="AA694" s="54"/>
      <c r="AB694" s="54"/>
      <c r="AC694" s="54"/>
      <c r="AD694" s="55" t="n">
        <v>67.9826619071902</v>
      </c>
      <c r="AE694" s="55" t="n">
        <v>71.4154956323585</v>
      </c>
      <c r="AF694" s="54"/>
      <c r="AG694" s="54"/>
      <c r="AH694" s="54"/>
      <c r="AI694" s="54"/>
      <c r="AJ694" s="55" t="n">
        <v>52.5605922320252</v>
      </c>
      <c r="AK694" s="55" t="n">
        <v>60.8878091872792</v>
      </c>
      <c r="AL694" s="56" t="n">
        <v>10</v>
      </c>
      <c r="AM694" s="55" t="n">
        <v>57.7478580171359</v>
      </c>
      <c r="AN694" s="55" t="n">
        <v>54.2857142857143</v>
      </c>
      <c r="AO694" s="55" t="n">
        <v>51.200998232297</v>
      </c>
      <c r="AQ694" s="61" t="n">
        <f aca="false">AVERAGE(K694:AO694)</f>
        <v>47.8452046826904</v>
      </c>
    </row>
    <row r="695" customFormat="false" ht="12.75" hidden="false" customHeight="false" outlineLevel="0" collapsed="false">
      <c r="A695" s="85" t="n">
        <v>36</v>
      </c>
      <c r="B695" s="2" t="s">
        <v>1922</v>
      </c>
      <c r="C695" s="91" t="s">
        <v>1011</v>
      </c>
      <c r="D695" s="85" t="s">
        <v>1923</v>
      </c>
      <c r="E695" s="85" t="s">
        <v>1924</v>
      </c>
      <c r="F695" s="85" t="s">
        <v>97</v>
      </c>
      <c r="G695" s="50" t="n">
        <v>785.20888671875</v>
      </c>
      <c r="H695" s="7" t="n">
        <v>604.0068359375</v>
      </c>
      <c r="I695" s="8" t="n">
        <v>10</v>
      </c>
      <c r="J695" s="87" t="n">
        <v>0</v>
      </c>
      <c r="K695" s="54"/>
      <c r="L695" s="54"/>
      <c r="M695" s="55" t="n">
        <v>52.6703355704698</v>
      </c>
      <c r="N695" s="55" t="n">
        <v>68.468818552178</v>
      </c>
      <c r="O695" s="54"/>
      <c r="P695" s="54"/>
      <c r="Q695" s="55" t="n">
        <v>63.8882402001668</v>
      </c>
      <c r="R695" s="55" t="n">
        <v>73.5019638648861</v>
      </c>
      <c r="S695" s="55" t="n">
        <v>57.7869122903492</v>
      </c>
      <c r="U695" s="56" t="n">
        <v>10</v>
      </c>
      <c r="V695" s="54"/>
      <c r="W695" s="54"/>
      <c r="X695" s="54"/>
      <c r="Y695" s="54"/>
      <c r="Z695" s="55" t="n">
        <v>48.8266537904394</v>
      </c>
      <c r="AA695" s="55" t="n">
        <v>73.0235365117683</v>
      </c>
      <c r="AB695" s="54"/>
      <c r="AC695" s="54"/>
      <c r="AD695" s="54"/>
      <c r="AE695" s="54"/>
      <c r="AF695" s="55" t="n">
        <v>77.7884461513842</v>
      </c>
      <c r="AG695" s="55" t="n">
        <v>78.0519480519481</v>
      </c>
      <c r="AH695" s="54"/>
      <c r="AI695" s="54"/>
      <c r="AJ695" s="54"/>
      <c r="AK695" s="54"/>
      <c r="AL695" s="54"/>
      <c r="AM695" s="54"/>
      <c r="AN695" s="54"/>
      <c r="AO695" s="54"/>
      <c r="AQ695" s="61" t="n">
        <f aca="false">AVERAGE(K695:AO695)</f>
        <v>60.400685498359</v>
      </c>
    </row>
    <row r="696" customFormat="false" ht="12.75" hidden="false" customHeight="false" outlineLevel="0" collapsed="false">
      <c r="A696" s="85" t="n">
        <v>37</v>
      </c>
      <c r="B696" s="2" t="s">
        <v>1925</v>
      </c>
      <c r="C696" s="91" t="s">
        <v>1011</v>
      </c>
      <c r="D696" s="85" t="s">
        <v>853</v>
      </c>
      <c r="E696" s="85" t="s">
        <v>1926</v>
      </c>
      <c r="F696" s="85" t="s">
        <v>1610</v>
      </c>
      <c r="G696" s="50" t="n">
        <v>782.260241699219</v>
      </c>
      <c r="H696" s="7" t="n">
        <v>601.738586425781</v>
      </c>
      <c r="I696" s="8" t="n">
        <v>15</v>
      </c>
      <c r="J696" s="87" t="n">
        <v>44.7491226196289</v>
      </c>
      <c r="K696" s="54"/>
      <c r="L696" s="54"/>
      <c r="M696" s="56" t="n">
        <v>10</v>
      </c>
      <c r="N696" s="55" t="n">
        <v>51.1073684210526</v>
      </c>
      <c r="O696" s="54"/>
      <c r="P696" s="54"/>
      <c r="Q696" s="55" t="n">
        <v>46.2805356963045</v>
      </c>
      <c r="R696" s="55" t="n">
        <v>41.9462044231919</v>
      </c>
      <c r="S696" s="56" t="n">
        <v>10</v>
      </c>
      <c r="U696" s="55" t="n">
        <v>40.4353114633247</v>
      </c>
      <c r="V696" s="55" t="n">
        <v>50.607476635514</v>
      </c>
      <c r="W696" s="55" t="n">
        <v>44.0803844473569</v>
      </c>
      <c r="X696" s="55" t="n">
        <v>50.1780895844576</v>
      </c>
      <c r="Y696" s="55" t="n">
        <v>54.1255838090296</v>
      </c>
      <c r="Z696" s="54"/>
      <c r="AA696" s="54"/>
      <c r="AB696" s="54"/>
      <c r="AC696" s="54"/>
      <c r="AD696" s="54"/>
      <c r="AE696" s="54"/>
      <c r="AF696" s="59" t="s">
        <v>132</v>
      </c>
      <c r="AG696" s="59" t="s">
        <v>132</v>
      </c>
      <c r="AH696" s="54"/>
      <c r="AI696" s="55" t="n">
        <v>56.627358490566</v>
      </c>
      <c r="AJ696" s="54"/>
      <c r="AK696" s="54"/>
      <c r="AL696" s="56" t="n">
        <v>10</v>
      </c>
      <c r="AM696" s="55" t="n">
        <v>46.8520357497517</v>
      </c>
      <c r="AN696" s="54"/>
      <c r="AO696" s="54"/>
      <c r="AQ696" s="61" t="n">
        <f aca="false">AVERAGE(K696:AO696)</f>
        <v>39.4031037477346</v>
      </c>
    </row>
    <row r="697" customFormat="false" ht="12.75" hidden="false" customHeight="false" outlineLevel="0" collapsed="false">
      <c r="A697" s="85" t="n">
        <v>38</v>
      </c>
      <c r="B697" s="68" t="s">
        <v>1927</v>
      </c>
      <c r="C697" s="117" t="s">
        <v>1524</v>
      </c>
      <c r="D697" s="69" t="s">
        <v>1928</v>
      </c>
      <c r="E697" s="70" t="s">
        <v>1929</v>
      </c>
      <c r="F697" s="70" t="s">
        <v>220</v>
      </c>
      <c r="G697" s="50" t="n">
        <v>869.761096191406</v>
      </c>
      <c r="H697" s="7" t="n">
        <v>589.046997070313</v>
      </c>
      <c r="I697" s="8" t="n">
        <v>10</v>
      </c>
      <c r="J697" s="87" t="n">
        <v>0</v>
      </c>
      <c r="K697" s="54"/>
      <c r="L697" s="54"/>
      <c r="M697" s="63" t="s">
        <v>46</v>
      </c>
      <c r="N697" s="63" t="s">
        <v>46</v>
      </c>
      <c r="O697" s="54"/>
      <c r="P697" s="54"/>
      <c r="Q697" s="54"/>
      <c r="R697" s="54"/>
      <c r="S697" s="55" t="n">
        <v>68.3482926829268</v>
      </c>
      <c r="U697" s="55" t="n">
        <v>75.7080745341615</v>
      </c>
      <c r="V697" s="54"/>
      <c r="W697" s="54"/>
      <c r="X697" s="54"/>
      <c r="Y697" s="54"/>
      <c r="Z697" s="55" t="n">
        <v>73.8209957658052</v>
      </c>
      <c r="AA697" s="55" t="n">
        <v>84.952024338872</v>
      </c>
      <c r="AB697" s="55" t="n">
        <v>74.3305475012792</v>
      </c>
      <c r="AC697" s="55" t="n">
        <v>84</v>
      </c>
      <c r="AD697" s="54"/>
      <c r="AE697" s="54"/>
      <c r="AF697" s="54"/>
      <c r="AG697" s="54"/>
      <c r="AH697" s="54"/>
      <c r="AI697" s="54"/>
      <c r="AJ697" s="54"/>
      <c r="AK697" s="54"/>
      <c r="AL697" s="55" t="n">
        <v>67.2911091287541</v>
      </c>
      <c r="AM697" s="55" t="n">
        <v>60.5959414333419</v>
      </c>
      <c r="AN697" s="54"/>
      <c r="AO697" s="54"/>
      <c r="AQ697" s="61" t="n">
        <f aca="false">AVERAGE(K697:AO697)</f>
        <v>73.6308731731426</v>
      </c>
    </row>
    <row r="698" customFormat="false" ht="12.75" hidden="false" customHeight="false" outlineLevel="0" collapsed="false">
      <c r="A698" s="85" t="n">
        <v>39</v>
      </c>
      <c r="B698" s="2" t="s">
        <v>1930</v>
      </c>
      <c r="C698" s="91" t="s">
        <v>1032</v>
      </c>
      <c r="D698" s="85" t="s">
        <v>383</v>
      </c>
      <c r="E698" s="85" t="s">
        <v>1931</v>
      </c>
      <c r="F698" s="85" t="s">
        <v>310</v>
      </c>
      <c r="G698" s="50" t="n">
        <v>738.099359130859</v>
      </c>
      <c r="H698" s="7" t="n">
        <v>567.768676757813</v>
      </c>
      <c r="I698" s="8" t="n">
        <v>8</v>
      </c>
      <c r="J698" s="87" t="n">
        <v>0</v>
      </c>
      <c r="K698" s="55" t="n">
        <v>70.145944947349</v>
      </c>
      <c r="L698" s="55" t="n">
        <v>63.0320226996352</v>
      </c>
      <c r="M698" s="55" t="n">
        <v>61.2159126365055</v>
      </c>
      <c r="N698" s="55" t="n">
        <v>86.4940617577197</v>
      </c>
      <c r="O698" s="54"/>
      <c r="P698" s="54"/>
      <c r="Q698" s="55" t="n">
        <v>74.1668549298048</v>
      </c>
      <c r="R698" s="55" t="n">
        <v>74.8144989339019</v>
      </c>
      <c r="S698" s="54"/>
      <c r="U698" s="54"/>
      <c r="V698" s="54"/>
      <c r="W698" s="54"/>
      <c r="X698" s="54"/>
      <c r="Y698" s="54"/>
      <c r="Z698" s="54"/>
      <c r="AA698" s="54"/>
      <c r="AB698" s="54"/>
      <c r="AC698" s="54"/>
      <c r="AD698" s="54"/>
      <c r="AE698" s="54"/>
      <c r="AF698" s="54"/>
      <c r="AG698" s="54"/>
      <c r="AH698" s="55" t="n">
        <v>64.7428189712759</v>
      </c>
      <c r="AI698" s="55" t="n">
        <v>73.1566118220597</v>
      </c>
      <c r="AJ698" s="54"/>
      <c r="AK698" s="54"/>
      <c r="AL698" s="54"/>
      <c r="AM698" s="54"/>
      <c r="AN698" s="54"/>
      <c r="AO698" s="54"/>
      <c r="AQ698" s="61" t="n">
        <f aca="false">AVERAGE(K698:AO698)</f>
        <v>70.9710908372815</v>
      </c>
    </row>
    <row r="699" customFormat="false" ht="12.75" hidden="false" customHeight="false" outlineLevel="0" collapsed="false">
      <c r="A699" s="85" t="n">
        <v>40</v>
      </c>
      <c r="B699" s="2" t="s">
        <v>1932</v>
      </c>
      <c r="C699" s="91" t="s">
        <v>1011</v>
      </c>
      <c r="D699" s="85" t="s">
        <v>1933</v>
      </c>
      <c r="E699" s="85" t="s">
        <v>1934</v>
      </c>
      <c r="F699" s="85" t="s">
        <v>1935</v>
      </c>
      <c r="G699" s="50" t="n">
        <v>720.854919433594</v>
      </c>
      <c r="H699" s="7" t="n">
        <v>554.503723144531</v>
      </c>
      <c r="I699" s="8" t="n">
        <v>6</v>
      </c>
      <c r="J699" s="87" t="n">
        <v>0</v>
      </c>
      <c r="K699" s="54"/>
      <c r="L699" s="54"/>
      <c r="M699" s="54"/>
      <c r="N699" s="54"/>
      <c r="O699" s="54"/>
      <c r="P699" s="54"/>
      <c r="Q699" s="54"/>
      <c r="R699" s="54"/>
      <c r="S699" s="55" t="n">
        <v>88.8484464172479</v>
      </c>
      <c r="U699" s="58" t="n">
        <v>102</v>
      </c>
      <c r="V699" s="54"/>
      <c r="W699" s="54"/>
      <c r="X699" s="54"/>
      <c r="Y699" s="54"/>
      <c r="Z699" s="54"/>
      <c r="AA699" s="54"/>
      <c r="AB699" s="54"/>
      <c r="AC699" s="54"/>
      <c r="AD699" s="54"/>
      <c r="AE699" s="54"/>
      <c r="AF699" s="54"/>
      <c r="AG699" s="54"/>
      <c r="AH699" s="54"/>
      <c r="AI699" s="54"/>
      <c r="AJ699" s="58" t="n">
        <v>100</v>
      </c>
      <c r="AK699" s="55" t="n">
        <v>78.3461210571185</v>
      </c>
      <c r="AL699" s="54"/>
      <c r="AM699" s="54"/>
      <c r="AN699" s="55" t="n">
        <v>85.3091768412761</v>
      </c>
      <c r="AO699" s="58" t="n">
        <v>100</v>
      </c>
      <c r="AQ699" s="61" t="n">
        <f aca="false">AVERAGE(K699:AO699)</f>
        <v>92.4172907192738</v>
      </c>
    </row>
    <row r="700" customFormat="false" ht="12.75" hidden="false" customHeight="false" outlineLevel="0" collapsed="false">
      <c r="A700" s="85" t="n">
        <v>41</v>
      </c>
      <c r="B700" s="2" t="s">
        <v>1936</v>
      </c>
      <c r="C700" s="91" t="s">
        <v>1011</v>
      </c>
      <c r="D700" s="85" t="s">
        <v>1937</v>
      </c>
      <c r="E700" s="85" t="s">
        <v>1757</v>
      </c>
      <c r="F700" s="85" t="s">
        <v>125</v>
      </c>
      <c r="G700" s="50" t="n">
        <v>698.531005859375</v>
      </c>
      <c r="H700" s="7" t="n">
        <v>537.33154296875</v>
      </c>
      <c r="I700" s="8" t="n">
        <v>8</v>
      </c>
      <c r="J700" s="87" t="n">
        <v>0</v>
      </c>
      <c r="K700" s="55" t="n">
        <v>69.6313955620759</v>
      </c>
      <c r="L700" s="55" t="n">
        <v>49.5065265838905</v>
      </c>
      <c r="M700" s="55" t="n">
        <v>76.0158853157691</v>
      </c>
      <c r="N700" s="55" t="n">
        <v>94.9517601043025</v>
      </c>
      <c r="O700" s="56" t="n">
        <v>10</v>
      </c>
      <c r="P700" s="55" t="n">
        <v>68.0977011494253</v>
      </c>
      <c r="Q700" s="54"/>
      <c r="R700" s="54"/>
      <c r="S700" s="54"/>
      <c r="U700" s="54"/>
      <c r="V700" s="54"/>
      <c r="W700" s="54"/>
      <c r="X700" s="54"/>
      <c r="Y700" s="54"/>
      <c r="Z700" s="54"/>
      <c r="AA700" s="54"/>
      <c r="AB700" s="54"/>
      <c r="AC700" s="54"/>
      <c r="AD700" s="54"/>
      <c r="AE700" s="54"/>
      <c r="AF700" s="54"/>
      <c r="AG700" s="54"/>
      <c r="AH700" s="55" t="n">
        <v>86.8458781362007</v>
      </c>
      <c r="AI700" s="55" t="n">
        <v>82.2823851953393</v>
      </c>
      <c r="AJ700" s="54"/>
      <c r="AK700" s="54"/>
      <c r="AL700" s="54"/>
      <c r="AM700" s="54"/>
      <c r="AN700" s="54"/>
      <c r="AO700" s="54"/>
      <c r="AQ700" s="61" t="n">
        <f aca="false">AVERAGE(K700:AO700)</f>
        <v>67.1664415058754</v>
      </c>
    </row>
    <row r="701" customFormat="false" ht="12.75" hidden="false" customHeight="false" outlineLevel="0" collapsed="false">
      <c r="A701" s="85" t="n">
        <v>42</v>
      </c>
      <c r="B701" s="2" t="s">
        <v>1938</v>
      </c>
      <c r="C701" s="91" t="s">
        <v>900</v>
      </c>
      <c r="D701" s="85" t="s">
        <v>1939</v>
      </c>
      <c r="E701" s="85" t="s">
        <v>1940</v>
      </c>
      <c r="F701" s="85" t="s">
        <v>151</v>
      </c>
      <c r="G701" s="50" t="n">
        <v>689.439178466797</v>
      </c>
      <c r="H701" s="7" t="n">
        <v>530.337768554688</v>
      </c>
      <c r="I701" s="8" t="n">
        <v>9</v>
      </c>
      <c r="J701" s="87" t="n">
        <v>0</v>
      </c>
      <c r="K701" s="54"/>
      <c r="L701" s="54"/>
      <c r="M701" s="54"/>
      <c r="N701" s="54"/>
      <c r="O701" s="54"/>
      <c r="P701" s="54"/>
      <c r="Q701" s="54"/>
      <c r="R701" s="54"/>
      <c r="S701" s="55" t="n">
        <v>49.5160796324655</v>
      </c>
      <c r="T701" s="54"/>
      <c r="U701" s="54"/>
      <c r="V701" s="55" t="n">
        <v>57.7754067751401</v>
      </c>
      <c r="W701" s="55" t="n">
        <v>64.3494897959184</v>
      </c>
      <c r="X701" s="56" t="n">
        <v>10</v>
      </c>
      <c r="Y701" s="55" t="n">
        <v>71.6346153846154</v>
      </c>
      <c r="Z701" s="54"/>
      <c r="AA701" s="54"/>
      <c r="AB701" s="55" t="n">
        <v>68.7381703470032</v>
      </c>
      <c r="AC701" s="55" t="n">
        <v>69.4214876033058</v>
      </c>
      <c r="AD701" s="55" t="n">
        <v>64.0470814316599</v>
      </c>
      <c r="AE701" s="55" t="n">
        <v>74.8554936305733</v>
      </c>
      <c r="AF701" s="54"/>
      <c r="AG701" s="54"/>
      <c r="AH701" s="54"/>
      <c r="AI701" s="54"/>
      <c r="AJ701" s="54"/>
      <c r="AK701" s="54"/>
      <c r="AL701" s="54"/>
      <c r="AM701" s="54"/>
      <c r="AN701" s="54"/>
      <c r="AO701" s="54"/>
      <c r="AQ701" s="61" t="n">
        <f aca="false">AVERAGE(K701:AO701)</f>
        <v>58.9264249556313</v>
      </c>
    </row>
    <row r="702" customFormat="false" ht="12.75" hidden="false" customHeight="false" outlineLevel="0" collapsed="false">
      <c r="A702" s="85" t="n">
        <v>43</v>
      </c>
      <c r="B702" s="2" t="s">
        <v>1941</v>
      </c>
      <c r="C702" s="91" t="s">
        <v>1011</v>
      </c>
      <c r="D702" s="85" t="s">
        <v>865</v>
      </c>
      <c r="E702" s="85" t="s">
        <v>1942</v>
      </c>
      <c r="F702" s="85" t="s">
        <v>456</v>
      </c>
      <c r="G702" s="50" t="n">
        <v>679.834936523438</v>
      </c>
      <c r="H702" s="7" t="n">
        <v>522.950012207031</v>
      </c>
      <c r="I702" s="8" t="n">
        <v>10</v>
      </c>
      <c r="J702" s="87" t="n">
        <v>0</v>
      </c>
      <c r="K702" s="55" t="n">
        <v>44.5343654703261</v>
      </c>
      <c r="L702" s="55" t="n">
        <v>38.9041781336002</v>
      </c>
      <c r="M702" s="54"/>
      <c r="N702" s="54"/>
      <c r="O702" s="54"/>
      <c r="P702" s="54"/>
      <c r="Q702" s="55" t="n">
        <v>53.900785739416</v>
      </c>
      <c r="R702" s="55" t="n">
        <v>55.7948717948718</v>
      </c>
      <c r="S702" s="55" t="n">
        <v>51.7790096082779</v>
      </c>
      <c r="U702" s="55" t="n">
        <v>52.5765636232926</v>
      </c>
      <c r="V702" s="55" t="n">
        <v>47.3701476216512</v>
      </c>
      <c r="W702" s="55" t="n">
        <v>55.9778085991678</v>
      </c>
      <c r="X702" s="55" t="n">
        <v>59.8249903487325</v>
      </c>
      <c r="Y702" s="55" t="n">
        <v>62.2872499253508</v>
      </c>
      <c r="Z702" s="54"/>
      <c r="AA702" s="54"/>
      <c r="AB702" s="54"/>
      <c r="AC702" s="54"/>
      <c r="AD702" s="54"/>
      <c r="AE702" s="54"/>
      <c r="AF702" s="54"/>
      <c r="AG702" s="54"/>
      <c r="AH702" s="54"/>
      <c r="AI702" s="54"/>
      <c r="AJ702" s="54"/>
      <c r="AK702" s="54"/>
      <c r="AL702" s="54"/>
      <c r="AM702" s="54"/>
      <c r="AN702" s="54"/>
      <c r="AO702" s="54"/>
      <c r="AQ702" s="61" t="n">
        <f aca="false">AVERAGE(K702:AO702)</f>
        <v>52.2949970864687</v>
      </c>
    </row>
    <row r="703" customFormat="false" ht="12.75" hidden="false" customHeight="false" outlineLevel="0" collapsed="false">
      <c r="A703" s="85" t="n">
        <v>44</v>
      </c>
      <c r="B703" s="2" t="s">
        <v>1943</v>
      </c>
      <c r="C703" s="91" t="s">
        <v>1011</v>
      </c>
      <c r="D703" s="85" t="s">
        <v>1944</v>
      </c>
      <c r="E703" s="85" t="s">
        <v>1945</v>
      </c>
      <c r="F703" s="85" t="s">
        <v>663</v>
      </c>
      <c r="G703" s="50" t="n">
        <v>654.270703125</v>
      </c>
      <c r="H703" s="7" t="n">
        <v>503.28515625</v>
      </c>
      <c r="I703" s="8" t="n">
        <v>9</v>
      </c>
      <c r="J703" s="87" t="n">
        <v>0</v>
      </c>
      <c r="K703" s="55" t="n">
        <v>52.3940941079067</v>
      </c>
      <c r="L703" s="55" t="n">
        <v>70.7783340919436</v>
      </c>
      <c r="M703" s="55" t="n">
        <v>52.8904164981804</v>
      </c>
      <c r="N703" s="55" t="n">
        <v>67.4333333333333</v>
      </c>
      <c r="O703" s="55" t="n">
        <v>50.3869675242514</v>
      </c>
      <c r="P703" s="55" t="n">
        <v>59.2944120100083</v>
      </c>
      <c r="Q703" s="54"/>
      <c r="R703" s="54"/>
      <c r="S703" s="54"/>
      <c r="U703" s="54"/>
      <c r="V703" s="54"/>
      <c r="W703" s="54"/>
      <c r="X703" s="54"/>
      <c r="Y703" s="54"/>
      <c r="Z703" s="54"/>
      <c r="AA703" s="54"/>
      <c r="AB703" s="54"/>
      <c r="AC703" s="54"/>
      <c r="AD703" s="55" t="n">
        <v>50.8929184958962</v>
      </c>
      <c r="AE703" s="55" t="n">
        <v>45.4744860943168</v>
      </c>
      <c r="AF703" s="54"/>
      <c r="AG703" s="54"/>
      <c r="AH703" s="54"/>
      <c r="AI703" s="54"/>
      <c r="AJ703" s="54"/>
      <c r="AK703" s="54"/>
      <c r="AL703" s="55" t="n">
        <v>53.7402042270245</v>
      </c>
      <c r="AM703" s="54"/>
      <c r="AN703" s="54"/>
      <c r="AO703" s="54"/>
      <c r="AQ703" s="61" t="n">
        <f aca="false">AVERAGE(K703:AO703)</f>
        <v>55.9205740425401</v>
      </c>
    </row>
    <row r="704" customFormat="false" ht="12.75" hidden="false" customHeight="false" outlineLevel="0" collapsed="false">
      <c r="A704" s="85" t="n">
        <v>45</v>
      </c>
      <c r="B704" s="2" t="s">
        <v>1946</v>
      </c>
      <c r="C704" s="91" t="s">
        <v>1011</v>
      </c>
      <c r="D704" s="85" t="s">
        <v>1947</v>
      </c>
      <c r="E704" s="85" t="s">
        <v>1948</v>
      </c>
      <c r="F704" s="85" t="s">
        <v>240</v>
      </c>
      <c r="G704" s="50" t="n">
        <v>650.783261108399</v>
      </c>
      <c r="H704" s="7" t="n">
        <v>500.602478027344</v>
      </c>
      <c r="I704" s="8" t="n">
        <v>8</v>
      </c>
      <c r="J704" s="87" t="n">
        <v>0</v>
      </c>
      <c r="M704" s="55" t="n">
        <v>48.1346908734053</v>
      </c>
      <c r="N704" s="55" t="n">
        <v>70.4559819413093</v>
      </c>
      <c r="O704" s="55" t="n">
        <v>63.716</v>
      </c>
      <c r="P704" s="55" t="n">
        <v>61.1648981932894</v>
      </c>
      <c r="Q704" s="54"/>
      <c r="R704" s="54"/>
      <c r="S704" s="54"/>
      <c r="U704" s="54"/>
      <c r="V704" s="54"/>
      <c r="W704" s="54"/>
      <c r="X704" s="54"/>
      <c r="Y704" s="54"/>
      <c r="Z704" s="54"/>
      <c r="AA704" s="54"/>
      <c r="AB704" s="54"/>
      <c r="AC704" s="54"/>
      <c r="AD704" s="54"/>
      <c r="AE704" s="54"/>
      <c r="AF704" s="54"/>
      <c r="AG704" s="54"/>
      <c r="AH704" s="55" t="n">
        <v>74.029941949282</v>
      </c>
      <c r="AI704" s="55" t="n">
        <v>69.6143809799942</v>
      </c>
      <c r="AJ704" s="54"/>
      <c r="AK704" s="54"/>
      <c r="AL704" s="55" t="n">
        <v>61.9575633127995</v>
      </c>
      <c r="AM704" s="55" t="n">
        <v>51.5290519877676</v>
      </c>
      <c r="AN704" s="54"/>
      <c r="AO704" s="54"/>
      <c r="AQ704" s="61" t="n">
        <f aca="false">AVERAGE(K704:AO704)</f>
        <v>62.5753136547309</v>
      </c>
    </row>
    <row r="705" customFormat="false" ht="12.75" hidden="false" customHeight="false" outlineLevel="0" collapsed="false">
      <c r="A705" s="85" t="n">
        <v>46</v>
      </c>
      <c r="B705" s="2" t="s">
        <v>1949</v>
      </c>
      <c r="C705" s="91" t="s">
        <v>1011</v>
      </c>
      <c r="D705" s="85" t="s">
        <v>297</v>
      </c>
      <c r="E705" s="85" t="s">
        <v>1950</v>
      </c>
      <c r="F705" s="85" t="s">
        <v>182</v>
      </c>
      <c r="G705" s="50" t="n">
        <v>643.29508972168</v>
      </c>
      <c r="H705" s="7" t="n">
        <v>494.842376708984</v>
      </c>
      <c r="I705" s="8" t="n">
        <v>8</v>
      </c>
      <c r="J705" s="87" t="n">
        <v>0</v>
      </c>
      <c r="K705" s="55" t="n">
        <v>68.6370209689082</v>
      </c>
      <c r="L705" s="55" t="n">
        <v>67.2287073065283</v>
      </c>
      <c r="M705" s="54"/>
      <c r="N705" s="54"/>
      <c r="O705" s="54"/>
      <c r="P705" s="54"/>
      <c r="Q705" s="55" t="n">
        <v>76.0569253681946</v>
      </c>
      <c r="R705" s="55" t="n">
        <v>76.7579983593109</v>
      </c>
      <c r="S705" s="54"/>
      <c r="U705" s="54"/>
      <c r="V705" s="54"/>
      <c r="W705" s="54"/>
      <c r="X705" s="55" t="n">
        <v>66.2911735348638</v>
      </c>
      <c r="Y705" s="55" t="n">
        <v>70.472972972973</v>
      </c>
      <c r="Z705" s="54"/>
      <c r="AA705" s="54"/>
      <c r="AB705" s="55" t="n">
        <v>59.3975739403026</v>
      </c>
      <c r="AC705" s="56" t="n">
        <v>10</v>
      </c>
      <c r="AD705" s="54"/>
      <c r="AE705" s="54"/>
      <c r="AF705" s="54"/>
      <c r="AG705" s="54"/>
      <c r="AH705" s="54"/>
      <c r="AI705" s="54"/>
      <c r="AJ705" s="54"/>
      <c r="AK705" s="54"/>
      <c r="AL705" s="54"/>
      <c r="AM705" s="54"/>
      <c r="AN705" s="54"/>
      <c r="AO705" s="54"/>
      <c r="AQ705" s="61" t="n">
        <f aca="false">AVERAGE(K705:AO705)</f>
        <v>61.8552965563852</v>
      </c>
    </row>
    <row r="706" customFormat="false" ht="12.75" hidden="false" customHeight="false" outlineLevel="0" collapsed="false">
      <c r="A706" s="85" t="n">
        <v>47</v>
      </c>
      <c r="B706" s="2" t="s">
        <v>1951</v>
      </c>
      <c r="C706" s="91" t="s">
        <v>1011</v>
      </c>
      <c r="D706" s="85" t="s">
        <v>1952</v>
      </c>
      <c r="E706" s="85" t="s">
        <v>1953</v>
      </c>
      <c r="F706" s="85" t="s">
        <v>337</v>
      </c>
      <c r="G706" s="50" t="n">
        <v>617.485202026367</v>
      </c>
      <c r="H706" s="7" t="n">
        <v>474.988616943359</v>
      </c>
      <c r="I706" s="8" t="n">
        <v>10</v>
      </c>
      <c r="J706" s="87" t="n">
        <v>0</v>
      </c>
      <c r="K706" s="55" t="n">
        <v>46.40107540022</v>
      </c>
      <c r="L706" s="55" t="n">
        <v>38.3950617283951</v>
      </c>
      <c r="M706" s="54"/>
      <c r="N706" s="54"/>
      <c r="O706" s="54"/>
      <c r="P706" s="54"/>
      <c r="Q706" s="55" t="n">
        <v>51.8515342960289</v>
      </c>
      <c r="R706" s="55" t="n">
        <v>60.7321505841627</v>
      </c>
      <c r="S706" s="55" t="n">
        <v>41.7710424326742</v>
      </c>
      <c r="U706" s="55" t="n">
        <v>36.5487256371814</v>
      </c>
      <c r="V706" s="54"/>
      <c r="W706" s="54"/>
      <c r="X706" s="55" t="n">
        <v>47.3325188352678</v>
      </c>
      <c r="Y706" s="55" t="n">
        <v>37.810404205184</v>
      </c>
      <c r="Z706" s="54"/>
      <c r="AA706" s="54"/>
      <c r="AB706" s="54"/>
      <c r="AC706" s="54"/>
      <c r="AD706" s="55" t="n">
        <v>49.4396439829409</v>
      </c>
      <c r="AE706" s="55" t="n">
        <v>64.7064693737096</v>
      </c>
      <c r="AF706" s="54"/>
      <c r="AG706" s="54"/>
      <c r="AH706" s="54"/>
      <c r="AI706" s="54"/>
      <c r="AJ706" s="54"/>
      <c r="AK706" s="54"/>
      <c r="AL706" s="54"/>
      <c r="AM706" s="54"/>
      <c r="AN706" s="54"/>
      <c r="AO706" s="54"/>
      <c r="AQ706" s="61" t="n">
        <f aca="false">AVERAGE(K706:AO706)</f>
        <v>47.4988626475764</v>
      </c>
    </row>
    <row r="707" customFormat="false" ht="12.75" hidden="false" customHeight="false" outlineLevel="0" collapsed="false">
      <c r="A707" s="85" t="n">
        <v>48</v>
      </c>
      <c r="B707" s="2" t="s">
        <v>1954</v>
      </c>
      <c r="C707" s="91" t="s">
        <v>1903</v>
      </c>
      <c r="D707" s="85" t="s">
        <v>1955</v>
      </c>
      <c r="E707" s="85" t="s">
        <v>1956</v>
      </c>
      <c r="F707" s="85" t="s">
        <v>667</v>
      </c>
      <c r="G707" s="50" t="n">
        <v>617.118148803711</v>
      </c>
      <c r="H707" s="7" t="n">
        <v>474.706237792969</v>
      </c>
      <c r="I707" s="8" t="n">
        <v>6</v>
      </c>
      <c r="J707" s="87" t="n">
        <v>0</v>
      </c>
      <c r="K707" s="54"/>
      <c r="L707" s="54"/>
      <c r="M707" s="54"/>
      <c r="N707" s="54"/>
      <c r="O707" s="54"/>
      <c r="P707" s="54"/>
      <c r="Q707" s="55" t="n">
        <v>87.5951972555746</v>
      </c>
      <c r="R707" s="55" t="n">
        <v>79.2949152542373</v>
      </c>
      <c r="S707" s="55" t="n">
        <v>62.4301203029853</v>
      </c>
      <c r="U707" s="55" t="n">
        <v>82.0501121914734</v>
      </c>
      <c r="V707" s="54"/>
      <c r="W707" s="54"/>
      <c r="X707" s="54"/>
      <c r="Y707" s="54"/>
      <c r="Z707" s="54"/>
      <c r="AA707" s="54"/>
      <c r="AB707" s="54"/>
      <c r="AC707" s="54"/>
      <c r="AD707" s="54"/>
      <c r="AE707" s="54"/>
      <c r="AF707" s="54"/>
      <c r="AG707" s="54"/>
      <c r="AH707" s="54"/>
      <c r="AI707" s="54"/>
      <c r="AJ707" s="54"/>
      <c r="AK707" s="54"/>
      <c r="AL707" s="54"/>
      <c r="AM707" s="54"/>
      <c r="AN707" s="55" t="n">
        <v>77.1917320028511</v>
      </c>
      <c r="AO707" s="55" t="n">
        <v>86.1441567529741</v>
      </c>
      <c r="AQ707" s="61" t="n">
        <f aca="false">AVERAGE(K707:AO707)</f>
        <v>79.1177056266826</v>
      </c>
    </row>
    <row r="708" customFormat="false" ht="12.75" hidden="false" customHeight="false" outlineLevel="0" collapsed="false">
      <c r="A708" s="85" t="n">
        <v>49</v>
      </c>
      <c r="B708" s="2" t="s">
        <v>1957</v>
      </c>
      <c r="C708" s="91" t="s">
        <v>1011</v>
      </c>
      <c r="D708" s="85" t="s">
        <v>1958</v>
      </c>
      <c r="E708" s="85" t="s">
        <v>1959</v>
      </c>
      <c r="F708" s="85" t="s">
        <v>136</v>
      </c>
      <c r="G708" s="50" t="n">
        <v>604.0962890625</v>
      </c>
      <c r="H708" s="7" t="n">
        <v>464.689483642578</v>
      </c>
      <c r="I708" s="8" t="n">
        <v>7</v>
      </c>
      <c r="J708" s="87" t="n">
        <v>0</v>
      </c>
      <c r="K708" s="54"/>
      <c r="L708" s="54"/>
      <c r="M708" s="55" t="n">
        <v>59.6887739580164</v>
      </c>
      <c r="N708" s="55" t="n">
        <v>48.8669201520913</v>
      </c>
      <c r="O708" s="54"/>
      <c r="P708" s="54"/>
      <c r="Q708" s="55" t="n">
        <v>84.425422483468</v>
      </c>
      <c r="R708" s="55" t="n">
        <v>67.5418671799808</v>
      </c>
      <c r="S708" s="55" t="n">
        <v>65.9566922956222</v>
      </c>
      <c r="U708" s="55" t="n">
        <v>85.5702028081123</v>
      </c>
      <c r="V708" s="54"/>
      <c r="W708" s="54"/>
      <c r="X708" s="54"/>
      <c r="Y708" s="54"/>
      <c r="Z708" s="54"/>
      <c r="AA708" s="54"/>
      <c r="AB708" s="54"/>
      <c r="AC708" s="54"/>
      <c r="AD708" s="54"/>
      <c r="AE708" s="54"/>
      <c r="AF708" s="54"/>
      <c r="AG708" s="54"/>
      <c r="AH708" s="55" t="n">
        <v>52.63958288073</v>
      </c>
      <c r="AI708" s="54"/>
      <c r="AJ708" s="54"/>
      <c r="AK708" s="54"/>
      <c r="AL708" s="54"/>
      <c r="AM708" s="54"/>
      <c r="AN708" s="54"/>
      <c r="AO708" s="54"/>
      <c r="AQ708" s="61" t="n">
        <f aca="false">AVERAGE(K708:AO708)</f>
        <v>66.3842088225744</v>
      </c>
    </row>
    <row r="709" customFormat="false" ht="12.75" hidden="false" customHeight="false" outlineLevel="0" collapsed="false">
      <c r="A709" s="85" t="n">
        <v>50</v>
      </c>
      <c r="B709" s="2" t="s">
        <v>1960</v>
      </c>
      <c r="C709" s="91" t="s">
        <v>1011</v>
      </c>
      <c r="D709" s="85" t="s">
        <v>134</v>
      </c>
      <c r="E709" s="85" t="s">
        <v>1961</v>
      </c>
      <c r="F709" s="85" t="s">
        <v>511</v>
      </c>
      <c r="G709" s="50" t="n">
        <v>585.416168212891</v>
      </c>
      <c r="H709" s="7" t="n">
        <v>450.320129394531</v>
      </c>
      <c r="I709" s="8" t="n">
        <v>6</v>
      </c>
      <c r="J709" s="87" t="n">
        <v>0</v>
      </c>
      <c r="K709" s="54"/>
      <c r="L709" s="54"/>
      <c r="M709" s="54"/>
      <c r="N709" s="54"/>
      <c r="O709" s="54"/>
      <c r="P709" s="54"/>
      <c r="Q709" s="54"/>
      <c r="R709" s="54"/>
      <c r="S709" s="55" t="n">
        <v>73.3965426925092</v>
      </c>
      <c r="U709" s="55" t="n">
        <v>64.9694995558188</v>
      </c>
      <c r="V709" s="54"/>
      <c r="W709" s="54"/>
      <c r="X709" s="54"/>
      <c r="Y709" s="54"/>
      <c r="Z709" s="55" t="n">
        <v>58.2086115588303</v>
      </c>
      <c r="AA709" s="55" t="n">
        <v>77.3327652322113</v>
      </c>
      <c r="AB709" s="54"/>
      <c r="AC709" s="54"/>
      <c r="AD709" s="54"/>
      <c r="AE709" s="54"/>
      <c r="AF709" s="55" t="n">
        <v>88.899049012436</v>
      </c>
      <c r="AG709" s="55" t="n">
        <v>87.5136512559156</v>
      </c>
      <c r="AH709" s="54"/>
      <c r="AI709" s="54"/>
      <c r="AJ709" s="54"/>
      <c r="AK709" s="54"/>
      <c r="AL709" s="54"/>
      <c r="AM709" s="54"/>
      <c r="AN709" s="54"/>
      <c r="AO709" s="54"/>
      <c r="AQ709" s="61" t="n">
        <f aca="false">AVERAGE(K709:AO709)</f>
        <v>75.0533532179535</v>
      </c>
    </row>
    <row r="710" customFormat="false" ht="12.75" hidden="false" customHeight="false" outlineLevel="0" collapsed="false">
      <c r="A710" s="85" t="n">
        <v>51</v>
      </c>
      <c r="B710" s="2" t="s">
        <v>1962</v>
      </c>
      <c r="C710" s="91" t="s">
        <v>1011</v>
      </c>
      <c r="D710" s="85" t="s">
        <v>149</v>
      </c>
      <c r="E710" s="85" t="s">
        <v>1963</v>
      </c>
      <c r="F710" s="85" t="s">
        <v>633</v>
      </c>
      <c r="G710" s="50" t="n">
        <v>584.235861206055</v>
      </c>
      <c r="H710" s="7" t="n">
        <v>449.412170410156</v>
      </c>
      <c r="I710" s="8" t="n">
        <v>9</v>
      </c>
      <c r="J710" s="87" t="n">
        <v>0</v>
      </c>
      <c r="K710" s="55" t="n">
        <v>61.370615807338</v>
      </c>
      <c r="L710" s="54"/>
      <c r="M710" s="54"/>
      <c r="N710" s="54"/>
      <c r="O710" s="55" t="n">
        <v>54.1250424736663</v>
      </c>
      <c r="P710" s="55" t="n">
        <v>54.4086734693878</v>
      </c>
      <c r="Q710" s="55" t="n">
        <v>58.259855494993</v>
      </c>
      <c r="R710" s="55" t="n">
        <v>42.6277904328018</v>
      </c>
      <c r="S710" s="54"/>
      <c r="U710" s="54"/>
      <c r="V710" s="54"/>
      <c r="W710" s="54"/>
      <c r="X710" s="54"/>
      <c r="Y710" s="54"/>
      <c r="Z710" s="54"/>
      <c r="AA710" s="54"/>
      <c r="AB710" s="54"/>
      <c r="AC710" s="54"/>
      <c r="AD710" s="55" t="n">
        <v>56.5728835136856</v>
      </c>
      <c r="AE710" s="55" t="n">
        <v>66.9766696349065</v>
      </c>
      <c r="AF710" s="54"/>
      <c r="AG710" s="54"/>
      <c r="AH710" s="54"/>
      <c r="AI710" s="54"/>
      <c r="AJ710" s="54"/>
      <c r="AK710" s="54"/>
      <c r="AL710" s="56" t="n">
        <v>10</v>
      </c>
      <c r="AM710" s="55" t="n">
        <v>45.0706916316393</v>
      </c>
      <c r="AN710" s="54"/>
      <c r="AO710" s="54"/>
      <c r="AQ710" s="61" t="n">
        <f aca="false">AVERAGE(K710:AO710)</f>
        <v>49.9346913842687</v>
      </c>
    </row>
    <row r="711" customFormat="false" ht="12.75" hidden="false" customHeight="false" outlineLevel="0" collapsed="false">
      <c r="A711" s="85" t="n">
        <v>52</v>
      </c>
      <c r="B711" s="2" t="s">
        <v>1964</v>
      </c>
      <c r="C711" s="91" t="s">
        <v>1011</v>
      </c>
      <c r="D711" s="85" t="s">
        <v>308</v>
      </c>
      <c r="E711" s="85" t="s">
        <v>1965</v>
      </c>
      <c r="F711" s="85" t="s">
        <v>407</v>
      </c>
      <c r="G711" s="50" t="n">
        <v>572.522372436524</v>
      </c>
      <c r="H711" s="7" t="n">
        <v>440.401824951172</v>
      </c>
      <c r="I711" s="8" t="n">
        <v>6</v>
      </c>
      <c r="J711" s="87" t="n">
        <v>0</v>
      </c>
      <c r="K711" s="54"/>
      <c r="L711" s="54"/>
      <c r="M711" s="54"/>
      <c r="N711" s="54"/>
      <c r="O711" s="54"/>
      <c r="P711" s="54"/>
      <c r="Q711" s="54"/>
      <c r="R711" s="54"/>
      <c r="S711" s="55" t="n">
        <v>70.6457142857143</v>
      </c>
      <c r="U711" s="55" t="n">
        <v>74.6265306122449</v>
      </c>
      <c r="V711" s="55" t="n">
        <v>77.7737881508079</v>
      </c>
      <c r="W711" s="55" t="n">
        <v>70.7077785564121</v>
      </c>
      <c r="X711" s="54"/>
      <c r="Y711" s="54"/>
      <c r="Z711" s="54"/>
      <c r="AA711" s="54"/>
      <c r="AB711" s="54"/>
      <c r="AC711" s="54"/>
      <c r="AD711" s="54"/>
      <c r="AE711" s="54"/>
      <c r="AF711" s="54"/>
      <c r="AG711" s="54"/>
      <c r="AH711" s="54"/>
      <c r="AI711" s="54"/>
      <c r="AJ711" s="55" t="n">
        <v>79.7630040012311</v>
      </c>
      <c r="AK711" s="55" t="n">
        <v>66.8850072780204</v>
      </c>
      <c r="AL711" s="54"/>
      <c r="AM711" s="54"/>
      <c r="AN711" s="54"/>
      <c r="AO711" s="54"/>
      <c r="AQ711" s="61" t="n">
        <f aca="false">AVERAGE(K711:AO711)</f>
        <v>73.4003038140718</v>
      </c>
    </row>
    <row r="712" customFormat="false" ht="12.75" hidden="false" customHeight="false" outlineLevel="0" collapsed="false">
      <c r="A712" s="85" t="n">
        <v>53</v>
      </c>
      <c r="B712" s="2" t="s">
        <v>1966</v>
      </c>
      <c r="C712" s="91" t="s">
        <v>1026</v>
      </c>
      <c r="D712" s="85" t="s">
        <v>82</v>
      </c>
      <c r="E712" s="85" t="s">
        <v>1967</v>
      </c>
      <c r="F712" s="85" t="s">
        <v>511</v>
      </c>
      <c r="G712" s="50" t="n">
        <v>572.003213500977</v>
      </c>
      <c r="H712" s="7" t="n">
        <v>440.00244140625</v>
      </c>
      <c r="I712" s="8" t="n">
        <v>6</v>
      </c>
      <c r="J712" s="87" t="n">
        <v>0</v>
      </c>
      <c r="K712" s="54"/>
      <c r="L712" s="54"/>
      <c r="M712" s="54"/>
      <c r="N712" s="54"/>
      <c r="O712" s="54"/>
      <c r="P712" s="54"/>
      <c r="Q712" s="55" t="n">
        <v>75.4327917282127</v>
      </c>
      <c r="R712" s="55" t="n">
        <v>85.1392174704277</v>
      </c>
      <c r="S712" s="54"/>
      <c r="U712" s="54"/>
      <c r="V712" s="54"/>
      <c r="W712" s="54"/>
      <c r="X712" s="54"/>
      <c r="Y712" s="54"/>
      <c r="Z712" s="55" t="n">
        <v>69.014469014469</v>
      </c>
      <c r="AA712" s="55" t="n">
        <v>54.5208771402824</v>
      </c>
      <c r="AB712" s="54"/>
      <c r="AC712" s="54"/>
      <c r="AD712" s="54"/>
      <c r="AE712" s="54"/>
      <c r="AF712" s="55" t="n">
        <v>81.7661900756938</v>
      </c>
      <c r="AG712" s="55" t="n">
        <v>74.1288930003084</v>
      </c>
      <c r="AH712" s="54"/>
      <c r="AI712" s="54"/>
      <c r="AJ712" s="54"/>
      <c r="AK712" s="54"/>
      <c r="AL712" s="54"/>
      <c r="AM712" s="54"/>
      <c r="AN712" s="54"/>
      <c r="AO712" s="54"/>
      <c r="AQ712" s="61" t="n">
        <f aca="false">AVERAGE(K712:AO712)</f>
        <v>73.3337397382323</v>
      </c>
    </row>
    <row r="713" customFormat="false" ht="12.75" hidden="false" customHeight="false" outlineLevel="0" collapsed="false">
      <c r="A713" s="85" t="n">
        <v>54</v>
      </c>
      <c r="B713" s="2" t="s">
        <v>1968</v>
      </c>
      <c r="C713" s="91" t="s">
        <v>1011</v>
      </c>
      <c r="D713" s="85" t="s">
        <v>1874</v>
      </c>
      <c r="E713" s="85" t="s">
        <v>1969</v>
      </c>
      <c r="F713" s="85" t="s">
        <v>125</v>
      </c>
      <c r="G713" s="50" t="n">
        <v>543.202072143555</v>
      </c>
      <c r="H713" s="7" t="n">
        <v>417.847778320313</v>
      </c>
      <c r="I713" s="8" t="n">
        <v>5</v>
      </c>
      <c r="J713" s="87" t="n">
        <v>0</v>
      </c>
      <c r="K713" s="55" t="n">
        <v>91.3618864292589</v>
      </c>
      <c r="L713" s="55" t="n">
        <v>87.9027699265122</v>
      </c>
      <c r="M713" s="54"/>
      <c r="N713" s="54"/>
      <c r="O713" s="54"/>
      <c r="P713" s="54"/>
      <c r="Q713" s="54"/>
      <c r="R713" s="55" t="n">
        <v>90.4621334192717</v>
      </c>
      <c r="S713" s="55" t="n">
        <v>70.8123315363881</v>
      </c>
      <c r="U713" s="55" t="n">
        <v>77.3086680761099</v>
      </c>
      <c r="V713" s="54"/>
      <c r="W713" s="54"/>
      <c r="X713" s="54"/>
      <c r="Y713" s="54"/>
      <c r="Z713" s="54"/>
      <c r="AA713" s="54"/>
      <c r="AB713" s="54"/>
      <c r="AC713" s="54"/>
      <c r="AD713" s="54"/>
      <c r="AE713" s="54"/>
      <c r="AF713" s="54"/>
      <c r="AG713" s="54"/>
      <c r="AH713" s="54"/>
      <c r="AI713" s="54"/>
      <c r="AJ713" s="54"/>
      <c r="AK713" s="54"/>
      <c r="AL713" s="54"/>
      <c r="AM713" s="54"/>
      <c r="AN713" s="54"/>
      <c r="AO713" s="54"/>
      <c r="AQ713" s="61" t="n">
        <f aca="false">AVERAGE(K713:AO713)</f>
        <v>83.5695578775082</v>
      </c>
    </row>
    <row r="714" customFormat="false" ht="12.75" hidden="false" customHeight="false" outlineLevel="0" collapsed="false">
      <c r="A714" s="85" t="n">
        <v>55</v>
      </c>
      <c r="B714" s="2" t="s">
        <v>1970</v>
      </c>
      <c r="C714" s="91" t="s">
        <v>1524</v>
      </c>
      <c r="D714" s="85" t="s">
        <v>1971</v>
      </c>
      <c r="E714" s="85" t="s">
        <v>1972</v>
      </c>
      <c r="F714" s="85" t="s">
        <v>1973</v>
      </c>
      <c r="G714" s="50" t="n">
        <v>525.2</v>
      </c>
      <c r="H714" s="7" t="n">
        <v>404</v>
      </c>
      <c r="I714" s="8" t="n">
        <v>4</v>
      </c>
      <c r="J714" s="87" t="n">
        <v>0</v>
      </c>
      <c r="K714" s="66"/>
      <c r="L714" s="54"/>
      <c r="M714" s="54"/>
      <c r="N714" s="54"/>
      <c r="O714" s="56" t="n">
        <v>102</v>
      </c>
      <c r="P714" s="56" t="n">
        <v>102</v>
      </c>
      <c r="Q714" s="54"/>
      <c r="R714" s="54"/>
      <c r="S714" s="54"/>
      <c r="U714" s="54"/>
      <c r="V714" s="58" t="n">
        <v>100</v>
      </c>
      <c r="W714" s="58" t="n">
        <v>100</v>
      </c>
      <c r="X714" s="54"/>
      <c r="Y714" s="54"/>
      <c r="Z714" s="54"/>
      <c r="AA714" s="54"/>
      <c r="AB714" s="54"/>
      <c r="AC714" s="54"/>
      <c r="AD714" s="54"/>
      <c r="AE714" s="54"/>
      <c r="AF714" s="54"/>
      <c r="AG714" s="54"/>
      <c r="AH714" s="54"/>
      <c r="AI714" s="54"/>
      <c r="AJ714" s="54"/>
      <c r="AK714" s="54"/>
      <c r="AL714" s="54"/>
      <c r="AM714" s="54"/>
      <c r="AN714" s="54"/>
      <c r="AO714" s="54"/>
      <c r="AQ714" s="61" t="n">
        <f aca="false">AVERAGE(K714:AO714)</f>
        <v>101</v>
      </c>
    </row>
    <row r="715" customFormat="false" ht="12.75" hidden="false" customHeight="false" outlineLevel="0" collapsed="false">
      <c r="A715" s="85" t="n">
        <v>56</v>
      </c>
      <c r="B715" s="2" t="s">
        <v>1974</v>
      </c>
      <c r="C715" s="91" t="s">
        <v>1011</v>
      </c>
      <c r="D715" s="85" t="s">
        <v>1975</v>
      </c>
      <c r="E715" s="85" t="s">
        <v>1976</v>
      </c>
      <c r="F715" s="85" t="s">
        <v>538</v>
      </c>
      <c r="G715" s="50" t="n">
        <v>517.575592041016</v>
      </c>
      <c r="H715" s="7" t="n">
        <v>398.135070800781</v>
      </c>
      <c r="I715" s="8" t="n">
        <v>8</v>
      </c>
      <c r="J715" s="87" t="n">
        <v>0</v>
      </c>
      <c r="K715" s="55" t="n">
        <v>41.9558011049724</v>
      </c>
      <c r="L715" s="55" t="n">
        <v>65.8619229140195</v>
      </c>
      <c r="M715" s="54"/>
      <c r="N715" s="54"/>
      <c r="O715" s="54"/>
      <c r="P715" s="54"/>
      <c r="Q715" s="55" t="n">
        <v>37.7908238776517</v>
      </c>
      <c r="R715" s="55" t="n">
        <v>57.3216254849908</v>
      </c>
      <c r="S715" s="55" t="n">
        <v>53.1943811693242</v>
      </c>
      <c r="U715" s="55" t="n">
        <v>47.1021897810219</v>
      </c>
      <c r="V715" s="54"/>
      <c r="W715" s="54"/>
      <c r="X715" s="54"/>
      <c r="Y715" s="54"/>
      <c r="Z715" s="54"/>
      <c r="AA715" s="54"/>
      <c r="AB715" s="55" t="n">
        <v>47.9059030449599</v>
      </c>
      <c r="AC715" s="55" t="n">
        <v>47.0023980815348</v>
      </c>
      <c r="AD715" s="54"/>
      <c r="AE715" s="54"/>
      <c r="AF715" s="54"/>
      <c r="AG715" s="54"/>
      <c r="AH715" s="54"/>
      <c r="AI715" s="54"/>
      <c r="AJ715" s="54"/>
      <c r="AK715" s="54"/>
      <c r="AL715" s="54"/>
      <c r="AM715" s="54"/>
      <c r="AN715" s="54"/>
      <c r="AO715" s="54"/>
      <c r="AQ715" s="61" t="n">
        <f aca="false">AVERAGE(K715:AO715)</f>
        <v>49.7668806823094</v>
      </c>
    </row>
    <row r="716" customFormat="false" ht="12.75" hidden="false" customHeight="false" outlineLevel="0" collapsed="false">
      <c r="A716" s="85" t="n">
        <v>57</v>
      </c>
      <c r="B716" s="2" t="s">
        <v>1977</v>
      </c>
      <c r="C716" s="91" t="s">
        <v>1011</v>
      </c>
      <c r="D716" s="85" t="s">
        <v>1978</v>
      </c>
      <c r="E716" s="85" t="s">
        <v>1979</v>
      </c>
      <c r="F716" s="85" t="s">
        <v>87</v>
      </c>
      <c r="G716" s="50" t="n">
        <v>500.215029907227</v>
      </c>
      <c r="H716" s="7" t="n">
        <v>384.78076171875</v>
      </c>
      <c r="I716" s="8" t="n">
        <v>6</v>
      </c>
      <c r="J716" s="87" t="n">
        <v>0</v>
      </c>
      <c r="K716" s="54"/>
      <c r="L716" s="54"/>
      <c r="M716" s="54"/>
      <c r="N716" s="54"/>
      <c r="O716" s="54"/>
      <c r="P716" s="54"/>
      <c r="Q716" s="54"/>
      <c r="R716" s="54"/>
      <c r="S716" s="54"/>
      <c r="T716" s="54"/>
      <c r="U716" s="54"/>
      <c r="V716" s="55" t="n">
        <v>62.5288683602771</v>
      </c>
      <c r="W716" s="55" t="n">
        <v>64.1041931385006</v>
      </c>
      <c r="X716" s="55" t="n">
        <v>61.0425420168067</v>
      </c>
      <c r="Y716" s="55" t="n">
        <v>65.2486706287144</v>
      </c>
      <c r="Z716" s="55" t="n">
        <v>70.9912945801741</v>
      </c>
      <c r="AA716" s="55" t="n">
        <v>60.8651911468813</v>
      </c>
      <c r="AB716" s="54"/>
      <c r="AC716" s="54"/>
      <c r="AD716" s="54"/>
      <c r="AE716" s="54"/>
      <c r="AF716" s="54"/>
      <c r="AG716" s="54"/>
      <c r="AH716" s="54"/>
      <c r="AI716" s="54"/>
      <c r="AJ716" s="54"/>
      <c r="AK716" s="54"/>
      <c r="AL716" s="54"/>
      <c r="AM716" s="54"/>
      <c r="AN716" s="54"/>
      <c r="AO716" s="54"/>
      <c r="AQ716" s="61" t="n">
        <f aca="false">AVERAGE(K716:AO716)</f>
        <v>64.1301266452257</v>
      </c>
    </row>
    <row r="717" customFormat="false" ht="12.75" hidden="false" customHeight="false" outlineLevel="0" collapsed="false">
      <c r="A717" s="85" t="n">
        <v>58</v>
      </c>
      <c r="B717" s="2" t="s">
        <v>1980</v>
      </c>
      <c r="C717" s="91" t="s">
        <v>1011</v>
      </c>
      <c r="D717" s="85" t="s">
        <v>123</v>
      </c>
      <c r="E717" s="85" t="s">
        <v>1981</v>
      </c>
      <c r="F717" s="85" t="s">
        <v>171</v>
      </c>
      <c r="G717" s="50" t="n">
        <v>487.486868286133</v>
      </c>
      <c r="H717" s="7" t="n">
        <v>374.989929199219</v>
      </c>
      <c r="I717" s="8" t="n">
        <v>6</v>
      </c>
      <c r="J717" s="87" t="n">
        <v>0</v>
      </c>
      <c r="K717" s="54"/>
      <c r="L717" s="54"/>
      <c r="M717" s="54"/>
      <c r="N717" s="54"/>
      <c r="O717" s="54"/>
      <c r="P717" s="54"/>
      <c r="Q717" s="54"/>
      <c r="R717" s="54"/>
      <c r="S717" s="55" t="n">
        <v>52.8865123301459</v>
      </c>
      <c r="U717" s="55" t="n">
        <v>67.0749006420055</v>
      </c>
      <c r="V717" s="55" t="n">
        <v>62.9925839755707</v>
      </c>
      <c r="W717" s="55" t="n">
        <v>59.8813056379822</v>
      </c>
      <c r="X717" s="55" t="n">
        <v>65.1668068404822</v>
      </c>
      <c r="Y717" s="55" t="n">
        <v>66.9877970456005</v>
      </c>
      <c r="Z717" s="54"/>
      <c r="AA717" s="54"/>
      <c r="AB717" s="54"/>
      <c r="AC717" s="54"/>
      <c r="AD717" s="54"/>
      <c r="AE717" s="54"/>
      <c r="AF717" s="54"/>
      <c r="AG717" s="54"/>
      <c r="AH717" s="54"/>
      <c r="AI717" s="54"/>
      <c r="AJ717" s="54"/>
      <c r="AK717" s="54"/>
      <c r="AL717" s="54"/>
      <c r="AM717" s="54"/>
      <c r="AN717" s="54"/>
      <c r="AO717" s="54"/>
      <c r="AQ717" s="61" t="n">
        <f aca="false">AVERAGE(K717:AO717)</f>
        <v>62.4983177452979</v>
      </c>
    </row>
    <row r="718" customFormat="false" ht="12.75" hidden="false" customHeight="false" outlineLevel="0" collapsed="false">
      <c r="A718" s="85" t="n">
        <v>59</v>
      </c>
      <c r="B718" s="2" t="s">
        <v>1982</v>
      </c>
      <c r="C718" s="91" t="s">
        <v>1011</v>
      </c>
      <c r="D718" s="85" t="s">
        <v>744</v>
      </c>
      <c r="E718" s="85" t="s">
        <v>1983</v>
      </c>
      <c r="F718" s="85" t="s">
        <v>341</v>
      </c>
      <c r="G718" s="50" t="n">
        <v>575.111660766602</v>
      </c>
      <c r="H718" s="7" t="n">
        <v>362.393585205078</v>
      </c>
      <c r="I718" s="8" t="n">
        <v>10</v>
      </c>
      <c r="J718" s="87" t="n">
        <v>0</v>
      </c>
      <c r="K718" s="54"/>
      <c r="L718" s="54"/>
      <c r="M718" s="63" t="s">
        <v>46</v>
      </c>
      <c r="N718" s="63" t="s">
        <v>46</v>
      </c>
      <c r="O718" s="54"/>
      <c r="P718" s="54"/>
      <c r="Q718" s="55" t="n">
        <v>64.9444679949131</v>
      </c>
      <c r="R718" s="55" t="n">
        <v>66.2037735849057</v>
      </c>
      <c r="S718" s="56" t="n">
        <v>10</v>
      </c>
      <c r="U718" s="55" t="n">
        <v>57.9355690520201</v>
      </c>
      <c r="V718" s="54"/>
      <c r="W718" s="54"/>
      <c r="X718" s="54"/>
      <c r="Y718" s="54"/>
      <c r="Z718" s="54"/>
      <c r="AA718" s="54"/>
      <c r="AB718" s="55" t="n">
        <v>56.9301110385369</v>
      </c>
      <c r="AC718" s="55" t="n">
        <v>45.074741280184</v>
      </c>
      <c r="AD718" s="54"/>
      <c r="AE718" s="54"/>
      <c r="AF718" s="54"/>
      <c r="AG718" s="54"/>
      <c r="AH718" s="54"/>
      <c r="AI718" s="54"/>
      <c r="AJ718" s="54"/>
      <c r="AK718" s="54"/>
      <c r="AL718" s="56" t="n">
        <v>10</v>
      </c>
      <c r="AM718" s="55" t="n">
        <v>51.3049151805133</v>
      </c>
      <c r="AN718" s="54"/>
      <c r="AO718" s="54"/>
      <c r="AQ718" s="61" t="n">
        <f aca="false">AVERAGE(K718:AO718)</f>
        <v>45.2991972663841</v>
      </c>
    </row>
    <row r="719" customFormat="false" ht="12.75" hidden="false" customHeight="false" outlineLevel="0" collapsed="false">
      <c r="A719" s="85" t="n">
        <v>60</v>
      </c>
      <c r="B719" s="2" t="s">
        <v>1984</v>
      </c>
      <c r="C719" s="91" t="s">
        <v>1011</v>
      </c>
      <c r="D719" s="85" t="s">
        <v>688</v>
      </c>
      <c r="E719" s="85" t="s">
        <v>1985</v>
      </c>
      <c r="F719" s="85" t="s">
        <v>65</v>
      </c>
      <c r="G719" s="50" t="n">
        <v>470.039501953125</v>
      </c>
      <c r="H719" s="7" t="n">
        <v>361.568817138672</v>
      </c>
      <c r="I719" s="8" t="n">
        <v>6</v>
      </c>
      <c r="J719" s="87" t="n">
        <v>0</v>
      </c>
      <c r="K719" s="55" t="n">
        <v>48.3509486820323</v>
      </c>
      <c r="L719" s="55" t="n">
        <v>66.0858478538037</v>
      </c>
      <c r="M719" s="54"/>
      <c r="N719" s="54"/>
      <c r="O719" s="54"/>
      <c r="P719" s="54"/>
      <c r="Q719" s="55" t="n">
        <v>71.4682009018815</v>
      </c>
      <c r="R719" s="55" t="n">
        <v>72.141865844256</v>
      </c>
      <c r="S719" s="54"/>
      <c r="U719" s="54"/>
      <c r="V719" s="54"/>
      <c r="W719" s="54"/>
      <c r="X719" s="55" t="n">
        <v>49.9248281786942</v>
      </c>
      <c r="Y719" s="55" t="n">
        <v>53.5971223021583</v>
      </c>
      <c r="Z719" s="54"/>
      <c r="AA719" s="54"/>
      <c r="AB719" s="54"/>
      <c r="AC719" s="54"/>
      <c r="AD719" s="54"/>
      <c r="AE719" s="54"/>
      <c r="AF719" s="54"/>
      <c r="AG719" s="54"/>
      <c r="AH719" s="54"/>
      <c r="AI719" s="54"/>
      <c r="AJ719" s="54"/>
      <c r="AK719" s="54"/>
      <c r="AL719" s="54"/>
      <c r="AM719" s="54"/>
      <c r="AN719" s="54"/>
      <c r="AO719" s="54"/>
      <c r="AQ719" s="61" t="n">
        <f aca="false">AVERAGE(K719:AO719)</f>
        <v>60.261468960471</v>
      </c>
    </row>
    <row r="720" customFormat="false" ht="12.75" hidden="false" customHeight="false" outlineLevel="0" collapsed="false">
      <c r="A720" s="85" t="n">
        <v>61</v>
      </c>
      <c r="B720" s="2" t="s">
        <v>1986</v>
      </c>
      <c r="C720" s="91" t="s">
        <v>900</v>
      </c>
      <c r="D720" s="85" t="s">
        <v>293</v>
      </c>
      <c r="E720" s="85" t="s">
        <v>1987</v>
      </c>
      <c r="F720" s="85" t="s">
        <v>54</v>
      </c>
      <c r="G720" s="50" t="n">
        <v>452.692864990234</v>
      </c>
      <c r="H720" s="7" t="n">
        <v>348.225311279297</v>
      </c>
      <c r="I720" s="8" t="n">
        <v>6</v>
      </c>
      <c r="J720" s="87" t="n">
        <v>0</v>
      </c>
      <c r="K720" s="54"/>
      <c r="L720" s="54"/>
      <c r="M720" s="54"/>
      <c r="N720" s="54"/>
      <c r="O720" s="54"/>
      <c r="P720" s="54"/>
      <c r="Q720" s="54"/>
      <c r="R720" s="54"/>
      <c r="S720" s="54"/>
      <c r="T720" s="54"/>
      <c r="U720" s="54"/>
      <c r="V720" s="54"/>
      <c r="W720" s="54"/>
      <c r="X720" s="55" t="n">
        <v>58.8853704876504</v>
      </c>
      <c r="Y720" s="55" t="n">
        <v>63.6752136752137</v>
      </c>
      <c r="Z720" s="54"/>
      <c r="AA720" s="54"/>
      <c r="AB720" s="54"/>
      <c r="AC720" s="54"/>
      <c r="AD720" s="56" t="n">
        <v>10</v>
      </c>
      <c r="AE720" s="55" t="n">
        <v>71.92082616179</v>
      </c>
      <c r="AF720" s="54"/>
      <c r="AG720" s="54"/>
      <c r="AH720" s="54"/>
      <c r="AI720" s="54"/>
      <c r="AJ720" s="54"/>
      <c r="AK720" s="54"/>
      <c r="AL720" s="54"/>
      <c r="AM720" s="54"/>
      <c r="AN720" s="55" t="n">
        <v>60.0166251039069</v>
      </c>
      <c r="AO720" s="55" t="n">
        <v>83.7272572691719</v>
      </c>
      <c r="AQ720" s="61" t="n">
        <f aca="false">AVERAGE(K720:AO720)</f>
        <v>58.0375487829555</v>
      </c>
    </row>
    <row r="721" customFormat="false" ht="12.75" hidden="false" customHeight="false" outlineLevel="0" collapsed="false">
      <c r="A721" s="85" t="n">
        <v>62</v>
      </c>
      <c r="B721" s="2" t="s">
        <v>1988</v>
      </c>
      <c r="C721" s="91" t="s">
        <v>1011</v>
      </c>
      <c r="D721" s="85" t="s">
        <v>952</v>
      </c>
      <c r="E721" s="85" t="s">
        <v>1989</v>
      </c>
      <c r="F721" s="85" t="s">
        <v>497</v>
      </c>
      <c r="G721" s="50" t="n">
        <v>446.947561645508</v>
      </c>
      <c r="H721" s="7" t="n">
        <v>343.805816650391</v>
      </c>
      <c r="I721" s="8" t="n">
        <v>6</v>
      </c>
      <c r="J721" s="87" t="n">
        <v>0</v>
      </c>
      <c r="K721" s="54"/>
      <c r="L721" s="54"/>
      <c r="M721" s="54"/>
      <c r="N721" s="54"/>
      <c r="O721" s="55" t="n">
        <v>52.0102307357423</v>
      </c>
      <c r="P721" s="55" t="n">
        <v>62.381398069611</v>
      </c>
      <c r="Q721" s="54"/>
      <c r="R721" s="54"/>
      <c r="S721" s="55" t="n">
        <v>60.7869848156182</v>
      </c>
      <c r="U721" s="54"/>
      <c r="V721" s="54"/>
      <c r="W721" s="54"/>
      <c r="X721" s="54"/>
      <c r="Y721" s="54"/>
      <c r="Z721" s="54"/>
      <c r="AA721" s="54"/>
      <c r="AB721" s="54"/>
      <c r="AC721" s="54"/>
      <c r="AD721" s="55" t="n">
        <v>59.7017465293327</v>
      </c>
      <c r="AE721" s="55" t="n">
        <v>64.6397387418357</v>
      </c>
      <c r="AF721" s="54"/>
      <c r="AG721" s="54"/>
      <c r="AH721" s="54"/>
      <c r="AI721" s="54"/>
      <c r="AJ721" s="54"/>
      <c r="AK721" s="54"/>
      <c r="AL721" s="55" t="n">
        <v>44.2857142857143</v>
      </c>
      <c r="AM721" s="54"/>
      <c r="AN721" s="54"/>
      <c r="AO721" s="54"/>
      <c r="AQ721" s="61" t="n">
        <f aca="false">AVERAGE(K721:AO721)</f>
        <v>57.3009688629757</v>
      </c>
    </row>
    <row r="722" customFormat="false" ht="12.75" hidden="false" customHeight="false" outlineLevel="0" collapsed="false">
      <c r="A722" s="85" t="n">
        <v>63</v>
      </c>
      <c r="B722" s="2" t="s">
        <v>1990</v>
      </c>
      <c r="C722" s="91" t="s">
        <v>1011</v>
      </c>
      <c r="D722" s="85" t="s">
        <v>1991</v>
      </c>
      <c r="E722" s="85" t="s">
        <v>1992</v>
      </c>
      <c r="F722" s="85" t="s">
        <v>97</v>
      </c>
      <c r="G722" s="50" t="n">
        <v>444.904647827148</v>
      </c>
      <c r="H722" s="7" t="n">
        <v>342.234375</v>
      </c>
      <c r="I722" s="8" t="n">
        <v>6</v>
      </c>
      <c r="J722" s="87" t="n">
        <v>0</v>
      </c>
      <c r="K722" s="54"/>
      <c r="L722" s="54"/>
      <c r="M722" s="54"/>
      <c r="N722" s="54"/>
      <c r="O722" s="54"/>
      <c r="P722" s="54"/>
      <c r="Q722" s="54"/>
      <c r="R722" s="54"/>
      <c r="S722" s="55" t="n">
        <v>45.9339962845591</v>
      </c>
      <c r="U722" s="55" t="n">
        <v>53.0469052224371</v>
      </c>
      <c r="V722" s="54"/>
      <c r="W722" s="54"/>
      <c r="X722" s="54"/>
      <c r="Y722" s="54"/>
      <c r="Z722" s="55" t="n">
        <v>48.1845039550176</v>
      </c>
      <c r="AA722" s="55" t="n">
        <v>60.2589641434263</v>
      </c>
      <c r="AB722" s="54"/>
      <c r="AC722" s="54"/>
      <c r="AD722" s="54"/>
      <c r="AE722" s="54"/>
      <c r="AF722" s="55" t="n">
        <v>70.1341797720387</v>
      </c>
      <c r="AG722" s="55" t="n">
        <v>64.6758138283562</v>
      </c>
      <c r="AH722" s="54"/>
      <c r="AI722" s="54"/>
      <c r="AJ722" s="54"/>
      <c r="AK722" s="54"/>
      <c r="AL722" s="54"/>
      <c r="AM722" s="54"/>
      <c r="AN722" s="54"/>
      <c r="AO722" s="54"/>
      <c r="AQ722" s="61" t="n">
        <f aca="false">AVERAGE(K722:AO722)</f>
        <v>57.0390605343058</v>
      </c>
    </row>
    <row r="723" customFormat="false" ht="12.75" hidden="false" customHeight="false" outlineLevel="0" collapsed="false">
      <c r="A723" s="85" t="n">
        <v>64</v>
      </c>
      <c r="B723" s="2" t="s">
        <v>1993</v>
      </c>
      <c r="C723" s="91" t="s">
        <v>1011</v>
      </c>
      <c r="D723" s="85" t="s">
        <v>308</v>
      </c>
      <c r="E723" s="85" t="s">
        <v>1994</v>
      </c>
      <c r="F723" s="85" t="s">
        <v>667</v>
      </c>
      <c r="G723" s="50" t="n">
        <v>522.188354492188</v>
      </c>
      <c r="H723" s="7" t="n">
        <v>321.683349609375</v>
      </c>
      <c r="I723" s="8" t="n">
        <v>6</v>
      </c>
      <c r="J723" s="87" t="n">
        <v>0</v>
      </c>
      <c r="K723" s="54"/>
      <c r="L723" s="54"/>
      <c r="M723" s="54"/>
      <c r="N723" s="54"/>
      <c r="O723" s="54"/>
      <c r="P723" s="54"/>
      <c r="Q723" s="55" t="n">
        <v>86.1341829085457</v>
      </c>
      <c r="R723" s="55" t="n">
        <v>82.5114638447972</v>
      </c>
      <c r="S723" s="54"/>
      <c r="U723" s="54"/>
      <c r="V723" s="54"/>
      <c r="W723" s="54"/>
      <c r="X723" s="54"/>
      <c r="Y723" s="54"/>
      <c r="Z723" s="54"/>
      <c r="AA723" s="54"/>
      <c r="AB723" s="54"/>
      <c r="AC723" s="54"/>
      <c r="AD723" s="54"/>
      <c r="AE723" s="54"/>
      <c r="AF723" s="54"/>
      <c r="AG723" s="54"/>
      <c r="AH723" s="54"/>
      <c r="AI723" s="54"/>
      <c r="AJ723" s="63" t="s">
        <v>46</v>
      </c>
      <c r="AK723" s="63" t="s">
        <v>46</v>
      </c>
      <c r="AL723" s="54"/>
      <c r="AM723" s="54"/>
      <c r="AN723" s="55" t="n">
        <v>75.6284916201117</v>
      </c>
      <c r="AO723" s="55" t="n">
        <v>77.4092123879893</v>
      </c>
      <c r="AQ723" s="61" t="n">
        <f aca="false">AVERAGE(K723:AO723)</f>
        <v>80.420837690361</v>
      </c>
    </row>
    <row r="724" customFormat="false" ht="12.75" hidden="false" customHeight="false" outlineLevel="0" collapsed="false">
      <c r="A724" s="85" t="n">
        <v>65</v>
      </c>
      <c r="B724" s="2" t="s">
        <v>1995</v>
      </c>
      <c r="C724" s="91" t="s">
        <v>1011</v>
      </c>
      <c r="D724" s="85" t="s">
        <v>162</v>
      </c>
      <c r="E724" s="85" t="s">
        <v>1996</v>
      </c>
      <c r="F724" s="85" t="s">
        <v>76</v>
      </c>
      <c r="G724" s="50" t="n">
        <v>506.845037841797</v>
      </c>
      <c r="H724" s="7" t="n">
        <v>309.880767822266</v>
      </c>
      <c r="I724" s="8" t="n">
        <v>8</v>
      </c>
      <c r="J724" s="87" t="n">
        <v>0</v>
      </c>
      <c r="K724" s="67" t="n">
        <v>10</v>
      </c>
      <c r="L724" s="57" t="n">
        <v>71.9241443108233</v>
      </c>
      <c r="M724" s="54"/>
      <c r="N724" s="54"/>
      <c r="O724" s="54"/>
      <c r="P724" s="54"/>
      <c r="Q724" s="54"/>
      <c r="R724" s="54"/>
      <c r="S724" s="54"/>
      <c r="U724" s="54"/>
      <c r="V724" s="54"/>
      <c r="W724" s="54"/>
      <c r="X724" s="54"/>
      <c r="Y724" s="54"/>
      <c r="Z724" s="54"/>
      <c r="AA724" s="54"/>
      <c r="AB724" s="54"/>
      <c r="AC724" s="54"/>
      <c r="AD724" s="56" t="n">
        <v>10</v>
      </c>
      <c r="AE724" s="55" t="n">
        <v>75.3353365384615</v>
      </c>
      <c r="AF724" s="54"/>
      <c r="AG724" s="54"/>
      <c r="AH724" s="55" t="n">
        <v>67.1656271656272</v>
      </c>
      <c r="AI724" s="55" t="n">
        <v>75.4556882463859</v>
      </c>
      <c r="AJ724" s="54"/>
      <c r="AK724" s="54"/>
      <c r="AL724" s="11" t="s">
        <v>46</v>
      </c>
      <c r="AM724" s="11" t="s">
        <v>46</v>
      </c>
      <c r="AN724" s="54"/>
      <c r="AO724" s="54"/>
      <c r="AQ724" s="61" t="n">
        <f aca="false">AVERAGE(K724:AO724)</f>
        <v>51.646799376883</v>
      </c>
    </row>
    <row r="725" customFormat="false" ht="12.75" hidden="false" customHeight="false" outlineLevel="0" collapsed="false">
      <c r="A725" s="85" t="n">
        <v>66</v>
      </c>
      <c r="B725" s="2" t="s">
        <v>1997</v>
      </c>
      <c r="C725" s="91" t="s">
        <v>900</v>
      </c>
      <c r="D725" s="85" t="s">
        <v>976</v>
      </c>
      <c r="E725" s="85" t="s">
        <v>1998</v>
      </c>
      <c r="F725" s="85" t="s">
        <v>456</v>
      </c>
      <c r="G725" s="50" t="n">
        <v>402.782275390625</v>
      </c>
      <c r="H725" s="7" t="n">
        <v>309.83251953125</v>
      </c>
      <c r="I725" s="8" t="n">
        <v>5</v>
      </c>
      <c r="J725" s="87" t="n">
        <v>0</v>
      </c>
      <c r="K725" s="55" t="n">
        <v>54.3515602633839</v>
      </c>
      <c r="L725" s="55" t="n">
        <v>68.2616330114135</v>
      </c>
      <c r="M725" s="54"/>
      <c r="N725" s="54"/>
      <c r="O725" s="54"/>
      <c r="P725" s="54"/>
      <c r="Q725" s="55" t="n">
        <v>69.4277945619335</v>
      </c>
      <c r="R725" s="55" t="n">
        <v>66.0324629498941</v>
      </c>
      <c r="S725" s="54"/>
      <c r="U725" s="54"/>
      <c r="V725" s="54"/>
      <c r="W725" s="54"/>
      <c r="X725" s="55" t="n">
        <v>51.7590737029615</v>
      </c>
      <c r="Y725" s="54"/>
      <c r="Z725" s="54"/>
      <c r="AA725" s="54"/>
      <c r="AB725" s="54"/>
      <c r="AC725" s="54"/>
      <c r="AD725" s="54"/>
      <c r="AE725" s="54"/>
      <c r="AF725" s="54"/>
      <c r="AG725" s="54"/>
      <c r="AH725" s="54"/>
      <c r="AI725" s="54"/>
      <c r="AJ725" s="54"/>
      <c r="AK725" s="54"/>
      <c r="AL725" s="54"/>
      <c r="AM725" s="54"/>
      <c r="AN725" s="54"/>
      <c r="AO725" s="54"/>
      <c r="AQ725" s="61" t="n">
        <f aca="false">AVERAGE(K725:AO725)</f>
        <v>61.9665048979173</v>
      </c>
    </row>
    <row r="726" customFormat="false" ht="12.75" hidden="false" customHeight="false" outlineLevel="0" collapsed="false">
      <c r="A726" s="85" t="n">
        <v>67</v>
      </c>
      <c r="B726" s="2" t="s">
        <v>1999</v>
      </c>
      <c r="C726" s="91" t="s">
        <v>1011</v>
      </c>
      <c r="D726" s="85" t="s">
        <v>293</v>
      </c>
      <c r="E726" s="85" t="s">
        <v>2000</v>
      </c>
      <c r="F726" s="85" t="s">
        <v>151</v>
      </c>
      <c r="G726" s="50" t="n">
        <v>506.281048583984</v>
      </c>
      <c r="H726" s="7" t="n">
        <v>309.446960449219</v>
      </c>
      <c r="I726" s="8" t="n">
        <v>6</v>
      </c>
      <c r="J726" s="87" t="n">
        <v>0</v>
      </c>
      <c r="K726" s="55" t="n">
        <v>77.190485871112</v>
      </c>
      <c r="L726" s="55" t="n">
        <v>76.2254901960784</v>
      </c>
      <c r="M726" s="54"/>
      <c r="N726" s="54"/>
      <c r="O726" s="54"/>
      <c r="P726" s="54"/>
      <c r="Q726" s="55" t="n">
        <v>73.8095391039024</v>
      </c>
      <c r="R726" s="55" t="n">
        <v>82.2214411247803</v>
      </c>
      <c r="S726" s="54"/>
      <c r="U726" s="54"/>
      <c r="V726" s="54"/>
      <c r="W726" s="54"/>
      <c r="X726" s="11" t="s">
        <v>46</v>
      </c>
      <c r="Y726" s="11" t="s">
        <v>46</v>
      </c>
      <c r="Z726" s="54"/>
      <c r="AA726" s="54"/>
      <c r="AB726" s="54"/>
      <c r="AC726" s="54"/>
      <c r="AD726" s="54"/>
      <c r="AE726" s="54"/>
      <c r="AF726" s="54"/>
      <c r="AG726" s="54"/>
      <c r="AH726" s="54"/>
      <c r="AI726" s="54"/>
      <c r="AJ726" s="54"/>
      <c r="AK726" s="54"/>
      <c r="AL726" s="54"/>
      <c r="AM726" s="54"/>
      <c r="AN726" s="54"/>
      <c r="AO726" s="54"/>
      <c r="AQ726" s="61" t="n">
        <f aca="false">AVERAGE(K726:AO726)</f>
        <v>77.3617390739683</v>
      </c>
    </row>
    <row r="727" customFormat="false" ht="12.75" hidden="false" customHeight="false" outlineLevel="0" collapsed="false">
      <c r="A727" s="85" t="n">
        <v>68</v>
      </c>
      <c r="B727" s="2" t="s">
        <v>2001</v>
      </c>
      <c r="C727" s="91" t="s">
        <v>1032</v>
      </c>
      <c r="D727" s="85" t="s">
        <v>1944</v>
      </c>
      <c r="E727" s="85" t="s">
        <v>2002</v>
      </c>
      <c r="F727" s="85" t="s">
        <v>488</v>
      </c>
      <c r="G727" s="50" t="n">
        <v>402.209954833984</v>
      </c>
      <c r="H727" s="7" t="n">
        <v>309.392272949219</v>
      </c>
      <c r="I727" s="8" t="n">
        <v>6</v>
      </c>
      <c r="J727" s="87" t="n">
        <v>0</v>
      </c>
      <c r="K727" s="54"/>
      <c r="L727" s="54"/>
      <c r="M727" s="54"/>
      <c r="N727" s="54"/>
      <c r="O727" s="55" t="n">
        <v>48.5245735174655</v>
      </c>
      <c r="P727" s="55" t="n">
        <v>44.2310244711738</v>
      </c>
      <c r="Q727" s="54"/>
      <c r="R727" s="54"/>
      <c r="S727" s="54"/>
      <c r="U727" s="54"/>
      <c r="V727" s="54"/>
      <c r="W727" s="54"/>
      <c r="X727" s="54"/>
      <c r="Y727" s="54"/>
      <c r="Z727" s="54"/>
      <c r="AA727" s="54"/>
      <c r="AB727" s="54"/>
      <c r="AC727" s="54"/>
      <c r="AD727" s="55" t="n">
        <v>64.8572123570908</v>
      </c>
      <c r="AE727" s="55" t="n">
        <v>76.9539594843462</v>
      </c>
      <c r="AF727" s="54"/>
      <c r="AG727" s="54"/>
      <c r="AH727" s="54"/>
      <c r="AI727" s="54"/>
      <c r="AJ727" s="54"/>
      <c r="AK727" s="54"/>
      <c r="AL727" s="56" t="n">
        <v>10</v>
      </c>
      <c r="AM727" s="55" t="n">
        <v>64.8255015114042</v>
      </c>
      <c r="AN727" s="54"/>
      <c r="AO727" s="54"/>
      <c r="AQ727" s="61" t="n">
        <f aca="false">AVERAGE(K727:AO727)</f>
        <v>51.5653785569134</v>
      </c>
    </row>
    <row r="728" customFormat="false" ht="12.75" hidden="false" customHeight="false" outlineLevel="0" collapsed="false">
      <c r="A728" s="85" t="n">
        <v>69</v>
      </c>
      <c r="B728" s="2" t="s">
        <v>2003</v>
      </c>
      <c r="C728" s="91" t="s">
        <v>1011</v>
      </c>
      <c r="D728" s="85" t="s">
        <v>162</v>
      </c>
      <c r="E728" s="85" t="s">
        <v>2004</v>
      </c>
      <c r="F728" s="85" t="s">
        <v>220</v>
      </c>
      <c r="G728" s="50" t="n">
        <v>401.784463500977</v>
      </c>
      <c r="H728" s="7" t="n">
        <v>309.064971923828</v>
      </c>
      <c r="I728" s="8" t="n">
        <v>6</v>
      </c>
      <c r="J728" s="87" t="n">
        <v>0</v>
      </c>
      <c r="K728" s="57" t="n">
        <v>39.8760764545264</v>
      </c>
      <c r="L728" s="57" t="n">
        <v>40.8458103493565</v>
      </c>
      <c r="M728" s="54"/>
      <c r="N728" s="54"/>
      <c r="O728" s="56" t="n">
        <v>10</v>
      </c>
      <c r="P728" s="55" t="n">
        <v>65.5445605408728</v>
      </c>
      <c r="Q728" s="55" t="n">
        <v>70.9606299212598</v>
      </c>
      <c r="R728" s="55" t="n">
        <v>81.8379008746356</v>
      </c>
      <c r="S728" s="54"/>
      <c r="U728" s="54"/>
      <c r="V728" s="54"/>
      <c r="W728" s="54"/>
      <c r="X728" s="54"/>
      <c r="Y728" s="54"/>
      <c r="Z728" s="54"/>
      <c r="AA728" s="54"/>
      <c r="AB728" s="54"/>
      <c r="AC728" s="54"/>
      <c r="AD728" s="54"/>
      <c r="AE728" s="54"/>
      <c r="AF728" s="54"/>
      <c r="AG728" s="54"/>
      <c r="AH728" s="54"/>
      <c r="AI728" s="54"/>
      <c r="AJ728" s="54"/>
      <c r="AK728" s="54"/>
      <c r="AL728" s="54"/>
      <c r="AM728" s="54"/>
      <c r="AN728" s="54"/>
      <c r="AO728" s="54"/>
      <c r="AQ728" s="61" t="n">
        <f aca="false">AVERAGE(K728:AO728)</f>
        <v>51.5108296901085</v>
      </c>
    </row>
    <row r="729" customFormat="false" ht="12.75" hidden="false" customHeight="false" outlineLevel="0" collapsed="false">
      <c r="A729" s="85" t="n">
        <v>70</v>
      </c>
      <c r="B729" s="2" t="s">
        <v>2005</v>
      </c>
      <c r="C729" s="91" t="s">
        <v>1011</v>
      </c>
      <c r="D729" s="85" t="s">
        <v>1908</v>
      </c>
      <c r="E729" s="85" t="s">
        <v>2006</v>
      </c>
      <c r="F729" s="85" t="s">
        <v>147</v>
      </c>
      <c r="G729" s="50" t="n">
        <v>399.612017822266</v>
      </c>
      <c r="H729" s="7" t="n">
        <v>307.393859863281</v>
      </c>
      <c r="I729" s="8" t="n">
        <v>4</v>
      </c>
      <c r="J729" s="87" t="n">
        <v>0</v>
      </c>
      <c r="K729" s="54"/>
      <c r="L729" s="54"/>
      <c r="M729" s="54"/>
      <c r="N729" s="54"/>
      <c r="O729" s="54"/>
      <c r="P729" s="54"/>
      <c r="Q729" s="54"/>
      <c r="R729" s="54"/>
      <c r="S729" s="55" t="n">
        <v>71.3653650254669</v>
      </c>
      <c r="U729" s="55" t="n">
        <v>93.0458015267176</v>
      </c>
      <c r="V729" s="54"/>
      <c r="W729" s="54"/>
      <c r="X729" s="55" t="n">
        <v>74.2059058260176</v>
      </c>
      <c r="Y729" s="55" t="n">
        <v>68.7767886580943</v>
      </c>
      <c r="Z729" s="54"/>
      <c r="AA729" s="54"/>
      <c r="AB729" s="54"/>
      <c r="AC729" s="54"/>
      <c r="AD729" s="54"/>
      <c r="AE729" s="54"/>
      <c r="AF729" s="54"/>
      <c r="AG729" s="54"/>
      <c r="AH729" s="54"/>
      <c r="AI729" s="54"/>
      <c r="AJ729" s="54"/>
      <c r="AK729" s="54"/>
      <c r="AL729" s="54"/>
      <c r="AM729" s="54"/>
      <c r="AN729" s="54"/>
      <c r="AO729" s="54"/>
      <c r="AQ729" s="61" t="n">
        <f aca="false">AVERAGE(K729:AO729)</f>
        <v>76.8484652590741</v>
      </c>
    </row>
    <row r="730" customFormat="false" ht="12.75" hidden="false" customHeight="false" outlineLevel="0" collapsed="false">
      <c r="A730" s="85" t="n">
        <v>71</v>
      </c>
      <c r="B730" s="2" t="s">
        <v>2007</v>
      </c>
      <c r="C730" s="91" t="s">
        <v>1011</v>
      </c>
      <c r="D730" s="85" t="s">
        <v>1139</v>
      </c>
      <c r="E730" s="85" t="s">
        <v>989</v>
      </c>
      <c r="F730" s="85" t="s">
        <v>171</v>
      </c>
      <c r="G730" s="50" t="n">
        <v>398.058865356445</v>
      </c>
      <c r="H730" s="7" t="n">
        <v>306.199127197266</v>
      </c>
      <c r="I730" s="8" t="n">
        <v>5</v>
      </c>
      <c r="J730" s="87" t="n">
        <v>0</v>
      </c>
      <c r="K730" s="54"/>
      <c r="L730" s="54"/>
      <c r="M730" s="54"/>
      <c r="N730" s="54"/>
      <c r="O730" s="54"/>
      <c r="P730" s="54"/>
      <c r="Q730" s="54"/>
      <c r="R730" s="54"/>
      <c r="S730" s="55" t="n">
        <v>60.6116798846431</v>
      </c>
      <c r="T730" s="54"/>
      <c r="U730" s="54"/>
      <c r="V730" s="55" t="n">
        <v>63.4725274725275</v>
      </c>
      <c r="W730" s="55" t="n">
        <v>65.4982148653035</v>
      </c>
      <c r="X730" s="54"/>
      <c r="Y730" s="54"/>
      <c r="Z730" s="54"/>
      <c r="AA730" s="54"/>
      <c r="AB730" s="54"/>
      <c r="AC730" s="54"/>
      <c r="AD730" s="54"/>
      <c r="AE730" s="54"/>
      <c r="AF730" s="54"/>
      <c r="AG730" s="54"/>
      <c r="AH730" s="54"/>
      <c r="AI730" s="54"/>
      <c r="AJ730" s="54"/>
      <c r="AK730" s="54"/>
      <c r="AL730" s="54"/>
      <c r="AM730" s="54"/>
      <c r="AN730" s="55" t="n">
        <v>51.1814744801512</v>
      </c>
      <c r="AO730" s="55" t="n">
        <v>65.4352159468439</v>
      </c>
      <c r="AQ730" s="61" t="n">
        <f aca="false">AVERAGE(K730:AO730)</f>
        <v>61.2398225298938</v>
      </c>
    </row>
    <row r="731" customFormat="false" ht="12.75" hidden="false" customHeight="false" outlineLevel="0" collapsed="false">
      <c r="A731" s="85" t="n">
        <v>72</v>
      </c>
      <c r="B731" s="2" t="s">
        <v>2008</v>
      </c>
      <c r="C731" s="91" t="s">
        <v>1011</v>
      </c>
      <c r="D731" s="85" t="s">
        <v>2009</v>
      </c>
      <c r="E731" s="85" t="s">
        <v>2010</v>
      </c>
      <c r="F731" s="85" t="s">
        <v>1177</v>
      </c>
      <c r="G731" s="50" t="n">
        <v>393.994342041016</v>
      </c>
      <c r="H731" s="7" t="n">
        <v>303.072570800781</v>
      </c>
      <c r="I731" s="8" t="n">
        <v>4</v>
      </c>
      <c r="J731" s="87" t="n">
        <v>0</v>
      </c>
      <c r="K731" s="54"/>
      <c r="L731" s="54"/>
      <c r="M731" s="55" t="n">
        <v>63.0250562158689</v>
      </c>
      <c r="N731" s="55" t="n">
        <v>85.8146111547526</v>
      </c>
      <c r="O731" s="54"/>
      <c r="P731" s="54"/>
      <c r="Q731" s="54"/>
      <c r="R731" s="54"/>
      <c r="S731" s="54"/>
      <c r="U731" s="54"/>
      <c r="V731" s="54"/>
      <c r="W731" s="54"/>
      <c r="X731" s="54"/>
      <c r="Y731" s="54"/>
      <c r="Z731" s="54"/>
      <c r="AA731" s="54"/>
      <c r="AB731" s="54"/>
      <c r="AC731" s="54"/>
      <c r="AD731" s="54"/>
      <c r="AE731" s="54"/>
      <c r="AF731" s="54"/>
      <c r="AG731" s="54"/>
      <c r="AH731" s="55" t="n">
        <v>81.2541918175721</v>
      </c>
      <c r="AI731" s="55" t="n">
        <v>72.9787234042553</v>
      </c>
      <c r="AJ731" s="54"/>
      <c r="AK731" s="54"/>
      <c r="AL731" s="54"/>
      <c r="AM731" s="54"/>
      <c r="AN731" s="54"/>
      <c r="AO731" s="54"/>
      <c r="AQ731" s="61" t="n">
        <f aca="false">AVERAGE(K731:AO731)</f>
        <v>75.7681456481122</v>
      </c>
    </row>
    <row r="732" customFormat="false" ht="12.75" hidden="false" customHeight="false" outlineLevel="0" collapsed="false">
      <c r="A732" s="85" t="n">
        <v>73</v>
      </c>
      <c r="B732" s="2" t="s">
        <v>2011</v>
      </c>
      <c r="C732" s="91" t="s">
        <v>1903</v>
      </c>
      <c r="D732" s="85" t="s">
        <v>2012</v>
      </c>
      <c r="E732" s="85" t="s">
        <v>2013</v>
      </c>
      <c r="F732" s="85" t="s">
        <v>456</v>
      </c>
      <c r="G732" s="50" t="n">
        <v>392.916033935547</v>
      </c>
      <c r="H732" s="7" t="n">
        <v>302.243103027344</v>
      </c>
      <c r="I732" s="8" t="n">
        <v>7</v>
      </c>
      <c r="J732" s="87" t="n">
        <v>0</v>
      </c>
      <c r="K732" s="54"/>
      <c r="L732" s="54"/>
      <c r="M732" s="54"/>
      <c r="N732" s="54"/>
      <c r="O732" s="54"/>
      <c r="P732" s="54"/>
      <c r="Q732" s="55" t="n">
        <v>49.7900552486188</v>
      </c>
      <c r="R732" s="55" t="n">
        <v>53.9296829971182</v>
      </c>
      <c r="S732" s="55" t="n">
        <v>46.7670226969292</v>
      </c>
      <c r="U732" s="55" t="n">
        <v>41.1636022514071</v>
      </c>
      <c r="V732" s="55" t="n">
        <v>49.6276778554245</v>
      </c>
      <c r="W732" s="54"/>
      <c r="X732" s="56" t="n">
        <v>10</v>
      </c>
      <c r="Y732" s="55" t="n">
        <v>50.9650623014904</v>
      </c>
      <c r="Z732" s="54"/>
      <c r="AA732" s="54"/>
      <c r="AB732" s="54"/>
      <c r="AC732" s="54"/>
      <c r="AD732" s="54"/>
      <c r="AE732" s="54"/>
      <c r="AF732" s="54"/>
      <c r="AG732" s="54"/>
      <c r="AH732" s="54"/>
      <c r="AI732" s="54"/>
      <c r="AJ732" s="54"/>
      <c r="AK732" s="54"/>
      <c r="AL732" s="54"/>
      <c r="AM732" s="54"/>
      <c r="AN732" s="54"/>
      <c r="AO732" s="54"/>
      <c r="AQ732" s="61" t="n">
        <f aca="false">AVERAGE(K732:AO732)</f>
        <v>43.1775861929983</v>
      </c>
    </row>
    <row r="733" customFormat="false" ht="12.75" hidden="false" customHeight="false" outlineLevel="0" collapsed="false">
      <c r="A733" s="85" t="n">
        <v>74</v>
      </c>
      <c r="B733" s="2" t="s">
        <v>2014</v>
      </c>
      <c r="C733" s="91" t="s">
        <v>1011</v>
      </c>
      <c r="D733" s="85" t="s">
        <v>2015</v>
      </c>
      <c r="E733" s="85" t="s">
        <v>2016</v>
      </c>
      <c r="F733" s="85" t="s">
        <v>45</v>
      </c>
      <c r="G733" s="50" t="n">
        <v>387.629190063477</v>
      </c>
      <c r="H733" s="7" t="n">
        <v>298.176300048828</v>
      </c>
      <c r="I733" s="8" t="n">
        <v>7</v>
      </c>
      <c r="J733" s="87" t="n">
        <v>0</v>
      </c>
      <c r="K733" s="55" t="n">
        <v>36.1000190150219</v>
      </c>
      <c r="L733" s="55" t="n">
        <v>57.785209959123</v>
      </c>
      <c r="M733" s="54"/>
      <c r="N733" s="54"/>
      <c r="O733" s="54"/>
      <c r="P733" s="54"/>
      <c r="Q733" s="55" t="n">
        <v>46.1689603214465</v>
      </c>
      <c r="R733" s="55" t="n">
        <v>61.6254665203074</v>
      </c>
      <c r="S733" s="54"/>
      <c r="U733" s="54"/>
      <c r="V733" s="54"/>
      <c r="W733" s="54"/>
      <c r="X733" s="55" t="n">
        <v>43.5748430030931</v>
      </c>
      <c r="Y733" s="55" t="n">
        <v>42.9218106995885</v>
      </c>
      <c r="Z733" s="54"/>
      <c r="AA733" s="54"/>
      <c r="AB733" s="56" t="n">
        <v>10</v>
      </c>
      <c r="AC733" s="54"/>
      <c r="AD733" s="54"/>
      <c r="AE733" s="54"/>
      <c r="AF733" s="54"/>
      <c r="AG733" s="54"/>
      <c r="AH733" s="54"/>
      <c r="AI733" s="54"/>
      <c r="AJ733" s="54"/>
      <c r="AK733" s="54"/>
      <c r="AL733" s="54"/>
      <c r="AM733" s="54"/>
      <c r="AN733" s="54"/>
      <c r="AO733" s="54"/>
      <c r="AQ733" s="61" t="n">
        <f aca="false">AVERAGE(K733:AO733)</f>
        <v>42.5966156455115</v>
      </c>
    </row>
    <row r="734" customFormat="false" ht="12.75" hidden="false" customHeight="false" outlineLevel="0" collapsed="false">
      <c r="A734" s="85" t="n">
        <v>75</v>
      </c>
      <c r="B734" s="2" t="s">
        <v>2017</v>
      </c>
      <c r="C734" s="91" t="s">
        <v>1011</v>
      </c>
      <c r="D734" s="85" t="s">
        <v>445</v>
      </c>
      <c r="E734" s="85" t="s">
        <v>2018</v>
      </c>
      <c r="F734" s="85" t="s">
        <v>511</v>
      </c>
      <c r="G734" s="50" t="n">
        <v>384.603460693359</v>
      </c>
      <c r="H734" s="7" t="n">
        <v>295.848785400391</v>
      </c>
      <c r="I734" s="8" t="n">
        <v>6</v>
      </c>
      <c r="J734" s="87" t="n">
        <v>0</v>
      </c>
      <c r="K734" s="54"/>
      <c r="L734" s="54"/>
      <c r="M734" s="54"/>
      <c r="N734" s="54"/>
      <c r="O734" s="54"/>
      <c r="P734" s="54"/>
      <c r="Q734" s="54"/>
      <c r="R734" s="54"/>
      <c r="S734" s="54"/>
      <c r="T734" s="54"/>
      <c r="U734" s="54"/>
      <c r="V734" s="54"/>
      <c r="W734" s="54"/>
      <c r="X734" s="54"/>
      <c r="Y734" s="54"/>
      <c r="Z734" s="54"/>
      <c r="AA734" s="54"/>
      <c r="AB734" s="55" t="n">
        <v>43.2899572861826</v>
      </c>
      <c r="AC734" s="55" t="n">
        <v>34.350810573974</v>
      </c>
      <c r="AD734" s="55" t="n">
        <v>49.9958747421714</v>
      </c>
      <c r="AE734" s="55" t="n">
        <v>53.4347826086956</v>
      </c>
      <c r="AF734" s="55" t="n">
        <v>53.4351984170606</v>
      </c>
      <c r="AG734" s="55" t="n">
        <v>61.3421791273284</v>
      </c>
      <c r="AH734" s="54"/>
      <c r="AI734" s="54"/>
      <c r="AJ734" s="54"/>
      <c r="AK734" s="54"/>
      <c r="AL734" s="54"/>
      <c r="AM734" s="54"/>
      <c r="AN734" s="54"/>
      <c r="AO734" s="54"/>
      <c r="AQ734" s="61" t="n">
        <f aca="false">AVERAGE(K734:AO734)</f>
        <v>49.3081337925688</v>
      </c>
    </row>
    <row r="735" customFormat="false" ht="12.75" hidden="false" customHeight="false" outlineLevel="0" collapsed="false">
      <c r="A735" s="85" t="n">
        <v>76</v>
      </c>
      <c r="B735" s="2" t="s">
        <v>2019</v>
      </c>
      <c r="C735" s="91" t="s">
        <v>1011</v>
      </c>
      <c r="D735" s="85" t="s">
        <v>78</v>
      </c>
      <c r="E735" s="85" t="s">
        <v>2020</v>
      </c>
      <c r="F735" s="85" t="s">
        <v>87</v>
      </c>
      <c r="G735" s="50" t="n">
        <v>484.183627319336</v>
      </c>
      <c r="H735" s="7" t="n">
        <v>292.448974609375</v>
      </c>
      <c r="I735" s="8" t="n">
        <v>6</v>
      </c>
      <c r="J735" s="87" t="n">
        <v>0</v>
      </c>
      <c r="K735" s="66"/>
      <c r="L735" s="54"/>
      <c r="M735" s="54"/>
      <c r="N735" s="54"/>
      <c r="O735" s="54"/>
      <c r="P735" s="54"/>
      <c r="Q735" s="54"/>
      <c r="R735" s="54"/>
      <c r="S735" s="55" t="n">
        <v>67.0081300813008</v>
      </c>
      <c r="U735" s="55" t="n">
        <v>50.0232558139535</v>
      </c>
      <c r="V735" s="54"/>
      <c r="W735" s="54"/>
      <c r="X735" s="54"/>
      <c r="Y735" s="54"/>
      <c r="Z735" s="54" t="s">
        <v>46</v>
      </c>
      <c r="AA735" s="54" t="s">
        <v>46</v>
      </c>
      <c r="AB735" s="54"/>
      <c r="AC735" s="54"/>
      <c r="AD735" s="54"/>
      <c r="AE735" s="54"/>
      <c r="AF735" s="55" t="n">
        <v>89.1599413059428</v>
      </c>
      <c r="AG735" s="55" t="n">
        <v>86.2576246860424</v>
      </c>
      <c r="AH735" s="54"/>
      <c r="AI735" s="54"/>
      <c r="AJ735" s="54"/>
      <c r="AK735" s="54"/>
      <c r="AL735" s="54"/>
      <c r="AM735" s="54"/>
      <c r="AN735" s="54"/>
      <c r="AO735" s="54"/>
      <c r="AQ735" s="61" t="n">
        <f aca="false">AVERAGE(K735:AO735)</f>
        <v>73.1122379718099</v>
      </c>
    </row>
    <row r="736" customFormat="false" ht="12.75" hidden="false" customHeight="false" outlineLevel="0" collapsed="false">
      <c r="A736" s="85" t="n">
        <v>77</v>
      </c>
      <c r="B736" s="2" t="s">
        <v>2021</v>
      </c>
      <c r="C736" s="91" t="s">
        <v>1011</v>
      </c>
      <c r="D736" s="85" t="s">
        <v>2022</v>
      </c>
      <c r="E736" s="85" t="s">
        <v>2023</v>
      </c>
      <c r="F736" s="85" t="s">
        <v>97</v>
      </c>
      <c r="G736" s="50" t="n">
        <v>363.364202880859</v>
      </c>
      <c r="H736" s="7" t="n">
        <v>279.510925292969</v>
      </c>
      <c r="I736" s="8" t="n">
        <v>4</v>
      </c>
      <c r="J736" s="87" t="n">
        <v>0</v>
      </c>
      <c r="K736" s="54"/>
      <c r="L736" s="54"/>
      <c r="M736" s="54"/>
      <c r="N736" s="54"/>
      <c r="O736" s="54"/>
      <c r="P736" s="54"/>
      <c r="Q736" s="54"/>
      <c r="R736" s="54"/>
      <c r="S736" s="54"/>
      <c r="T736" s="54"/>
      <c r="U736" s="54"/>
      <c r="V736" s="54"/>
      <c r="W736" s="54"/>
      <c r="X736" s="54"/>
      <c r="Y736" s="54"/>
      <c r="Z736" s="55" t="n">
        <v>56.8728908886389</v>
      </c>
      <c r="AA736" s="55" t="n">
        <v>70.0231481481481</v>
      </c>
      <c r="AB736" s="54"/>
      <c r="AC736" s="54"/>
      <c r="AD736" s="54"/>
      <c r="AE736" s="54"/>
      <c r="AF736" s="55" t="n">
        <v>84.0857983047915</v>
      </c>
      <c r="AG736" s="55" t="n">
        <v>68.5290763968073</v>
      </c>
      <c r="AH736" s="54"/>
      <c r="AI736" s="54"/>
      <c r="AJ736" s="54"/>
      <c r="AK736" s="54"/>
      <c r="AL736" s="54"/>
      <c r="AM736" s="54"/>
      <c r="AN736" s="54"/>
      <c r="AO736" s="54"/>
      <c r="AQ736" s="61" t="n">
        <f aca="false">AVERAGE(K736:AO736)</f>
        <v>69.8777284345965</v>
      </c>
    </row>
    <row r="737" customFormat="false" ht="12.75" hidden="false" customHeight="false" outlineLevel="0" collapsed="false">
      <c r="A737" s="85" t="n">
        <v>78</v>
      </c>
      <c r="B737" s="2" t="s">
        <v>2024</v>
      </c>
      <c r="C737" s="91" t="s">
        <v>1011</v>
      </c>
      <c r="D737" s="85" t="s">
        <v>1046</v>
      </c>
      <c r="E737" s="85" t="s">
        <v>2025</v>
      </c>
      <c r="F737" s="85" t="s">
        <v>1177</v>
      </c>
      <c r="G737" s="50" t="n">
        <v>349.938394165039</v>
      </c>
      <c r="H737" s="7" t="n">
        <v>269.183380126953</v>
      </c>
      <c r="I737" s="8" t="n">
        <v>4</v>
      </c>
      <c r="J737" s="87" t="n">
        <v>0</v>
      </c>
      <c r="K737" s="54"/>
      <c r="L737" s="54"/>
      <c r="M737" s="54"/>
      <c r="N737" s="55" t="n">
        <v>61.8584371460929</v>
      </c>
      <c r="O737" s="54"/>
      <c r="P737" s="54"/>
      <c r="Q737" s="54"/>
      <c r="R737" s="54"/>
      <c r="S737" s="54"/>
      <c r="T737" s="54"/>
      <c r="U737" s="54"/>
      <c r="V737" s="54"/>
      <c r="W737" s="54"/>
      <c r="X737" s="54"/>
      <c r="Y737" s="54"/>
      <c r="Z737" s="54"/>
      <c r="AA737" s="54"/>
      <c r="AB737" s="54"/>
      <c r="AC737" s="54"/>
      <c r="AD737" s="54"/>
      <c r="AE737" s="54"/>
      <c r="AF737" s="54"/>
      <c r="AG737" s="54"/>
      <c r="AH737" s="55" t="n">
        <v>69.2681532304174</v>
      </c>
      <c r="AI737" s="54"/>
      <c r="AJ737" s="54"/>
      <c r="AK737" s="54"/>
      <c r="AL737" s="55" t="n">
        <v>71.3430012610341</v>
      </c>
      <c r="AM737" s="55" t="n">
        <v>66.7138009049774</v>
      </c>
      <c r="AN737" s="54"/>
      <c r="AO737" s="54"/>
      <c r="AQ737" s="61" t="n">
        <f aca="false">AVERAGE(K737:AO737)</f>
        <v>67.2958481356304</v>
      </c>
    </row>
    <row r="738" customFormat="false" ht="12.75" hidden="false" customHeight="false" outlineLevel="0" collapsed="false">
      <c r="A738" s="85" t="n">
        <v>79</v>
      </c>
      <c r="B738" s="2" t="s">
        <v>2026</v>
      </c>
      <c r="C738" s="91" t="s">
        <v>1011</v>
      </c>
      <c r="D738" s="85" t="s">
        <v>565</v>
      </c>
      <c r="E738" s="85" t="s">
        <v>2027</v>
      </c>
      <c r="F738" s="85" t="s">
        <v>69</v>
      </c>
      <c r="G738" s="50" t="n">
        <v>349.921215820313</v>
      </c>
      <c r="H738" s="7" t="n">
        <v>269.170166015625</v>
      </c>
      <c r="I738" s="8" t="n">
        <v>5</v>
      </c>
      <c r="J738" s="87" t="n">
        <v>0</v>
      </c>
      <c r="K738" s="55" t="n">
        <v>57.8458257160268</v>
      </c>
      <c r="L738" s="55" t="n">
        <v>56.483835815474</v>
      </c>
      <c r="M738" s="54"/>
      <c r="N738" s="54"/>
      <c r="O738" s="54"/>
      <c r="P738" s="54"/>
      <c r="Q738" s="54"/>
      <c r="R738" s="54"/>
      <c r="S738" s="55" t="n">
        <v>56.5964723306853</v>
      </c>
      <c r="U738" s="55" t="n">
        <v>49.7397415552029</v>
      </c>
      <c r="V738" s="54"/>
      <c r="W738" s="54"/>
      <c r="X738" s="54"/>
      <c r="Y738" s="54"/>
      <c r="Z738" s="54"/>
      <c r="AA738" s="54"/>
      <c r="AB738" s="54"/>
      <c r="AC738" s="54"/>
      <c r="AD738" s="55" t="n">
        <v>48.5042750591232</v>
      </c>
      <c r="AE738" s="54"/>
      <c r="AF738" s="54"/>
      <c r="AG738" s="54"/>
      <c r="AH738" s="54"/>
      <c r="AI738" s="54"/>
      <c r="AJ738" s="54"/>
      <c r="AK738" s="54"/>
      <c r="AL738" s="54"/>
      <c r="AM738" s="54"/>
      <c r="AN738" s="54"/>
      <c r="AO738" s="54"/>
      <c r="AQ738" s="61" t="n">
        <f aca="false">AVERAGE(K738:AO738)</f>
        <v>53.8340300953024</v>
      </c>
    </row>
    <row r="739" customFormat="false" ht="12.75" hidden="false" customHeight="false" outlineLevel="0" collapsed="false">
      <c r="A739" s="85" t="n">
        <v>80</v>
      </c>
      <c r="B739" s="2" t="s">
        <v>2028</v>
      </c>
      <c r="C739" s="91" t="s">
        <v>1903</v>
      </c>
      <c r="D739" s="85" t="s">
        <v>63</v>
      </c>
      <c r="E739" s="85" t="s">
        <v>2029</v>
      </c>
      <c r="F739" s="85" t="s">
        <v>407</v>
      </c>
      <c r="G739" s="50" t="n">
        <v>453.178421020508</v>
      </c>
      <c r="H739" s="7" t="n">
        <v>268.598785400391</v>
      </c>
      <c r="I739" s="8" t="n">
        <v>6</v>
      </c>
      <c r="J739" s="87" t="n">
        <v>0</v>
      </c>
      <c r="K739" s="54"/>
      <c r="L739" s="54"/>
      <c r="M739" s="54"/>
      <c r="N739" s="54"/>
      <c r="O739" s="54"/>
      <c r="P739" s="54"/>
      <c r="Q739" s="55" t="n">
        <v>71.7807277838513</v>
      </c>
      <c r="R739" s="55" t="n">
        <v>61.85632437197</v>
      </c>
      <c r="S739" s="54"/>
      <c r="U739" s="54"/>
      <c r="V739" s="54"/>
      <c r="W739" s="54"/>
      <c r="X739" s="54"/>
      <c r="Y739" s="54"/>
      <c r="Z739" s="54"/>
      <c r="AA739" s="54"/>
      <c r="AB739" s="54"/>
      <c r="AC739" s="54"/>
      <c r="AD739" s="54"/>
      <c r="AE739" s="54"/>
      <c r="AF739" s="54"/>
      <c r="AG739" s="54"/>
      <c r="AH739" s="54"/>
      <c r="AI739" s="54"/>
      <c r="AJ739" s="63" t="s">
        <v>46</v>
      </c>
      <c r="AK739" s="63" t="s">
        <v>46</v>
      </c>
      <c r="AL739" s="54"/>
      <c r="AM739" s="54"/>
      <c r="AN739" s="55" t="n">
        <v>64.8891551827442</v>
      </c>
      <c r="AO739" s="55" t="n">
        <v>70.07257720222</v>
      </c>
      <c r="AQ739" s="61" t="n">
        <f aca="false">AVERAGE(K739:AO739)</f>
        <v>67.1496961351964</v>
      </c>
    </row>
    <row r="740" customFormat="false" ht="12.75" hidden="false" customHeight="false" outlineLevel="0" collapsed="false">
      <c r="A740" s="85" t="n">
        <v>81</v>
      </c>
      <c r="B740" s="2" t="s">
        <v>2030</v>
      </c>
      <c r="C740" s="91" t="s">
        <v>1903</v>
      </c>
      <c r="D740" s="85" t="s">
        <v>490</v>
      </c>
      <c r="E740" s="85" t="s">
        <v>2031</v>
      </c>
      <c r="F740" s="85" t="s">
        <v>529</v>
      </c>
      <c r="G740" s="50" t="n">
        <v>340.112380981445</v>
      </c>
      <c r="H740" s="7" t="n">
        <v>261.624908447266</v>
      </c>
      <c r="I740" s="8" t="n">
        <v>6</v>
      </c>
      <c r="J740" s="87" t="n">
        <v>0</v>
      </c>
      <c r="K740" s="54"/>
      <c r="L740" s="54"/>
      <c r="M740" s="54"/>
      <c r="N740" s="54"/>
      <c r="O740" s="54"/>
      <c r="P740" s="54"/>
      <c r="Q740" s="55" t="n">
        <v>69.4592715732205</v>
      </c>
      <c r="R740" s="55" t="n">
        <v>78.0817802503477</v>
      </c>
      <c r="S740" s="54"/>
      <c r="U740" s="54"/>
      <c r="V740" s="54"/>
      <c r="W740" s="54"/>
      <c r="X740" s="54"/>
      <c r="Y740" s="54"/>
      <c r="Z740" s="54"/>
      <c r="AA740" s="54"/>
      <c r="AB740" s="54"/>
      <c r="AC740" s="54"/>
      <c r="AD740" s="54"/>
      <c r="AE740" s="54"/>
      <c r="AF740" s="54"/>
      <c r="AG740" s="54"/>
      <c r="AH740" s="54"/>
      <c r="AI740" s="54"/>
      <c r="AJ740" s="56" t="n">
        <v>10</v>
      </c>
      <c r="AK740" s="56" t="n">
        <v>10</v>
      </c>
      <c r="AL740" s="54"/>
      <c r="AM740" s="54"/>
      <c r="AN740" s="55" t="n">
        <v>84.083850931677</v>
      </c>
      <c r="AO740" s="56" t="n">
        <v>10</v>
      </c>
      <c r="AQ740" s="61" t="n">
        <f aca="false">AVERAGE(K740:AO740)</f>
        <v>43.6041504592075</v>
      </c>
    </row>
    <row r="741" customFormat="false" ht="12.75" hidden="false" customHeight="false" outlineLevel="0" collapsed="false">
      <c r="A741" s="85" t="n">
        <v>82</v>
      </c>
      <c r="B741" s="2" t="s">
        <v>2032</v>
      </c>
      <c r="C741" s="91" t="s">
        <v>1011</v>
      </c>
      <c r="D741" s="85" t="s">
        <v>390</v>
      </c>
      <c r="E741" s="85" t="s">
        <v>2033</v>
      </c>
      <c r="F741" s="85" t="s">
        <v>497</v>
      </c>
      <c r="G741" s="50" t="n">
        <v>339.695022583008</v>
      </c>
      <c r="H741" s="7" t="n">
        <v>261.303833007813</v>
      </c>
      <c r="I741" s="8" t="n">
        <v>4</v>
      </c>
      <c r="J741" s="87" t="n">
        <v>0</v>
      </c>
      <c r="K741" s="54"/>
      <c r="L741" s="54"/>
      <c r="M741" s="54"/>
      <c r="N741" s="54"/>
      <c r="O741" s="54"/>
      <c r="P741" s="54"/>
      <c r="Q741" s="54"/>
      <c r="R741" s="54"/>
      <c r="S741" s="54"/>
      <c r="T741" s="54"/>
      <c r="U741" s="54"/>
      <c r="V741" s="54"/>
      <c r="W741" s="54"/>
      <c r="X741" s="54"/>
      <c r="Y741" s="54"/>
      <c r="Z741" s="54"/>
      <c r="AA741" s="54"/>
      <c r="AB741" s="54"/>
      <c r="AC741" s="54"/>
      <c r="AD741" s="55" t="n">
        <v>67.775292323335</v>
      </c>
      <c r="AE741" s="55" t="n">
        <v>70.1630597014925</v>
      </c>
      <c r="AF741" s="54"/>
      <c r="AG741" s="54"/>
      <c r="AH741" s="54"/>
      <c r="AI741" s="54"/>
      <c r="AJ741" s="54"/>
      <c r="AK741" s="54"/>
      <c r="AL741" s="55" t="n">
        <v>65.5751955954796</v>
      </c>
      <c r="AM741" s="55" t="n">
        <v>57.7902988731014</v>
      </c>
      <c r="AN741" s="54"/>
      <c r="AO741" s="54"/>
      <c r="AQ741" s="61" t="n">
        <f aca="false">AVERAGE(K741:AO741)</f>
        <v>65.3259616233521</v>
      </c>
    </row>
    <row r="742" customFormat="false" ht="12.75" hidden="false" customHeight="false" outlineLevel="0" collapsed="false">
      <c r="A742" s="85" t="n">
        <v>83</v>
      </c>
      <c r="B742" s="2" t="s">
        <v>2034</v>
      </c>
      <c r="C742" s="91" t="s">
        <v>1011</v>
      </c>
      <c r="D742" s="85" t="s">
        <v>293</v>
      </c>
      <c r="E742" s="85" t="s">
        <v>2035</v>
      </c>
      <c r="F742" s="85" t="s">
        <v>234</v>
      </c>
      <c r="G742" s="50" t="n">
        <v>338.462704467773</v>
      </c>
      <c r="H742" s="7" t="n">
        <v>260.355926513672</v>
      </c>
      <c r="I742" s="8" t="n">
        <v>4</v>
      </c>
      <c r="J742" s="87" t="n">
        <v>0</v>
      </c>
      <c r="K742" s="55" t="n">
        <v>69.7721425946343</v>
      </c>
      <c r="L742" s="55" t="n">
        <v>66.8817204301075</v>
      </c>
      <c r="M742" s="54"/>
      <c r="N742" s="54"/>
      <c r="O742" s="54"/>
      <c r="P742" s="54"/>
      <c r="Q742" s="54"/>
      <c r="R742" s="54"/>
      <c r="S742" s="54"/>
      <c r="U742" s="54"/>
      <c r="V742" s="54"/>
      <c r="W742" s="54"/>
      <c r="X742" s="54"/>
      <c r="Y742" s="54"/>
      <c r="Z742" s="54"/>
      <c r="AA742" s="54"/>
      <c r="AB742" s="54"/>
      <c r="AC742" s="54"/>
      <c r="AD742" s="54"/>
      <c r="AE742" s="54"/>
      <c r="AF742" s="54"/>
      <c r="AG742" s="54"/>
      <c r="AH742" s="54"/>
      <c r="AI742" s="54"/>
      <c r="AJ742" s="54"/>
      <c r="AK742" s="54"/>
      <c r="AL742" s="55" t="n">
        <v>61.7209873176054</v>
      </c>
      <c r="AM742" s="55" t="n">
        <v>61.9810825013137</v>
      </c>
      <c r="AN742" s="54"/>
      <c r="AO742" s="54"/>
      <c r="AQ742" s="61" t="n">
        <f aca="false">AVERAGE(K742:AO742)</f>
        <v>65.0889832109152</v>
      </c>
    </row>
    <row r="743" customFormat="false" ht="12.75" hidden="false" customHeight="false" outlineLevel="0" collapsed="false">
      <c r="A743" s="85" t="n">
        <v>84</v>
      </c>
      <c r="B743" s="2" t="s">
        <v>2036</v>
      </c>
      <c r="C743" s="91" t="s">
        <v>1011</v>
      </c>
      <c r="D743" s="85" t="s">
        <v>2037</v>
      </c>
      <c r="E743" s="85" t="s">
        <v>2038</v>
      </c>
      <c r="F743" s="85" t="s">
        <v>511</v>
      </c>
      <c r="G743" s="50" t="n">
        <v>322.79139251709</v>
      </c>
      <c r="H743" s="7" t="n">
        <v>248.301055908203</v>
      </c>
      <c r="I743" s="8" t="n">
        <v>4</v>
      </c>
      <c r="J743" s="87" t="n">
        <v>0</v>
      </c>
      <c r="K743" s="54"/>
      <c r="L743" s="54"/>
      <c r="M743" s="54"/>
      <c r="N743" s="54"/>
      <c r="O743" s="54"/>
      <c r="P743" s="54"/>
      <c r="Q743" s="54"/>
      <c r="R743" s="54"/>
      <c r="S743" s="54"/>
      <c r="T743" s="54"/>
      <c r="U743" s="54"/>
      <c r="V743" s="54"/>
      <c r="W743" s="54"/>
      <c r="X743" s="54"/>
      <c r="Y743" s="54"/>
      <c r="Z743" s="55" t="n">
        <v>43.8736549809094</v>
      </c>
      <c r="AA743" s="55" t="n">
        <v>64.4874755729259</v>
      </c>
      <c r="AB743" s="54"/>
      <c r="AC743" s="54"/>
      <c r="AD743" s="54"/>
      <c r="AE743" s="54"/>
      <c r="AF743" s="55" t="n">
        <v>76.4428369240447</v>
      </c>
      <c r="AG743" s="55" t="n">
        <v>63.4970945589012</v>
      </c>
      <c r="AH743" s="54"/>
      <c r="AI743" s="54"/>
      <c r="AJ743" s="54"/>
      <c r="AK743" s="54"/>
      <c r="AL743" s="54"/>
      <c r="AM743" s="54"/>
      <c r="AN743" s="54"/>
      <c r="AO743" s="54"/>
      <c r="AQ743" s="61" t="n">
        <f aca="false">AVERAGE(K743:AO743)</f>
        <v>62.0752655091953</v>
      </c>
    </row>
    <row r="744" customFormat="false" ht="12.75" hidden="false" customHeight="false" outlineLevel="0" collapsed="false">
      <c r="A744" s="85" t="n">
        <v>85</v>
      </c>
      <c r="B744" s="2" t="s">
        <v>2039</v>
      </c>
      <c r="C744" s="91" t="s">
        <v>1011</v>
      </c>
      <c r="D744" s="85" t="s">
        <v>43</v>
      </c>
      <c r="E744" s="85" t="s">
        <v>2040</v>
      </c>
      <c r="F744" s="85" t="s">
        <v>45</v>
      </c>
      <c r="G744" s="50" t="n">
        <v>315.473893737793</v>
      </c>
      <c r="H744" s="7" t="n">
        <v>242.672210693359</v>
      </c>
      <c r="I744" s="8" t="n">
        <v>4</v>
      </c>
      <c r="J744" s="87" t="n">
        <v>0</v>
      </c>
      <c r="K744" s="54"/>
      <c r="L744" s="54"/>
      <c r="M744" s="54"/>
      <c r="N744" s="54"/>
      <c r="O744" s="54"/>
      <c r="P744" s="54"/>
      <c r="Q744" s="55" t="n">
        <v>81.1318623124448</v>
      </c>
      <c r="R744" s="55" t="n">
        <v>86.1319423135931</v>
      </c>
      <c r="S744" s="54"/>
      <c r="U744" s="54"/>
      <c r="V744" s="55" t="n">
        <v>65.4084251849615</v>
      </c>
      <c r="W744" s="56" t="n">
        <v>10</v>
      </c>
      <c r="X744" s="54"/>
      <c r="Y744" s="54"/>
      <c r="Z744" s="54"/>
      <c r="AA744" s="54"/>
      <c r="AB744" s="54"/>
      <c r="AC744" s="54"/>
      <c r="AD744" s="54"/>
      <c r="AE744" s="54"/>
      <c r="AF744" s="54"/>
      <c r="AG744" s="54"/>
      <c r="AH744" s="54"/>
      <c r="AI744" s="54"/>
      <c r="AJ744" s="54"/>
      <c r="AK744" s="54"/>
      <c r="AL744" s="54"/>
      <c r="AM744" s="54"/>
      <c r="AN744" s="54"/>
      <c r="AO744" s="54"/>
      <c r="AQ744" s="61" t="n">
        <f aca="false">AVERAGE(K744:AO744)</f>
        <v>60.6680574527499</v>
      </c>
    </row>
    <row r="745" customFormat="false" ht="12.75" hidden="false" customHeight="false" outlineLevel="0" collapsed="false">
      <c r="A745" s="85" t="n">
        <v>86</v>
      </c>
      <c r="B745" s="2" t="s">
        <v>2041</v>
      </c>
      <c r="C745" s="91" t="s">
        <v>1327</v>
      </c>
      <c r="D745" s="85" t="s">
        <v>1279</v>
      </c>
      <c r="E745" s="85" t="s">
        <v>2042</v>
      </c>
      <c r="F745" s="85" t="s">
        <v>69</v>
      </c>
      <c r="G745" s="50" t="n">
        <v>314.873504638672</v>
      </c>
      <c r="H745" s="7" t="n">
        <v>242.210388183594</v>
      </c>
      <c r="I745" s="8" t="n">
        <v>3</v>
      </c>
      <c r="J745" s="87" t="n">
        <v>0</v>
      </c>
      <c r="K745" s="54"/>
      <c r="L745" s="54"/>
      <c r="M745" s="54"/>
      <c r="N745" s="54"/>
      <c r="O745" s="54"/>
      <c r="P745" s="54"/>
      <c r="Q745" s="55" t="n">
        <v>80.6761453396525</v>
      </c>
      <c r="R745" s="55" t="n">
        <v>79.6323404255319</v>
      </c>
      <c r="S745" s="54"/>
      <c r="U745" s="54"/>
      <c r="V745" s="54"/>
      <c r="W745" s="54"/>
      <c r="X745" s="54"/>
      <c r="Y745" s="54"/>
      <c r="Z745" s="54"/>
      <c r="AA745" s="54"/>
      <c r="AB745" s="55" t="n">
        <v>81.9018981394475</v>
      </c>
      <c r="AC745" s="54"/>
      <c r="AD745" s="54"/>
      <c r="AE745" s="54"/>
      <c r="AF745" s="54"/>
      <c r="AG745" s="54"/>
      <c r="AH745" s="54"/>
      <c r="AI745" s="54"/>
      <c r="AJ745" s="54"/>
      <c r="AK745" s="54"/>
      <c r="AL745" s="54"/>
      <c r="AM745" s="54"/>
      <c r="AN745" s="54"/>
      <c r="AO745" s="54"/>
      <c r="AQ745" s="61" t="n">
        <f aca="false">AVERAGE(K745:AO745)</f>
        <v>80.7367946348773</v>
      </c>
    </row>
    <row r="746" customFormat="false" ht="12.75" hidden="false" customHeight="false" outlineLevel="0" collapsed="false">
      <c r="A746" s="85" t="n">
        <v>87</v>
      </c>
      <c r="B746" s="2" t="s">
        <v>2043</v>
      </c>
      <c r="C746" s="91" t="s">
        <v>1011</v>
      </c>
      <c r="D746" s="85" t="s">
        <v>2044</v>
      </c>
      <c r="E746" s="85" t="s">
        <v>2045</v>
      </c>
      <c r="F746" s="85" t="s">
        <v>663</v>
      </c>
      <c r="G746" s="50" t="n">
        <v>309.25705871582</v>
      </c>
      <c r="H746" s="7" t="n">
        <v>237.890045166016</v>
      </c>
      <c r="I746" s="8" t="n">
        <v>4</v>
      </c>
      <c r="J746" s="87" t="n">
        <v>0</v>
      </c>
      <c r="K746" s="54"/>
      <c r="L746" s="54"/>
      <c r="M746" s="54"/>
      <c r="N746" s="54"/>
      <c r="O746" s="55" t="n">
        <v>57.5955164517295</v>
      </c>
      <c r="P746" s="55" t="n">
        <v>50.243109540636</v>
      </c>
      <c r="Q746" s="54"/>
      <c r="R746" s="54"/>
      <c r="S746" s="54"/>
      <c r="U746" s="54"/>
      <c r="V746" s="54"/>
      <c r="W746" s="54"/>
      <c r="X746" s="54"/>
      <c r="Y746" s="54"/>
      <c r="Z746" s="54"/>
      <c r="AA746" s="54"/>
      <c r="AB746" s="54"/>
      <c r="AC746" s="54"/>
      <c r="AD746" s="55" t="n">
        <v>60.2140921409214</v>
      </c>
      <c r="AE746" s="55" t="n">
        <v>69.8373259052925</v>
      </c>
      <c r="AF746" s="54"/>
      <c r="AG746" s="54"/>
      <c r="AH746" s="54"/>
      <c r="AI746" s="54"/>
      <c r="AJ746" s="54"/>
      <c r="AK746" s="54"/>
      <c r="AL746" s="54"/>
      <c r="AM746" s="54"/>
      <c r="AN746" s="54"/>
      <c r="AO746" s="54"/>
      <c r="AQ746" s="61" t="n">
        <f aca="false">AVERAGE(K746:AO746)</f>
        <v>59.4725110096449</v>
      </c>
    </row>
    <row r="747" customFormat="false" ht="12.75" hidden="false" customHeight="false" outlineLevel="0" collapsed="false">
      <c r="A747" s="85" t="n">
        <v>88</v>
      </c>
      <c r="B747" s="2" t="s">
        <v>2046</v>
      </c>
      <c r="C747" s="91" t="s">
        <v>1011</v>
      </c>
      <c r="D747" s="85" t="s">
        <v>2047</v>
      </c>
      <c r="E747" s="85" t="s">
        <v>2048</v>
      </c>
      <c r="F747" s="85" t="s">
        <v>80</v>
      </c>
      <c r="G747" s="50" t="n">
        <v>382.173419189453</v>
      </c>
      <c r="H747" s="7" t="n">
        <v>213.979553222656</v>
      </c>
      <c r="I747" s="8" t="n">
        <v>6</v>
      </c>
      <c r="J747" s="87" t="n">
        <v>0</v>
      </c>
      <c r="K747" s="54"/>
      <c r="L747" s="54"/>
      <c r="M747" s="54"/>
      <c r="N747" s="54"/>
      <c r="O747" s="54"/>
      <c r="P747" s="54"/>
      <c r="Q747" s="54"/>
      <c r="R747" s="54"/>
      <c r="S747" s="55" t="n">
        <v>71.2202643171806</v>
      </c>
      <c r="U747" s="55" t="n">
        <v>58.632282202031</v>
      </c>
      <c r="V747" s="54"/>
      <c r="W747" s="54"/>
      <c r="X747" s="54"/>
      <c r="Y747" s="54"/>
      <c r="Z747" s="56" t="n">
        <v>10</v>
      </c>
      <c r="AA747" s="55" t="n">
        <v>74.1270165407392</v>
      </c>
      <c r="AB747" s="54"/>
      <c r="AC747" s="54"/>
      <c r="AD747" s="54"/>
      <c r="AE747" s="54"/>
      <c r="AF747" s="63" t="s">
        <v>46</v>
      </c>
      <c r="AG747" s="63" t="s">
        <v>46</v>
      </c>
      <c r="AH747" s="54"/>
      <c r="AI747" s="54"/>
      <c r="AJ747" s="54"/>
      <c r="AK747" s="54"/>
      <c r="AL747" s="54"/>
      <c r="AM747" s="54"/>
      <c r="AN747" s="54"/>
      <c r="AO747" s="54"/>
      <c r="AQ747" s="61" t="n">
        <f aca="false">AVERAGE(K747:AO747)</f>
        <v>53.4948907649877</v>
      </c>
    </row>
    <row r="748" customFormat="false" ht="12.75" hidden="false" customHeight="false" outlineLevel="0" collapsed="false">
      <c r="A748" s="85" t="n">
        <v>89</v>
      </c>
      <c r="B748" s="2" t="s">
        <v>2049</v>
      </c>
      <c r="C748" s="91" t="s">
        <v>1011</v>
      </c>
      <c r="D748" s="85" t="s">
        <v>2050</v>
      </c>
      <c r="E748" s="85" t="s">
        <v>2051</v>
      </c>
      <c r="F748" s="85" t="s">
        <v>1177</v>
      </c>
      <c r="G748" s="50" t="n">
        <v>272.660400390625</v>
      </c>
      <c r="H748" s="7" t="n">
        <v>209.73876953125</v>
      </c>
      <c r="I748" s="8" t="n">
        <v>4</v>
      </c>
      <c r="J748" s="87" t="n">
        <v>0</v>
      </c>
      <c r="K748" s="54"/>
      <c r="L748" s="54"/>
      <c r="M748" s="55" t="n">
        <v>47.8237659963437</v>
      </c>
      <c r="N748" s="55" t="n">
        <v>53.5762628739578</v>
      </c>
      <c r="O748" s="54"/>
      <c r="P748" s="54"/>
      <c r="Q748" s="54"/>
      <c r="R748" s="54"/>
      <c r="S748" s="54"/>
      <c r="U748" s="54"/>
      <c r="V748" s="54"/>
      <c r="W748" s="54"/>
      <c r="X748" s="54"/>
      <c r="Y748" s="54"/>
      <c r="Z748" s="54"/>
      <c r="AA748" s="54"/>
      <c r="AB748" s="54"/>
      <c r="AC748" s="54"/>
      <c r="AD748" s="54"/>
      <c r="AE748" s="54"/>
      <c r="AF748" s="54"/>
      <c r="AG748" s="54"/>
      <c r="AH748" s="55" t="n">
        <v>52.1355567509414</v>
      </c>
      <c r="AI748" s="55" t="n">
        <v>56.2031835205993</v>
      </c>
      <c r="AJ748" s="54"/>
      <c r="AK748" s="54"/>
      <c r="AL748" s="54"/>
      <c r="AM748" s="54"/>
      <c r="AN748" s="54"/>
      <c r="AO748" s="54"/>
      <c r="AQ748" s="61" t="n">
        <f aca="false">AVERAGE(K748:AO748)</f>
        <v>52.4346922854605</v>
      </c>
    </row>
    <row r="749" customFormat="false" ht="12.75" hidden="false" customHeight="false" outlineLevel="0" collapsed="false">
      <c r="A749" s="85" t="n">
        <v>90</v>
      </c>
      <c r="B749" s="2" t="s">
        <v>2052</v>
      </c>
      <c r="C749" s="91" t="s">
        <v>1011</v>
      </c>
      <c r="D749" s="85" t="s">
        <v>308</v>
      </c>
      <c r="E749" s="85" t="s">
        <v>2053</v>
      </c>
      <c r="F749" s="85" t="s">
        <v>456</v>
      </c>
      <c r="G749" s="50" t="n">
        <v>265.496733093262</v>
      </c>
      <c r="H749" s="7" t="n">
        <v>204.228256225586</v>
      </c>
      <c r="I749" s="8" t="n">
        <v>4</v>
      </c>
      <c r="J749" s="87" t="n">
        <v>0</v>
      </c>
      <c r="K749" s="54"/>
      <c r="L749" s="54"/>
      <c r="M749" s="54"/>
      <c r="N749" s="54"/>
      <c r="O749" s="54"/>
      <c r="P749" s="54"/>
      <c r="Q749" s="55" t="n">
        <v>61.5194753045108</v>
      </c>
      <c r="R749" s="55" t="n">
        <v>50.7052023121387</v>
      </c>
      <c r="S749" s="54"/>
      <c r="U749" s="54"/>
      <c r="V749" s="54"/>
      <c r="W749" s="54"/>
      <c r="X749" s="55" t="n">
        <v>36.7306628742988</v>
      </c>
      <c r="Y749" s="55" t="n">
        <v>55.2729199788023</v>
      </c>
      <c r="Z749" s="54"/>
      <c r="AA749" s="54"/>
      <c r="AB749" s="54"/>
      <c r="AC749" s="54"/>
      <c r="AD749" s="54"/>
      <c r="AE749" s="54"/>
      <c r="AF749" s="54"/>
      <c r="AG749" s="54"/>
      <c r="AH749" s="54"/>
      <c r="AI749" s="54"/>
      <c r="AJ749" s="54"/>
      <c r="AK749" s="54"/>
      <c r="AL749" s="54"/>
      <c r="AM749" s="54"/>
      <c r="AN749" s="54"/>
      <c r="AO749" s="54"/>
      <c r="AQ749" s="61" t="n">
        <f aca="false">AVERAGE(K749:AO749)</f>
        <v>51.0570651174377</v>
      </c>
    </row>
    <row r="750" customFormat="false" ht="12.75" hidden="false" customHeight="false" outlineLevel="0" collapsed="false">
      <c r="A750" s="85" t="n">
        <v>91</v>
      </c>
      <c r="B750" s="2" t="s">
        <v>2054</v>
      </c>
      <c r="C750" s="91" t="s">
        <v>900</v>
      </c>
      <c r="D750" s="85" t="s">
        <v>335</v>
      </c>
      <c r="E750" s="85" t="s">
        <v>964</v>
      </c>
      <c r="F750" s="85" t="s">
        <v>965</v>
      </c>
      <c r="G750" s="50" t="n">
        <v>240.312744140625</v>
      </c>
      <c r="H750" s="7" t="n">
        <v>184.85595703125</v>
      </c>
      <c r="I750" s="8" t="n">
        <v>7</v>
      </c>
      <c r="J750" s="87" t="n">
        <v>0</v>
      </c>
      <c r="K750" s="54"/>
      <c r="L750" s="54"/>
      <c r="M750" s="54"/>
      <c r="N750" s="55" t="n">
        <v>58.7322580645161</v>
      </c>
      <c r="O750" s="56" t="n">
        <v>10</v>
      </c>
      <c r="P750" s="55" t="n">
        <v>57.4264943457189</v>
      </c>
      <c r="Q750" s="54"/>
      <c r="R750" s="54"/>
      <c r="S750" s="54"/>
      <c r="U750" s="54"/>
      <c r="V750" s="54"/>
      <c r="W750" s="54"/>
      <c r="X750" s="56" t="n">
        <v>10</v>
      </c>
      <c r="Y750" s="55" t="n">
        <v>28.6972073187509</v>
      </c>
      <c r="Z750" s="56" t="n">
        <v>10</v>
      </c>
      <c r="AA750" s="56" t="n">
        <v>10</v>
      </c>
      <c r="AB750" s="54"/>
      <c r="AC750" s="54"/>
      <c r="AD750" s="54"/>
      <c r="AE750" s="54"/>
      <c r="AF750" s="54"/>
      <c r="AG750" s="54"/>
      <c r="AH750" s="54"/>
      <c r="AI750" s="54"/>
      <c r="AJ750" s="54"/>
      <c r="AK750" s="54"/>
      <c r="AL750" s="54"/>
      <c r="AM750" s="54"/>
      <c r="AN750" s="54"/>
      <c r="AO750" s="54"/>
      <c r="AQ750" s="61" t="n">
        <f aca="false">AVERAGE(K750:AO750)</f>
        <v>26.407994246998</v>
      </c>
    </row>
    <row r="751" customFormat="false" ht="12.75" hidden="false" customHeight="false" outlineLevel="0" collapsed="false">
      <c r="A751" s="85" t="n">
        <v>92</v>
      </c>
      <c r="B751" s="2" t="s">
        <v>2055</v>
      </c>
      <c r="C751" s="91" t="s">
        <v>1032</v>
      </c>
      <c r="D751" s="85" t="s">
        <v>2056</v>
      </c>
      <c r="E751" s="85" t="s">
        <v>2057</v>
      </c>
      <c r="F751" s="85" t="s">
        <v>2058</v>
      </c>
      <c r="G751" s="50" t="n">
        <v>216.768215942383</v>
      </c>
      <c r="H751" s="7" t="n">
        <v>166.744781494141</v>
      </c>
      <c r="I751" s="8" t="n">
        <v>2</v>
      </c>
      <c r="J751" s="87" t="n">
        <v>0</v>
      </c>
      <c r="K751" s="66"/>
      <c r="M751" s="54"/>
      <c r="N751" s="54"/>
      <c r="O751" s="54"/>
      <c r="P751" s="54"/>
      <c r="Q751" s="54"/>
      <c r="R751" s="54"/>
      <c r="S751" s="55" t="n">
        <v>80.2638915409586</v>
      </c>
      <c r="U751" s="55" t="n">
        <v>86.4808829325976</v>
      </c>
      <c r="V751" s="54"/>
      <c r="W751" s="54"/>
      <c r="X751" s="54"/>
      <c r="Y751" s="54"/>
      <c r="Z751" s="54"/>
      <c r="AA751" s="54"/>
      <c r="AB751" s="54"/>
      <c r="AC751" s="54"/>
      <c r="AD751" s="54"/>
      <c r="AE751" s="54"/>
      <c r="AF751" s="54"/>
      <c r="AG751" s="54"/>
      <c r="AH751" s="54"/>
      <c r="AI751" s="54"/>
      <c r="AJ751" s="54"/>
      <c r="AK751" s="54"/>
      <c r="AL751" s="54"/>
      <c r="AM751" s="54"/>
      <c r="AN751" s="54"/>
      <c r="AO751" s="54"/>
      <c r="AQ751" s="61" t="n">
        <f aca="false">AVERAGE(K751:AO751)</f>
        <v>83.3723872367781</v>
      </c>
    </row>
    <row r="752" customFormat="false" ht="12.75" hidden="false" customHeight="false" outlineLevel="0" collapsed="false">
      <c r="A752" s="85" t="n">
        <v>93</v>
      </c>
      <c r="B752" s="2" t="s">
        <v>2059</v>
      </c>
      <c r="C752" s="91" t="s">
        <v>1032</v>
      </c>
      <c r="D752" s="85" t="s">
        <v>396</v>
      </c>
      <c r="E752" s="85" t="s">
        <v>2060</v>
      </c>
      <c r="F752" s="85" t="s">
        <v>520</v>
      </c>
      <c r="G752" s="50" t="n">
        <v>211.769555664063</v>
      </c>
      <c r="H752" s="7" t="n">
        <v>162.899658203125</v>
      </c>
      <c r="I752" s="8" t="n">
        <v>2</v>
      </c>
      <c r="J752" s="87" t="n">
        <v>0</v>
      </c>
      <c r="K752" s="54"/>
      <c r="L752" s="54"/>
      <c r="M752" s="54"/>
      <c r="N752" s="54"/>
      <c r="O752" s="54"/>
      <c r="P752" s="54"/>
      <c r="Q752" s="54"/>
      <c r="R752" s="54"/>
      <c r="S752" s="54"/>
      <c r="T752" s="54"/>
      <c r="U752" s="54"/>
      <c r="V752" s="54"/>
      <c r="W752" s="54"/>
      <c r="X752" s="54"/>
      <c r="Y752" s="54"/>
      <c r="Z752" s="54"/>
      <c r="AA752" s="54"/>
      <c r="AB752" s="54"/>
      <c r="AC752" s="54"/>
      <c r="AD752" s="54"/>
      <c r="AE752" s="54"/>
      <c r="AF752" s="55" t="n">
        <v>78.2517707662589</v>
      </c>
      <c r="AG752" s="55" t="n">
        <v>84.6478873239437</v>
      </c>
      <c r="AH752" s="54"/>
      <c r="AI752" s="54"/>
      <c r="AJ752" s="54"/>
      <c r="AK752" s="54"/>
      <c r="AL752" s="54"/>
      <c r="AM752" s="54"/>
      <c r="AN752" s="54"/>
      <c r="AO752" s="54"/>
      <c r="AQ752" s="61" t="n">
        <f aca="false">AVERAGE(K752:AO752)</f>
        <v>81.4498290451013</v>
      </c>
    </row>
    <row r="753" customFormat="false" ht="12.75" hidden="false" customHeight="false" outlineLevel="0" collapsed="false">
      <c r="A753" s="85" t="n">
        <v>94</v>
      </c>
      <c r="B753" s="2" t="s">
        <v>2061</v>
      </c>
      <c r="C753" s="91" t="s">
        <v>1032</v>
      </c>
      <c r="D753" s="85" t="s">
        <v>2062</v>
      </c>
      <c r="E753" s="85" t="s">
        <v>2063</v>
      </c>
      <c r="F753" s="85" t="s">
        <v>2064</v>
      </c>
      <c r="G753" s="50" t="n">
        <v>210.865074157715</v>
      </c>
      <c r="H753" s="7" t="n">
        <v>162.203918457031</v>
      </c>
      <c r="I753" s="8" t="n">
        <v>2</v>
      </c>
      <c r="J753" s="87" t="n">
        <v>0</v>
      </c>
      <c r="K753" s="54"/>
      <c r="L753" s="54"/>
      <c r="M753" s="54"/>
      <c r="N753" s="65"/>
      <c r="O753" s="54"/>
      <c r="P753" s="54"/>
      <c r="Q753" s="54"/>
      <c r="R753" s="54"/>
      <c r="S753" s="54"/>
      <c r="U753" s="54"/>
      <c r="V753" s="54"/>
      <c r="W753" s="54"/>
      <c r="X753" s="54"/>
      <c r="Y753" s="54"/>
      <c r="Z753" s="54"/>
      <c r="AA753" s="54"/>
      <c r="AB753" s="54"/>
      <c r="AC753" s="54"/>
      <c r="AD753" s="54"/>
      <c r="AE753" s="54"/>
      <c r="AF753" s="55" t="n">
        <v>82.3898305084746</v>
      </c>
      <c r="AG753" s="55" t="n">
        <v>79.8140770252324</v>
      </c>
      <c r="AH753" s="54"/>
      <c r="AI753" s="54"/>
      <c r="AJ753" s="54"/>
      <c r="AK753" s="54"/>
      <c r="AL753" s="54"/>
      <c r="AM753" s="54"/>
      <c r="AN753" s="54"/>
      <c r="AO753" s="54"/>
      <c r="AQ753" s="61" t="n">
        <f aca="false">AVERAGE(K753:AO753)</f>
        <v>81.1019537668535</v>
      </c>
    </row>
    <row r="754" customFormat="false" ht="12.75" hidden="false" customHeight="false" outlineLevel="0" collapsed="false">
      <c r="A754" s="85" t="n">
        <v>95</v>
      </c>
      <c r="B754" s="2" t="s">
        <v>2065</v>
      </c>
      <c r="C754" s="91" t="s">
        <v>1011</v>
      </c>
      <c r="D754" s="85" t="s">
        <v>2066</v>
      </c>
      <c r="E754" s="85" t="s">
        <v>2067</v>
      </c>
      <c r="F754" s="85" t="s">
        <v>182</v>
      </c>
      <c r="G754" s="50" t="n">
        <v>208.83878326416</v>
      </c>
      <c r="H754" s="7" t="n">
        <v>160.645233154297</v>
      </c>
      <c r="I754" s="8" t="n">
        <v>3</v>
      </c>
      <c r="J754" s="87" t="n">
        <v>0</v>
      </c>
      <c r="K754" s="54"/>
      <c r="L754" s="54"/>
      <c r="M754" s="54"/>
      <c r="N754" s="54"/>
      <c r="O754" s="54"/>
      <c r="P754" s="54"/>
      <c r="Q754" s="54"/>
      <c r="R754" s="54"/>
      <c r="S754" s="54"/>
      <c r="T754" s="54"/>
      <c r="U754" s="54"/>
      <c r="V754" s="54"/>
      <c r="W754" s="54"/>
      <c r="X754" s="55" t="n">
        <v>59.1626368032578</v>
      </c>
      <c r="Y754" s="55" t="n">
        <v>50.4962478818688</v>
      </c>
      <c r="Z754" s="54"/>
      <c r="AA754" s="54"/>
      <c r="AB754" s="54"/>
      <c r="AC754" s="55" t="n">
        <v>50.9863429438543</v>
      </c>
      <c r="AD754" s="54"/>
      <c r="AE754" s="54"/>
      <c r="AF754" s="54"/>
      <c r="AG754" s="54"/>
      <c r="AH754" s="54"/>
      <c r="AI754" s="54"/>
      <c r="AJ754" s="54"/>
      <c r="AK754" s="54"/>
      <c r="AL754" s="54"/>
      <c r="AM754" s="54"/>
      <c r="AN754" s="54"/>
      <c r="AO754" s="54"/>
      <c r="AQ754" s="61" t="n">
        <f aca="false">AVERAGE(K754:AO754)</f>
        <v>53.5484092096603</v>
      </c>
    </row>
    <row r="755" customFormat="false" ht="12.75" hidden="false" customHeight="false" outlineLevel="0" collapsed="false">
      <c r="A755" s="85" t="n">
        <v>96</v>
      </c>
      <c r="B755" s="2" t="s">
        <v>2068</v>
      </c>
      <c r="C755" s="91" t="s">
        <v>1524</v>
      </c>
      <c r="D755" s="85" t="s">
        <v>368</v>
      </c>
      <c r="E755" s="85" t="s">
        <v>1965</v>
      </c>
      <c r="F755" s="85" t="s">
        <v>407</v>
      </c>
      <c r="G755" s="50" t="n">
        <v>206.221168518066</v>
      </c>
      <c r="H755" s="7" t="n">
        <v>158.631683349609</v>
      </c>
      <c r="I755" s="8" t="n">
        <v>2</v>
      </c>
      <c r="J755" s="87" t="n">
        <v>0</v>
      </c>
      <c r="K755" s="54"/>
      <c r="L755" s="54"/>
      <c r="M755" s="54"/>
      <c r="N755" s="54"/>
      <c r="O755" s="54"/>
      <c r="P755" s="54"/>
      <c r="Q755" s="54"/>
      <c r="R755" s="54"/>
      <c r="S755" s="54"/>
      <c r="U755" s="54"/>
      <c r="V755" s="54"/>
      <c r="W755" s="54"/>
      <c r="X755" s="54"/>
      <c r="Y755" s="54"/>
      <c r="Z755" s="54"/>
      <c r="AA755" s="54"/>
      <c r="AB755" s="54"/>
      <c r="AC755" s="54"/>
      <c r="AD755" s="54"/>
      <c r="AE755" s="54"/>
      <c r="AF755" s="54"/>
      <c r="AG755" s="54"/>
      <c r="AH755" s="54"/>
      <c r="AI755" s="54"/>
      <c r="AJ755" s="55" t="n">
        <v>85.443455324761</v>
      </c>
      <c r="AK755" s="55" t="n">
        <v>73.1882134324396</v>
      </c>
      <c r="AL755" s="54"/>
      <c r="AM755" s="54"/>
      <c r="AN755" s="54"/>
      <c r="AO755" s="54"/>
      <c r="AQ755" s="61" t="n">
        <f aca="false">AVERAGE(K755:AO755)</f>
        <v>79.3158343786003</v>
      </c>
    </row>
    <row r="756" customFormat="false" ht="12.75" hidden="false" customHeight="false" outlineLevel="0" collapsed="false">
      <c r="A756" s="85" t="n">
        <v>97</v>
      </c>
      <c r="B756" s="2" t="s">
        <v>2069</v>
      </c>
      <c r="C756" s="91" t="s">
        <v>1011</v>
      </c>
      <c r="D756" s="85" t="s">
        <v>2070</v>
      </c>
      <c r="E756" s="85" t="s">
        <v>2071</v>
      </c>
      <c r="F756" s="85" t="s">
        <v>598</v>
      </c>
      <c r="G756" s="50" t="n">
        <v>203.641857910156</v>
      </c>
      <c r="H756" s="7" t="n">
        <v>156.647583007813</v>
      </c>
      <c r="I756" s="8" t="n">
        <v>2</v>
      </c>
      <c r="J756" s="87" t="n">
        <v>0</v>
      </c>
      <c r="K756" s="54"/>
      <c r="L756" s="54"/>
      <c r="M756" s="54"/>
      <c r="N756" s="54"/>
      <c r="O756" s="54"/>
      <c r="P756" s="54"/>
      <c r="Q756" s="55" t="n">
        <v>80.5347818468547</v>
      </c>
      <c r="R756" s="55" t="n">
        <v>76.1127982646421</v>
      </c>
      <c r="S756" s="54"/>
      <c r="U756" s="54"/>
      <c r="V756" s="54"/>
      <c r="W756" s="54"/>
      <c r="X756" s="54"/>
      <c r="Y756" s="54"/>
      <c r="Z756" s="54"/>
      <c r="AA756" s="54"/>
      <c r="AB756" s="54"/>
      <c r="AC756" s="54"/>
      <c r="AD756" s="54"/>
      <c r="AE756" s="54"/>
      <c r="AF756" s="54"/>
      <c r="AG756" s="54"/>
      <c r="AH756" s="54"/>
      <c r="AI756" s="54"/>
      <c r="AJ756" s="54"/>
      <c r="AK756" s="54"/>
      <c r="AL756" s="54"/>
      <c r="AM756" s="54"/>
      <c r="AN756" s="54"/>
      <c r="AO756" s="54"/>
      <c r="AQ756" s="61" t="n">
        <f aca="false">AVERAGE(K756:AO756)</f>
        <v>78.3237900557484</v>
      </c>
    </row>
    <row r="757" customFormat="false" ht="12.75" hidden="false" customHeight="false" outlineLevel="0" collapsed="false">
      <c r="A757" s="85" t="n">
        <v>98</v>
      </c>
      <c r="B757" s="2" t="s">
        <v>2072</v>
      </c>
      <c r="C757" s="91" t="s">
        <v>1011</v>
      </c>
      <c r="D757" s="85" t="s">
        <v>2073</v>
      </c>
      <c r="E757" s="85" t="s">
        <v>2074</v>
      </c>
      <c r="F757" s="85" t="s">
        <v>147</v>
      </c>
      <c r="G757" s="50" t="n">
        <v>200.895346069336</v>
      </c>
      <c r="H757" s="7" t="n">
        <v>154.534881591797</v>
      </c>
      <c r="I757" s="8" t="n">
        <v>3</v>
      </c>
      <c r="J757" s="87" t="n">
        <v>0</v>
      </c>
      <c r="K757" s="54"/>
      <c r="L757" s="55" t="n">
        <v>73.0733082706767</v>
      </c>
      <c r="M757" s="54"/>
      <c r="N757" s="54"/>
      <c r="O757" s="54"/>
      <c r="P757" s="54"/>
      <c r="Q757" s="54"/>
      <c r="R757" s="54"/>
      <c r="S757" s="54"/>
      <c r="T757" s="54"/>
      <c r="U757" s="54"/>
      <c r="V757" s="55" t="n">
        <v>71.4615638403167</v>
      </c>
      <c r="W757" s="56" t="n">
        <v>10</v>
      </c>
      <c r="X757" s="54"/>
      <c r="Y757" s="54"/>
      <c r="Z757" s="54"/>
      <c r="AA757" s="54"/>
      <c r="AB757" s="54"/>
      <c r="AC757" s="54"/>
      <c r="AD757" s="54"/>
      <c r="AE757" s="54"/>
      <c r="AF757" s="54"/>
      <c r="AG757" s="54"/>
      <c r="AH757" s="54"/>
      <c r="AI757" s="54"/>
      <c r="AJ757" s="54"/>
      <c r="AK757" s="54"/>
      <c r="AL757" s="54"/>
      <c r="AM757" s="54"/>
      <c r="AN757" s="54"/>
      <c r="AO757" s="54"/>
      <c r="AQ757" s="61" t="n">
        <f aca="false">AVERAGE(K757:AO757)</f>
        <v>51.5116240369978</v>
      </c>
    </row>
    <row r="758" customFormat="false" ht="12.75" hidden="false" customHeight="false" outlineLevel="0" collapsed="false">
      <c r="A758" s="85" t="n">
        <v>99</v>
      </c>
      <c r="B758" s="2" t="s">
        <v>2075</v>
      </c>
      <c r="C758" s="91" t="s">
        <v>1011</v>
      </c>
      <c r="D758" s="85" t="s">
        <v>293</v>
      </c>
      <c r="E758" s="85" t="s">
        <v>2076</v>
      </c>
      <c r="F758" s="85" t="s">
        <v>598</v>
      </c>
      <c r="G758" s="50" t="n">
        <v>200.227056884766</v>
      </c>
      <c r="H758" s="7" t="n">
        <v>154.020812988281</v>
      </c>
      <c r="I758" s="8" t="n">
        <v>2</v>
      </c>
      <c r="J758" s="87" t="n">
        <v>0</v>
      </c>
      <c r="K758" s="54"/>
      <c r="L758" s="54"/>
      <c r="M758" s="54"/>
      <c r="N758" s="54"/>
      <c r="O758" s="54"/>
      <c r="P758" s="54"/>
      <c r="Q758" s="55" t="n">
        <v>72.0394984326019</v>
      </c>
      <c r="R758" s="55" t="n">
        <v>81.981308411215</v>
      </c>
      <c r="S758" s="54"/>
      <c r="U758" s="54"/>
      <c r="V758" s="54"/>
      <c r="W758" s="54"/>
      <c r="X758" s="54"/>
      <c r="Y758" s="54"/>
      <c r="Z758" s="54"/>
      <c r="AA758" s="54"/>
      <c r="AB758" s="54"/>
      <c r="AC758" s="54"/>
      <c r="AD758" s="54"/>
      <c r="AE758" s="54"/>
      <c r="AF758" s="54"/>
      <c r="AG758" s="54"/>
      <c r="AH758" s="54"/>
      <c r="AI758" s="54"/>
      <c r="AJ758" s="54"/>
      <c r="AK758" s="54"/>
      <c r="AL758" s="54"/>
      <c r="AM758" s="54"/>
      <c r="AN758" s="54"/>
      <c r="AO758" s="54"/>
      <c r="AQ758" s="61" t="n">
        <f aca="false">AVERAGE(K758:AO758)</f>
        <v>77.0104034219084</v>
      </c>
    </row>
    <row r="759" customFormat="false" ht="12.75" hidden="false" customHeight="false" outlineLevel="0" collapsed="false">
      <c r="A759" s="85" t="n">
        <v>100</v>
      </c>
      <c r="B759" s="2" t="s">
        <v>2077</v>
      </c>
      <c r="C759" s="91" t="s">
        <v>1011</v>
      </c>
      <c r="D759" s="85" t="s">
        <v>565</v>
      </c>
      <c r="E759" s="85" t="s">
        <v>2078</v>
      </c>
      <c r="F759" s="85" t="s">
        <v>567</v>
      </c>
      <c r="G759" s="50" t="n">
        <v>190.625909423828</v>
      </c>
      <c r="H759" s="7" t="n">
        <v>146.635314941406</v>
      </c>
      <c r="I759" s="8" t="n">
        <v>2</v>
      </c>
      <c r="J759" s="87" t="n">
        <v>0</v>
      </c>
      <c r="K759" s="54"/>
      <c r="L759" s="54"/>
      <c r="M759" s="54"/>
      <c r="N759" s="54"/>
      <c r="O759" s="54"/>
      <c r="P759" s="54"/>
      <c r="Q759" s="54"/>
      <c r="R759" s="54"/>
      <c r="S759" s="55" t="n">
        <v>79.3547290919388</v>
      </c>
      <c r="U759" s="55" t="n">
        <v>67.2805887764489</v>
      </c>
      <c r="V759" s="54"/>
      <c r="W759" s="54"/>
      <c r="X759" s="54"/>
      <c r="Y759" s="54"/>
      <c r="Z759" s="54"/>
      <c r="AA759" s="54"/>
      <c r="AB759" s="54"/>
      <c r="AC759" s="54"/>
      <c r="AD759" s="54"/>
      <c r="AE759" s="54"/>
      <c r="AF759" s="54"/>
      <c r="AG759" s="54"/>
      <c r="AH759" s="54"/>
      <c r="AI759" s="54"/>
      <c r="AJ759" s="54"/>
      <c r="AK759" s="54"/>
      <c r="AL759" s="54"/>
      <c r="AM759" s="54"/>
      <c r="AN759" s="54"/>
      <c r="AO759" s="54"/>
      <c r="AQ759" s="61" t="n">
        <f aca="false">AVERAGE(K759:AO759)</f>
        <v>73.3176589341939</v>
      </c>
    </row>
    <row r="760" customFormat="false" ht="12.75" hidden="false" customHeight="false" outlineLevel="0" collapsed="false">
      <c r="A760" s="85" t="n">
        <v>101</v>
      </c>
      <c r="B760" s="2" t="s">
        <v>2079</v>
      </c>
      <c r="C760" s="91" t="s">
        <v>1011</v>
      </c>
      <c r="D760" s="85" t="s">
        <v>134</v>
      </c>
      <c r="E760" s="85" t="s">
        <v>2080</v>
      </c>
      <c r="F760" s="85" t="s">
        <v>995</v>
      </c>
      <c r="G760" s="50" t="n">
        <v>187.848908996582</v>
      </c>
      <c r="H760" s="7" t="n">
        <v>144.499145507813</v>
      </c>
      <c r="I760" s="8" t="n">
        <v>4</v>
      </c>
      <c r="J760" s="87" t="n">
        <v>0</v>
      </c>
      <c r="M760" s="55" t="n">
        <v>41.3089798926203</v>
      </c>
      <c r="N760" s="55" t="n">
        <v>49.0754716981132</v>
      </c>
      <c r="O760" s="54"/>
      <c r="P760" s="54"/>
      <c r="Q760" s="54"/>
      <c r="R760" s="54"/>
      <c r="S760" s="54"/>
      <c r="U760" s="54"/>
      <c r="V760" s="54"/>
      <c r="W760" s="54"/>
      <c r="X760" s="54"/>
      <c r="Y760" s="54"/>
      <c r="Z760" s="54"/>
      <c r="AA760" s="54"/>
      <c r="AB760" s="54"/>
      <c r="AC760" s="54"/>
      <c r="AD760" s="54"/>
      <c r="AE760" s="54"/>
      <c r="AF760" s="54"/>
      <c r="AG760" s="54"/>
      <c r="AH760" s="55" t="n">
        <v>44.1147018661812</v>
      </c>
      <c r="AI760" s="56" t="n">
        <v>10</v>
      </c>
      <c r="AJ760" s="54"/>
      <c r="AK760" s="54"/>
      <c r="AL760" s="54"/>
      <c r="AM760" s="54"/>
      <c r="AN760" s="54"/>
      <c r="AO760" s="54"/>
      <c r="AQ760" s="61" t="n">
        <f aca="false">AVERAGE(K760:AO760)</f>
        <v>36.1247883642287</v>
      </c>
    </row>
    <row r="761" customFormat="false" ht="12.75" hidden="false" customHeight="false" outlineLevel="0" collapsed="false">
      <c r="A761" s="85" t="n">
        <v>102</v>
      </c>
      <c r="B761" s="2" t="s">
        <v>2081</v>
      </c>
      <c r="C761" s="91" t="s">
        <v>1026</v>
      </c>
      <c r="D761" s="85" t="s">
        <v>335</v>
      </c>
      <c r="E761" s="85" t="s">
        <v>2082</v>
      </c>
      <c r="F761" s="85" t="s">
        <v>456</v>
      </c>
      <c r="G761" s="50" t="n">
        <v>187.840101623535</v>
      </c>
      <c r="H761" s="7" t="n">
        <v>144.492385864258</v>
      </c>
      <c r="I761" s="8" t="n">
        <v>2</v>
      </c>
      <c r="J761" s="87" t="n">
        <v>0</v>
      </c>
      <c r="K761" s="54"/>
      <c r="L761" s="54"/>
      <c r="M761" s="54"/>
      <c r="N761" s="54"/>
      <c r="O761" s="54"/>
      <c r="P761" s="54"/>
      <c r="Q761" s="55" t="n">
        <v>76.64032016008</v>
      </c>
      <c r="R761" s="55" t="n">
        <v>67.8520667150109</v>
      </c>
      <c r="S761" s="54"/>
      <c r="U761" s="54"/>
      <c r="V761" s="54"/>
      <c r="W761" s="54"/>
      <c r="X761" s="54"/>
      <c r="Y761" s="54"/>
      <c r="Z761" s="54"/>
      <c r="AA761" s="54"/>
      <c r="AB761" s="54"/>
      <c r="AC761" s="54"/>
      <c r="AD761" s="54"/>
      <c r="AE761" s="54"/>
      <c r="AF761" s="54"/>
      <c r="AG761" s="54"/>
      <c r="AH761" s="54"/>
      <c r="AI761" s="54"/>
      <c r="AJ761" s="54"/>
      <c r="AK761" s="54"/>
      <c r="AL761" s="54"/>
      <c r="AM761" s="54"/>
      <c r="AN761" s="54"/>
      <c r="AO761" s="54"/>
      <c r="AQ761" s="61" t="n">
        <f aca="false">AVERAGE(K761:AO761)</f>
        <v>72.2461934375455</v>
      </c>
    </row>
    <row r="762" customFormat="false" ht="12.75" hidden="false" customHeight="false" outlineLevel="0" collapsed="false">
      <c r="A762" s="85" t="n">
        <v>103</v>
      </c>
      <c r="B762" s="2" t="s">
        <v>2083</v>
      </c>
      <c r="C762" s="91" t="s">
        <v>1032</v>
      </c>
      <c r="D762" s="85" t="s">
        <v>423</v>
      </c>
      <c r="E762" s="85" t="s">
        <v>2084</v>
      </c>
      <c r="F762" s="85" t="s">
        <v>1359</v>
      </c>
      <c r="G762" s="50" t="n">
        <v>178.265733337402</v>
      </c>
      <c r="H762" s="7" t="n">
        <v>137.127487182617</v>
      </c>
      <c r="I762" s="8" t="n">
        <v>2</v>
      </c>
      <c r="J762" s="87" t="n">
        <v>0</v>
      </c>
      <c r="K762" s="54"/>
      <c r="L762" s="54"/>
      <c r="M762" s="54"/>
      <c r="N762" s="54"/>
      <c r="O762" s="54"/>
      <c r="P762" s="54"/>
      <c r="Q762" s="54"/>
      <c r="R762" s="54"/>
      <c r="S762" s="55" t="n">
        <v>60.7606244579358</v>
      </c>
      <c r="U762" s="55" t="n">
        <v>76.3668639053255</v>
      </c>
      <c r="V762" s="54"/>
      <c r="W762" s="54"/>
      <c r="X762" s="54"/>
      <c r="Y762" s="54"/>
      <c r="Z762" s="54"/>
      <c r="AA762" s="54"/>
      <c r="AB762" s="54"/>
      <c r="AC762" s="54"/>
      <c r="AD762" s="54"/>
      <c r="AE762" s="54"/>
      <c r="AF762" s="54"/>
      <c r="AG762" s="54"/>
      <c r="AH762" s="54"/>
      <c r="AI762" s="54"/>
      <c r="AJ762" s="54"/>
      <c r="AK762" s="54"/>
      <c r="AL762" s="54"/>
      <c r="AM762" s="54"/>
      <c r="AN762" s="54"/>
      <c r="AO762" s="54"/>
      <c r="AQ762" s="61" t="n">
        <f aca="false">AVERAGE(K762:AO762)</f>
        <v>68.5637441816306</v>
      </c>
    </row>
    <row r="763" customFormat="false" ht="12.75" hidden="false" customHeight="false" outlineLevel="0" collapsed="false">
      <c r="A763" s="85" t="n">
        <v>104</v>
      </c>
      <c r="B763" s="2" t="s">
        <v>2085</v>
      </c>
      <c r="C763" s="91" t="s">
        <v>1032</v>
      </c>
      <c r="D763" s="85" t="s">
        <v>2086</v>
      </c>
      <c r="E763" s="85" t="s">
        <v>2087</v>
      </c>
      <c r="F763" s="85" t="s">
        <v>529</v>
      </c>
      <c r="G763" s="50" t="n">
        <v>174.312869262695</v>
      </c>
      <c r="H763" s="7" t="n">
        <v>134.086822509766</v>
      </c>
      <c r="I763" s="8" t="n">
        <v>2</v>
      </c>
      <c r="J763" s="87" t="n">
        <v>0</v>
      </c>
      <c r="K763" s="54"/>
      <c r="L763" s="54"/>
      <c r="M763" s="54"/>
      <c r="N763" s="54"/>
      <c r="O763" s="54"/>
      <c r="P763" s="54"/>
      <c r="Q763" s="54"/>
      <c r="R763" s="54"/>
      <c r="S763" s="54"/>
      <c r="U763" s="54"/>
      <c r="V763" s="54"/>
      <c r="W763" s="54"/>
      <c r="X763" s="54"/>
      <c r="Y763" s="54"/>
      <c r="Z763" s="54"/>
      <c r="AA763" s="54"/>
      <c r="AB763" s="54"/>
      <c r="AC763" s="54"/>
      <c r="AD763" s="54"/>
      <c r="AE763" s="54"/>
      <c r="AF763" s="54"/>
      <c r="AG763" s="54"/>
      <c r="AH763" s="54"/>
      <c r="AI763" s="54"/>
      <c r="AJ763" s="55" t="n">
        <v>64.763213794827</v>
      </c>
      <c r="AK763" s="55" t="n">
        <v>69.3236107618808</v>
      </c>
      <c r="AL763" s="54"/>
      <c r="AM763" s="54"/>
      <c r="AN763" s="54"/>
      <c r="AO763" s="54"/>
      <c r="AQ763" s="61" t="n">
        <f aca="false">AVERAGE(K763:AO763)</f>
        <v>67.0434122783539</v>
      </c>
    </row>
    <row r="764" customFormat="false" ht="12.75" hidden="false" customHeight="false" outlineLevel="0" collapsed="false">
      <c r="A764" s="85" t="n">
        <v>105</v>
      </c>
      <c r="B764" s="2" t="s">
        <v>2088</v>
      </c>
      <c r="C764" s="91" t="s">
        <v>1011</v>
      </c>
      <c r="D764" s="85" t="s">
        <v>1049</v>
      </c>
      <c r="E764" s="85" t="s">
        <v>2089</v>
      </c>
      <c r="F764" s="85" t="s">
        <v>227</v>
      </c>
      <c r="G764" s="50" t="n">
        <v>172.723654174805</v>
      </c>
      <c r="H764" s="7" t="n">
        <v>132.864349365234</v>
      </c>
      <c r="I764" s="8" t="n">
        <v>2</v>
      </c>
      <c r="J764" s="87" t="n">
        <v>0</v>
      </c>
      <c r="K764" s="54"/>
      <c r="L764" s="54"/>
      <c r="M764" s="54"/>
      <c r="N764" s="54"/>
      <c r="O764" s="54"/>
      <c r="P764" s="54"/>
      <c r="Q764" s="55" t="n">
        <v>62.0510328068044</v>
      </c>
      <c r="R764" s="55" t="n">
        <v>70.8133198789102</v>
      </c>
      <c r="S764" s="54"/>
      <c r="U764" s="54"/>
      <c r="V764" s="54"/>
      <c r="W764" s="54"/>
      <c r="X764" s="54"/>
      <c r="Y764" s="54"/>
      <c r="Z764" s="54"/>
      <c r="AA764" s="54"/>
      <c r="AB764" s="54"/>
      <c r="AC764" s="54"/>
      <c r="AD764" s="54"/>
      <c r="AE764" s="54"/>
      <c r="AF764" s="54"/>
      <c r="AG764" s="54"/>
      <c r="AH764" s="54"/>
      <c r="AI764" s="54"/>
      <c r="AJ764" s="54"/>
      <c r="AK764" s="54"/>
      <c r="AL764" s="54"/>
      <c r="AM764" s="54"/>
      <c r="AN764" s="54"/>
      <c r="AO764" s="54"/>
      <c r="AQ764" s="61" t="n">
        <f aca="false">AVERAGE(K764:AO764)</f>
        <v>66.4321763428573</v>
      </c>
    </row>
    <row r="765" customFormat="false" ht="12.75" hidden="false" customHeight="false" outlineLevel="0" collapsed="false">
      <c r="A765" s="85" t="n">
        <v>106</v>
      </c>
      <c r="B765" s="2" t="s">
        <v>2090</v>
      </c>
      <c r="C765" s="91" t="s">
        <v>1011</v>
      </c>
      <c r="D765" s="85" t="s">
        <v>1064</v>
      </c>
      <c r="E765" s="85" t="s">
        <v>2091</v>
      </c>
      <c r="F765" s="85" t="s">
        <v>54</v>
      </c>
      <c r="G765" s="50" t="n">
        <v>172.005397033691</v>
      </c>
      <c r="H765" s="7" t="n">
        <v>132.311828613281</v>
      </c>
      <c r="I765" s="8" t="n">
        <v>2</v>
      </c>
      <c r="J765" s="87" t="n">
        <v>0</v>
      </c>
      <c r="K765" s="55" t="n">
        <v>77.9031596224867</v>
      </c>
      <c r="L765" s="55" t="n">
        <v>54.408677396781</v>
      </c>
      <c r="M765" s="54"/>
      <c r="N765" s="54"/>
      <c r="O765" s="54"/>
      <c r="P765" s="54"/>
      <c r="Q765" s="54"/>
      <c r="R765" s="54"/>
      <c r="S765" s="54"/>
      <c r="U765" s="54"/>
      <c r="V765" s="54"/>
      <c r="W765" s="54"/>
      <c r="X765" s="54"/>
      <c r="Y765" s="54"/>
      <c r="Z765" s="54"/>
      <c r="AA765" s="54"/>
      <c r="AB765" s="54"/>
      <c r="AC765" s="54"/>
      <c r="AD765" s="54"/>
      <c r="AE765" s="54"/>
      <c r="AF765" s="54"/>
      <c r="AG765" s="54"/>
      <c r="AH765" s="54"/>
      <c r="AI765" s="54"/>
      <c r="AJ765" s="54"/>
      <c r="AK765" s="54"/>
      <c r="AL765" s="54"/>
      <c r="AM765" s="54"/>
      <c r="AN765" s="54"/>
      <c r="AO765" s="54"/>
      <c r="AQ765" s="61" t="n">
        <f aca="false">AVERAGE(K765:AO765)</f>
        <v>66.1559185096338</v>
      </c>
    </row>
    <row r="766" customFormat="false" ht="12.75" hidden="false" customHeight="false" outlineLevel="0" collapsed="false">
      <c r="A766" s="85" t="n">
        <v>107</v>
      </c>
      <c r="B766" s="2" t="s">
        <v>2092</v>
      </c>
      <c r="C766" s="91" t="s">
        <v>1011</v>
      </c>
      <c r="D766" s="85" t="s">
        <v>156</v>
      </c>
      <c r="E766" s="85" t="s">
        <v>2093</v>
      </c>
      <c r="F766" s="85" t="s">
        <v>147</v>
      </c>
      <c r="G766" s="50" t="n">
        <v>171.048587036133</v>
      </c>
      <c r="H766" s="7" t="n">
        <v>131.575836181641</v>
      </c>
      <c r="I766" s="8" t="n">
        <v>3</v>
      </c>
      <c r="J766" s="87" t="n">
        <v>0</v>
      </c>
      <c r="K766" s="54"/>
      <c r="L766" s="54"/>
      <c r="M766" s="54"/>
      <c r="N766" s="54"/>
      <c r="O766" s="54"/>
      <c r="P766" s="54"/>
      <c r="Q766" s="54"/>
      <c r="R766" s="54"/>
      <c r="S766" s="55" t="n">
        <v>48.4767616191904</v>
      </c>
      <c r="U766" s="55" t="n">
        <v>50.3446535107848</v>
      </c>
      <c r="V766" s="54"/>
      <c r="W766" s="55" t="n">
        <v>32.7544229832819</v>
      </c>
      <c r="X766" s="54"/>
      <c r="Y766" s="54"/>
      <c r="Z766" s="54"/>
      <c r="AA766" s="54"/>
      <c r="AB766" s="54"/>
      <c r="AC766" s="54"/>
      <c r="AD766" s="54"/>
      <c r="AE766" s="54"/>
      <c r="AF766" s="54"/>
      <c r="AG766" s="54"/>
      <c r="AH766" s="54"/>
      <c r="AI766" s="54"/>
      <c r="AJ766" s="54"/>
      <c r="AK766" s="54"/>
      <c r="AL766" s="54"/>
      <c r="AM766" s="54"/>
      <c r="AN766" s="54"/>
      <c r="AO766" s="54"/>
      <c r="AQ766" s="61" t="n">
        <f aca="false">AVERAGE(K766:AO766)</f>
        <v>43.858612704419</v>
      </c>
    </row>
    <row r="767" customFormat="false" ht="12.75" hidden="false" customHeight="false" outlineLevel="0" collapsed="false">
      <c r="A767" s="85" t="n">
        <v>108</v>
      </c>
      <c r="B767" s="2" t="s">
        <v>2094</v>
      </c>
      <c r="C767" s="91" t="s">
        <v>1011</v>
      </c>
      <c r="D767" s="85" t="s">
        <v>2095</v>
      </c>
      <c r="E767" s="85" t="s">
        <v>2096</v>
      </c>
      <c r="F767" s="85" t="s">
        <v>378</v>
      </c>
      <c r="G767" s="50" t="n">
        <v>267.257374572754</v>
      </c>
      <c r="H767" s="7" t="n">
        <v>125.582595825195</v>
      </c>
      <c r="I767" s="8" t="n">
        <v>4</v>
      </c>
      <c r="J767" s="87" t="n">
        <v>0</v>
      </c>
      <c r="K767" s="54"/>
      <c r="L767" s="54"/>
      <c r="M767" s="54"/>
      <c r="N767" s="54"/>
      <c r="O767" s="54"/>
      <c r="P767" s="54"/>
      <c r="Q767" s="54"/>
      <c r="R767" s="54"/>
      <c r="S767" s="54"/>
      <c r="T767" s="54"/>
      <c r="U767" s="54"/>
      <c r="V767" s="63" t="s">
        <v>46</v>
      </c>
      <c r="W767" s="63" t="s">
        <v>46</v>
      </c>
      <c r="X767" s="54"/>
      <c r="Y767" s="54"/>
      <c r="Z767" s="54"/>
      <c r="AA767" s="54"/>
      <c r="AB767" s="55" t="n">
        <v>69.1526499523961</v>
      </c>
      <c r="AC767" s="55" t="n">
        <v>56.4299424184261</v>
      </c>
      <c r="AD767" s="54"/>
      <c r="AE767" s="54"/>
      <c r="AF767" s="54"/>
      <c r="AG767" s="54"/>
      <c r="AH767" s="54"/>
      <c r="AI767" s="54"/>
      <c r="AJ767" s="54"/>
      <c r="AK767" s="54"/>
      <c r="AL767" s="54"/>
      <c r="AM767" s="54"/>
      <c r="AN767" s="54"/>
      <c r="AO767" s="54"/>
      <c r="AQ767" s="61" t="n">
        <f aca="false">AVERAGE(K767:AO767)</f>
        <v>62.7912961854111</v>
      </c>
    </row>
    <row r="768" customFormat="false" ht="12.75" hidden="false" customHeight="false" outlineLevel="0" collapsed="false">
      <c r="A768" s="85" t="n">
        <v>109</v>
      </c>
      <c r="B768" s="2" t="s">
        <v>2097</v>
      </c>
      <c r="C768" s="91" t="s">
        <v>1903</v>
      </c>
      <c r="D768" s="85" t="s">
        <v>308</v>
      </c>
      <c r="E768" s="85" t="s">
        <v>2098</v>
      </c>
      <c r="F768" s="85" t="s">
        <v>529</v>
      </c>
      <c r="G768" s="50" t="n">
        <v>162.384899139404</v>
      </c>
      <c r="H768" s="7" t="n">
        <v>124.911460876465</v>
      </c>
      <c r="I768" s="8" t="n">
        <v>2</v>
      </c>
      <c r="J768" s="87" t="n">
        <v>0</v>
      </c>
      <c r="K768" s="54"/>
      <c r="L768" s="54"/>
      <c r="M768" s="54"/>
      <c r="N768" s="54"/>
      <c r="O768" s="54"/>
      <c r="P768" s="54"/>
      <c r="Q768" s="55" t="n">
        <v>57.8055590491762</v>
      </c>
      <c r="R768" s="55" t="n">
        <v>67.1059048529763</v>
      </c>
      <c r="S768" s="54"/>
      <c r="U768" s="54"/>
      <c r="V768" s="54"/>
      <c r="W768" s="54"/>
      <c r="X768" s="54"/>
      <c r="Y768" s="54"/>
      <c r="Z768" s="54"/>
      <c r="AA768" s="54"/>
      <c r="AB768" s="54"/>
      <c r="AC768" s="54"/>
      <c r="AD768" s="54"/>
      <c r="AE768" s="54"/>
      <c r="AF768" s="54"/>
      <c r="AG768" s="54"/>
      <c r="AH768" s="54"/>
      <c r="AI768" s="54"/>
      <c r="AJ768" s="54"/>
      <c r="AK768" s="54"/>
      <c r="AL768" s="54"/>
      <c r="AM768" s="54"/>
      <c r="AN768" s="54"/>
      <c r="AO768" s="54"/>
      <c r="AQ768" s="61" t="n">
        <f aca="false">AVERAGE(K768:AO768)</f>
        <v>62.4557319510763</v>
      </c>
    </row>
    <row r="769" customFormat="false" ht="12.75" hidden="false" customHeight="false" outlineLevel="0" collapsed="false">
      <c r="A769" s="85" t="n">
        <v>110</v>
      </c>
      <c r="B769" s="2" t="s">
        <v>2099</v>
      </c>
      <c r="C769" s="91" t="s">
        <v>1011</v>
      </c>
      <c r="D769" s="85" t="s">
        <v>805</v>
      </c>
      <c r="E769" s="85" t="s">
        <v>2100</v>
      </c>
      <c r="F769" s="85" t="s">
        <v>151</v>
      </c>
      <c r="G769" s="50" t="n">
        <v>264.612802124023</v>
      </c>
      <c r="H769" s="7" t="n">
        <v>123.548309326172</v>
      </c>
      <c r="I769" s="8" t="n">
        <v>4</v>
      </c>
      <c r="J769" s="87" t="n">
        <v>0</v>
      </c>
      <c r="K769" s="54"/>
      <c r="L769" s="54"/>
      <c r="M769" s="54"/>
      <c r="N769" s="54"/>
      <c r="O769" s="54"/>
      <c r="P769" s="54"/>
      <c r="Q769" s="54"/>
      <c r="R769" s="54"/>
      <c r="S769" s="55" t="n">
        <v>59.7501066098081</v>
      </c>
      <c r="U769" s="55" t="n">
        <v>63.7981971503344</v>
      </c>
      <c r="V769" s="54"/>
      <c r="W769" s="54"/>
      <c r="X769" s="11" t="s">
        <v>46</v>
      </c>
      <c r="Y769" s="11" t="s">
        <v>46</v>
      </c>
      <c r="Z769" s="54"/>
      <c r="AA769" s="54"/>
      <c r="AB769" s="54"/>
      <c r="AC769" s="54"/>
      <c r="AD769" s="54"/>
      <c r="AE769" s="54"/>
      <c r="AF769" s="54"/>
      <c r="AG769" s="54"/>
      <c r="AH769" s="54"/>
      <c r="AI769" s="54"/>
      <c r="AJ769" s="54"/>
      <c r="AK769" s="54"/>
      <c r="AL769" s="54"/>
      <c r="AM769" s="54"/>
      <c r="AN769" s="54"/>
      <c r="AO769" s="54"/>
      <c r="AQ769" s="61" t="n">
        <f aca="false">AVERAGE(K769:AO769)</f>
        <v>61.7741518800712</v>
      </c>
    </row>
    <row r="770" customFormat="false" ht="12.75" hidden="false" customHeight="false" outlineLevel="0" collapsed="false">
      <c r="A770" s="85" t="n">
        <v>111</v>
      </c>
      <c r="B770" s="2" t="s">
        <v>2101</v>
      </c>
      <c r="C770" s="91" t="s">
        <v>1011</v>
      </c>
      <c r="D770" s="85" t="s">
        <v>569</v>
      </c>
      <c r="E770" s="85" t="s">
        <v>2102</v>
      </c>
      <c r="F770" s="85" t="s">
        <v>1177</v>
      </c>
      <c r="G770" s="50" t="n">
        <v>159.344897460938</v>
      </c>
      <c r="H770" s="7" t="n">
        <v>122.572998046875</v>
      </c>
      <c r="I770" s="8" t="n">
        <v>3</v>
      </c>
      <c r="J770" s="87" t="n">
        <v>0</v>
      </c>
      <c r="K770" s="54"/>
      <c r="L770" s="54"/>
      <c r="M770" s="55" t="n">
        <v>33.1918457113856</v>
      </c>
      <c r="N770" s="55" t="n">
        <v>50.504854368932</v>
      </c>
      <c r="O770" s="54"/>
      <c r="P770" s="54"/>
      <c r="Q770" s="54"/>
      <c r="R770" s="54"/>
      <c r="S770" s="54"/>
      <c r="U770" s="54"/>
      <c r="V770" s="54"/>
      <c r="W770" s="54"/>
      <c r="X770" s="54"/>
      <c r="Y770" s="54"/>
      <c r="Z770" s="54"/>
      <c r="AA770" s="54"/>
      <c r="AB770" s="54"/>
      <c r="AC770" s="54"/>
      <c r="AD770" s="54"/>
      <c r="AE770" s="54"/>
      <c r="AF770" s="54"/>
      <c r="AG770" s="54"/>
      <c r="AH770" s="54"/>
      <c r="AI770" s="55" t="n">
        <v>38.8762953367876</v>
      </c>
      <c r="AJ770" s="54"/>
      <c r="AK770" s="54"/>
      <c r="AL770" s="54"/>
      <c r="AM770" s="54"/>
      <c r="AN770" s="54"/>
      <c r="AO770" s="54"/>
      <c r="AQ770" s="61" t="n">
        <f aca="false">AVERAGE(K770:AO770)</f>
        <v>40.8576651390351</v>
      </c>
    </row>
    <row r="771" customFormat="false" ht="12.75" hidden="false" customHeight="false" outlineLevel="0" collapsed="false">
      <c r="A771" s="85" t="n">
        <v>112</v>
      </c>
      <c r="B771" s="2" t="s">
        <v>2103</v>
      </c>
      <c r="C771" s="91" t="s">
        <v>1011</v>
      </c>
      <c r="D771" s="85" t="s">
        <v>490</v>
      </c>
      <c r="E771" s="85" t="s">
        <v>2104</v>
      </c>
      <c r="F771" s="85" t="s">
        <v>195</v>
      </c>
      <c r="G771" s="50" t="n">
        <v>159.21146774292</v>
      </c>
      <c r="H771" s="7" t="n">
        <v>122.470359802246</v>
      </c>
      <c r="I771" s="8" t="n">
        <v>3</v>
      </c>
      <c r="J771" s="87" t="n">
        <v>0</v>
      </c>
      <c r="K771" s="54"/>
      <c r="L771" s="54"/>
      <c r="M771" s="55" t="n">
        <v>53.2926796142877</v>
      </c>
      <c r="N771" s="55" t="n">
        <v>59.1776814734561</v>
      </c>
      <c r="O771" s="54"/>
      <c r="P771" s="54"/>
      <c r="Q771" s="54"/>
      <c r="R771" s="54"/>
      <c r="S771" s="54"/>
      <c r="U771" s="54"/>
      <c r="V771" s="54"/>
      <c r="W771" s="54"/>
      <c r="X771" s="54"/>
      <c r="Y771" s="54"/>
      <c r="Z771" s="54"/>
      <c r="AA771" s="54"/>
      <c r="AB771" s="54"/>
      <c r="AC771" s="54"/>
      <c r="AD771" s="54"/>
      <c r="AE771" s="54"/>
      <c r="AF771" s="54"/>
      <c r="AG771" s="54"/>
      <c r="AH771" s="56" t="n">
        <v>10</v>
      </c>
      <c r="AI771" s="54"/>
      <c r="AJ771" s="54"/>
      <c r="AK771" s="54"/>
      <c r="AL771" s="54"/>
      <c r="AM771" s="54"/>
      <c r="AN771" s="54"/>
      <c r="AO771" s="54"/>
      <c r="AQ771" s="61" t="n">
        <f aca="false">AVERAGE(K771:AO771)</f>
        <v>40.8234536959146</v>
      </c>
    </row>
    <row r="772" customFormat="false" ht="12.75" hidden="false" customHeight="false" outlineLevel="0" collapsed="false">
      <c r="A772" s="85" t="n">
        <v>113</v>
      </c>
      <c r="B772" s="2" t="s">
        <v>2105</v>
      </c>
      <c r="C772" s="91" t="s">
        <v>1011</v>
      </c>
      <c r="D772" s="85" t="s">
        <v>332</v>
      </c>
      <c r="E772" s="85" t="s">
        <v>2106</v>
      </c>
      <c r="F772" s="85" t="s">
        <v>50</v>
      </c>
      <c r="G772" s="50" t="n">
        <v>158.85658416748</v>
      </c>
      <c r="H772" s="7" t="n">
        <v>122.197372436523</v>
      </c>
      <c r="I772" s="8" t="n">
        <v>2</v>
      </c>
      <c r="J772" s="87" t="n">
        <v>0</v>
      </c>
      <c r="K772" s="54"/>
      <c r="L772" s="54"/>
      <c r="M772" s="54"/>
      <c r="N772" s="54"/>
      <c r="O772" s="54"/>
      <c r="P772" s="54"/>
      <c r="Q772" s="54"/>
      <c r="R772" s="54"/>
      <c r="S772" s="55" t="n">
        <v>60.4982728842833</v>
      </c>
      <c r="U772" s="55" t="n">
        <v>61.6991001124859</v>
      </c>
      <c r="V772" s="54"/>
      <c r="W772" s="54"/>
      <c r="X772" s="54"/>
      <c r="Y772" s="54"/>
      <c r="Z772" s="54"/>
      <c r="AA772" s="54"/>
      <c r="AB772" s="54"/>
      <c r="AC772" s="54"/>
      <c r="AD772" s="54"/>
      <c r="AE772" s="54"/>
      <c r="AF772" s="54"/>
      <c r="AG772" s="54"/>
      <c r="AH772" s="54"/>
      <c r="AI772" s="54"/>
      <c r="AJ772" s="54"/>
      <c r="AK772" s="54"/>
      <c r="AL772" s="54"/>
      <c r="AM772" s="54"/>
      <c r="AN772" s="54"/>
      <c r="AO772" s="54"/>
      <c r="AQ772" s="61" t="n">
        <f aca="false">AVERAGE(K772:AO772)</f>
        <v>61.0986864983846</v>
      </c>
    </row>
    <row r="773" customFormat="false" ht="12.75" hidden="false" customHeight="false" outlineLevel="0" collapsed="false">
      <c r="A773" s="85" t="n">
        <v>114</v>
      </c>
      <c r="B773" s="2" t="s">
        <v>2107</v>
      </c>
      <c r="C773" s="91" t="s">
        <v>900</v>
      </c>
      <c r="D773" s="85" t="s">
        <v>2108</v>
      </c>
      <c r="E773" s="85" t="s">
        <v>2109</v>
      </c>
      <c r="F773" s="85" t="s">
        <v>456</v>
      </c>
      <c r="G773" s="50" t="n">
        <v>153.110913848877</v>
      </c>
      <c r="H773" s="7" t="n">
        <v>117.777626037598</v>
      </c>
      <c r="I773" s="8" t="n">
        <v>2</v>
      </c>
      <c r="J773" s="87" t="n">
        <v>0</v>
      </c>
      <c r="K773" s="54"/>
      <c r="L773" s="54"/>
      <c r="M773" s="54"/>
      <c r="N773" s="65"/>
      <c r="O773" s="54"/>
      <c r="P773" s="54"/>
      <c r="Q773" s="55" t="n">
        <v>61.2979461189651</v>
      </c>
      <c r="R773" s="55" t="n">
        <v>56.4796780684105</v>
      </c>
      <c r="S773" s="54"/>
      <c r="U773" s="54"/>
      <c r="V773" s="54"/>
      <c r="W773" s="54"/>
      <c r="X773" s="54"/>
      <c r="Y773" s="54"/>
      <c r="Z773" s="54"/>
      <c r="AA773" s="54"/>
      <c r="AB773" s="54"/>
      <c r="AC773" s="54"/>
      <c r="AD773" s="54"/>
      <c r="AE773" s="54"/>
      <c r="AF773" s="54"/>
      <c r="AG773" s="54"/>
      <c r="AH773" s="54"/>
      <c r="AI773" s="54"/>
      <c r="AJ773" s="54"/>
      <c r="AK773" s="54"/>
      <c r="AL773" s="54"/>
      <c r="AM773" s="54"/>
      <c r="AN773" s="54"/>
      <c r="AO773" s="54"/>
      <c r="AQ773" s="61" t="n">
        <f aca="false">AVERAGE(K773:AO773)</f>
        <v>58.8888120936878</v>
      </c>
    </row>
    <row r="774" customFormat="false" ht="12.75" hidden="false" customHeight="false" outlineLevel="0" collapsed="false">
      <c r="A774" s="85" t="n">
        <v>115</v>
      </c>
      <c r="B774" s="2" t="s">
        <v>2110</v>
      </c>
      <c r="C774" s="91" t="s">
        <v>1011</v>
      </c>
      <c r="D774" s="85" t="s">
        <v>762</v>
      </c>
      <c r="E774" s="85" t="s">
        <v>2111</v>
      </c>
      <c r="F774" s="85" t="s">
        <v>1177</v>
      </c>
      <c r="G774" s="50" t="n">
        <v>152.246115112305</v>
      </c>
      <c r="H774" s="7" t="n">
        <v>117.112396240234</v>
      </c>
      <c r="I774" s="8" t="n">
        <v>2</v>
      </c>
      <c r="J774" s="87" t="n">
        <v>0</v>
      </c>
      <c r="K774" s="54"/>
      <c r="L774" s="54"/>
      <c r="M774" s="55" t="n">
        <v>60.6857407980204</v>
      </c>
      <c r="N774" s="55" t="n">
        <v>56.426652892562</v>
      </c>
      <c r="O774" s="54"/>
      <c r="P774" s="54"/>
      <c r="Q774" s="54"/>
      <c r="R774" s="54"/>
      <c r="S774" s="54"/>
      <c r="U774" s="54"/>
      <c r="V774" s="54"/>
      <c r="W774" s="54"/>
      <c r="X774" s="54"/>
      <c r="Y774" s="54"/>
      <c r="Z774" s="54"/>
      <c r="AA774" s="54"/>
      <c r="AB774" s="54"/>
      <c r="AC774" s="54"/>
      <c r="AD774" s="54"/>
      <c r="AE774" s="54"/>
      <c r="AF774" s="54"/>
      <c r="AG774" s="54"/>
      <c r="AH774" s="54"/>
      <c r="AI774" s="54"/>
      <c r="AJ774" s="54"/>
      <c r="AK774" s="54"/>
      <c r="AL774" s="54"/>
      <c r="AM774" s="54"/>
      <c r="AN774" s="54"/>
      <c r="AO774" s="54"/>
      <c r="AQ774" s="61" t="n">
        <f aca="false">AVERAGE(K774:AO774)</f>
        <v>58.5561968452912</v>
      </c>
    </row>
    <row r="775" customFormat="false" ht="12.75" hidden="false" customHeight="false" outlineLevel="0" collapsed="false">
      <c r="A775" s="85" t="n">
        <v>116</v>
      </c>
      <c r="B775" s="2" t="s">
        <v>2112</v>
      </c>
      <c r="C775" s="91" t="s">
        <v>1011</v>
      </c>
      <c r="D775" s="85" t="s">
        <v>744</v>
      </c>
      <c r="E775" s="85" t="s">
        <v>2113</v>
      </c>
      <c r="F775" s="85" t="s">
        <v>567</v>
      </c>
      <c r="G775" s="50" t="n">
        <v>150.980283355713</v>
      </c>
      <c r="H775" s="7" t="n">
        <v>116.138687133789</v>
      </c>
      <c r="I775" s="8" t="n">
        <v>2</v>
      </c>
      <c r="J775" s="87" t="n">
        <v>0</v>
      </c>
      <c r="K775" s="54"/>
      <c r="L775" s="54"/>
      <c r="M775" s="54"/>
      <c r="N775" s="54"/>
      <c r="O775" s="54"/>
      <c r="P775" s="54"/>
      <c r="Q775" s="54"/>
      <c r="R775" s="54"/>
      <c r="S775" s="54"/>
      <c r="T775" s="54"/>
      <c r="U775" s="54"/>
      <c r="V775" s="54"/>
      <c r="W775" s="54"/>
      <c r="X775" s="54"/>
      <c r="Y775" s="54"/>
      <c r="Z775" s="54"/>
      <c r="AA775" s="54"/>
      <c r="AB775" s="54"/>
      <c r="AC775" s="54"/>
      <c r="AD775" s="54"/>
      <c r="AE775" s="54"/>
      <c r="AF775" s="54"/>
      <c r="AG775" s="54"/>
      <c r="AH775" s="54"/>
      <c r="AI775" s="54"/>
      <c r="AJ775" s="55" t="n">
        <v>57.416638971973</v>
      </c>
      <c r="AK775" s="55" t="n">
        <v>58.7220447284345</v>
      </c>
      <c r="AL775" s="54"/>
      <c r="AM775" s="54"/>
      <c r="AN775" s="54"/>
      <c r="AO775" s="54"/>
      <c r="AQ775" s="61" t="n">
        <f aca="false">AVERAGE(K775:AO775)</f>
        <v>58.0693418502037</v>
      </c>
    </row>
    <row r="776" customFormat="false" ht="12.75" hidden="false" customHeight="false" outlineLevel="0" collapsed="false">
      <c r="A776" s="85" t="n">
        <v>117</v>
      </c>
      <c r="B776" s="2" t="s">
        <v>2114</v>
      </c>
      <c r="C776" s="91" t="s">
        <v>1011</v>
      </c>
      <c r="D776" s="85" t="s">
        <v>1729</v>
      </c>
      <c r="E776" s="85" t="s">
        <v>2115</v>
      </c>
      <c r="F776" s="85" t="s">
        <v>94</v>
      </c>
      <c r="G776" s="50" t="n">
        <v>254.950875854492</v>
      </c>
      <c r="H776" s="7" t="n">
        <v>116.116058349609</v>
      </c>
      <c r="I776" s="8" t="n">
        <v>4</v>
      </c>
      <c r="J776" s="87" t="n">
        <v>0</v>
      </c>
      <c r="K776" s="54"/>
      <c r="L776" s="54"/>
      <c r="M776" s="54"/>
      <c r="N776" s="54"/>
      <c r="O776" s="55" t="n">
        <v>55.3346456692913</v>
      </c>
      <c r="P776" s="55" t="n">
        <v>60.7814192077515</v>
      </c>
      <c r="Q776" s="54"/>
      <c r="R776" s="54"/>
      <c r="S776" s="54"/>
      <c r="U776" s="54"/>
      <c r="V776" s="54"/>
      <c r="W776" s="54"/>
      <c r="X776" s="54"/>
      <c r="Y776" s="54"/>
      <c r="Z776" s="54"/>
      <c r="AA776" s="54"/>
      <c r="AB776" s="54"/>
      <c r="AC776" s="54"/>
      <c r="AD776" s="63" t="s">
        <v>46</v>
      </c>
      <c r="AE776" s="63" t="s">
        <v>46</v>
      </c>
      <c r="AF776" s="54"/>
      <c r="AG776" s="54"/>
      <c r="AH776" s="54"/>
      <c r="AI776" s="54"/>
      <c r="AJ776" s="54"/>
      <c r="AK776" s="54"/>
      <c r="AL776" s="54"/>
      <c r="AM776" s="54"/>
      <c r="AN776" s="54"/>
      <c r="AO776" s="54"/>
      <c r="AQ776" s="61" t="n">
        <f aca="false">AVERAGE(K776:AO776)</f>
        <v>58.0580324385214</v>
      </c>
    </row>
    <row r="777" customFormat="false" ht="12.75" hidden="false" customHeight="false" outlineLevel="0" collapsed="false">
      <c r="A777" s="85" t="n">
        <v>118</v>
      </c>
      <c r="B777" s="2" t="s">
        <v>2116</v>
      </c>
      <c r="C777" s="91" t="s">
        <v>1011</v>
      </c>
      <c r="D777" s="85" t="s">
        <v>2117</v>
      </c>
      <c r="E777" s="85" t="s">
        <v>2118</v>
      </c>
      <c r="F777" s="85" t="s">
        <v>1177</v>
      </c>
      <c r="G777" s="50" t="n">
        <v>145.943606567383</v>
      </c>
      <c r="H777" s="7" t="n">
        <v>112.264312744141</v>
      </c>
      <c r="I777" s="8" t="n">
        <v>2</v>
      </c>
      <c r="J777" s="87" t="n">
        <v>0</v>
      </c>
      <c r="K777" s="54"/>
      <c r="L777" s="54"/>
      <c r="M777" s="54"/>
      <c r="N777" s="54"/>
      <c r="O777" s="54"/>
      <c r="P777" s="54"/>
      <c r="Q777" s="54"/>
      <c r="R777" s="54"/>
      <c r="S777" s="54"/>
      <c r="T777" s="54"/>
      <c r="U777" s="54"/>
      <c r="V777" s="54"/>
      <c r="W777" s="54"/>
      <c r="X777" s="54"/>
      <c r="Y777" s="54"/>
      <c r="Z777" s="54"/>
      <c r="AA777" s="54"/>
      <c r="AB777" s="54"/>
      <c r="AC777" s="54"/>
      <c r="AD777" s="54"/>
      <c r="AE777" s="54"/>
      <c r="AF777" s="54"/>
      <c r="AG777" s="54"/>
      <c r="AH777" s="55" t="n">
        <v>49.7382736323514</v>
      </c>
      <c r="AI777" s="55" t="n">
        <v>62.5260416666667</v>
      </c>
      <c r="AJ777" s="54"/>
      <c r="AK777" s="54"/>
      <c r="AL777" s="54"/>
      <c r="AM777" s="54"/>
      <c r="AN777" s="54"/>
      <c r="AO777" s="54"/>
      <c r="AQ777" s="61" t="n">
        <f aca="false">AVERAGE(K777:AO777)</f>
        <v>56.1321576495091</v>
      </c>
    </row>
    <row r="778" customFormat="false" ht="12.75" hidden="false" customHeight="false" outlineLevel="0" collapsed="false">
      <c r="A778" s="85" t="n">
        <v>119</v>
      </c>
      <c r="B778" s="2" t="s">
        <v>2119</v>
      </c>
      <c r="C778" s="91" t="s">
        <v>1011</v>
      </c>
      <c r="D778" s="85" t="s">
        <v>2120</v>
      </c>
      <c r="E778" s="85" t="s">
        <v>2121</v>
      </c>
      <c r="F778" s="85" t="s">
        <v>1935</v>
      </c>
      <c r="G778" s="50" t="n">
        <v>144.667082977295</v>
      </c>
      <c r="H778" s="7" t="n">
        <v>111.282371520996</v>
      </c>
      <c r="I778" s="8" t="n">
        <v>2</v>
      </c>
      <c r="J778" s="87" t="n">
        <v>0</v>
      </c>
      <c r="K778" s="54"/>
      <c r="L778" s="54"/>
      <c r="M778" s="54"/>
      <c r="N778" s="54"/>
      <c r="O778" s="54"/>
      <c r="P778" s="54"/>
      <c r="Q778" s="54"/>
      <c r="R778" s="54"/>
      <c r="S778" s="54"/>
      <c r="T778" s="54"/>
      <c r="U778" s="54"/>
      <c r="V778" s="54"/>
      <c r="W778" s="54"/>
      <c r="X778" s="54"/>
      <c r="Y778" s="54"/>
      <c r="Z778" s="54"/>
      <c r="AA778" s="54"/>
      <c r="AB778" s="54"/>
      <c r="AC778" s="54"/>
      <c r="AD778" s="54"/>
      <c r="AE778" s="54"/>
      <c r="AF778" s="54"/>
      <c r="AG778" s="54"/>
      <c r="AH778" s="54"/>
      <c r="AI778" s="54"/>
      <c r="AJ778" s="55" t="n">
        <v>56.5582714971628</v>
      </c>
      <c r="AK778" s="55" t="n">
        <v>54.7240968638348</v>
      </c>
      <c r="AL778" s="54"/>
      <c r="AM778" s="54"/>
      <c r="AN778" s="54"/>
      <c r="AO778" s="54"/>
      <c r="AQ778" s="61" t="n">
        <f aca="false">AVERAGE(K778:AO778)</f>
        <v>55.6411841804988</v>
      </c>
    </row>
    <row r="779" customFormat="false" ht="12.75" hidden="false" customHeight="false" outlineLevel="0" collapsed="false">
      <c r="A779" s="85" t="n">
        <v>120</v>
      </c>
      <c r="B779" s="2" t="s">
        <v>2122</v>
      </c>
      <c r="C779" s="91" t="s">
        <v>1011</v>
      </c>
      <c r="D779" s="85" t="s">
        <v>2037</v>
      </c>
      <c r="E779" s="85" t="s">
        <v>2123</v>
      </c>
      <c r="F779" s="85" t="s">
        <v>2124</v>
      </c>
      <c r="G779" s="50" t="n">
        <v>140.9335105896</v>
      </c>
      <c r="H779" s="7" t="n">
        <v>108.41039276123</v>
      </c>
      <c r="I779" s="8" t="n">
        <v>2</v>
      </c>
      <c r="J779" s="87" t="n">
        <v>0</v>
      </c>
      <c r="K779" s="54"/>
      <c r="L779" s="54"/>
      <c r="M779" s="54"/>
      <c r="N779" s="54"/>
      <c r="O779" s="54"/>
      <c r="P779" s="54"/>
      <c r="Q779" s="54"/>
      <c r="R779" s="54"/>
      <c r="S779" s="55" t="n">
        <v>66.4677419354839</v>
      </c>
      <c r="U779" s="55" t="n">
        <v>41.9426495889887</v>
      </c>
      <c r="V779" s="54"/>
      <c r="W779" s="54"/>
      <c r="X779" s="54"/>
      <c r="Y779" s="54"/>
      <c r="Z779" s="54"/>
      <c r="AA779" s="54"/>
      <c r="AB779" s="54"/>
      <c r="AC779" s="54"/>
      <c r="AD779" s="54"/>
      <c r="AE779" s="54"/>
      <c r="AF779" s="54"/>
      <c r="AG779" s="54"/>
      <c r="AH779" s="54"/>
      <c r="AI779" s="54"/>
      <c r="AJ779" s="54"/>
      <c r="AK779" s="54"/>
      <c r="AL779" s="54"/>
      <c r="AM779" s="54"/>
      <c r="AN779" s="54"/>
      <c r="AO779" s="54"/>
      <c r="AQ779" s="61" t="n">
        <f aca="false">AVERAGE(K779:AO779)</f>
        <v>54.2051957622363</v>
      </c>
    </row>
    <row r="780" customFormat="false" ht="12.75" hidden="false" customHeight="false" outlineLevel="0" collapsed="false">
      <c r="A780" s="85" t="n">
        <v>121</v>
      </c>
      <c r="B780" s="2" t="s">
        <v>2125</v>
      </c>
      <c r="C780" s="91" t="s">
        <v>1011</v>
      </c>
      <c r="D780" s="85" t="s">
        <v>1150</v>
      </c>
      <c r="E780" s="85" t="s">
        <v>2126</v>
      </c>
      <c r="F780" s="85" t="s">
        <v>45</v>
      </c>
      <c r="G780" s="50" t="n">
        <v>137.60016784668</v>
      </c>
      <c r="H780" s="7" t="n">
        <v>105.846282958984</v>
      </c>
      <c r="I780" s="8" t="n">
        <v>2</v>
      </c>
      <c r="J780" s="87" t="n">
        <v>0</v>
      </c>
      <c r="K780" s="54"/>
      <c r="L780" s="54"/>
      <c r="M780" s="54"/>
      <c r="N780" s="54"/>
      <c r="O780" s="54"/>
      <c r="P780" s="54"/>
      <c r="Q780" s="54"/>
      <c r="R780" s="54"/>
      <c r="S780" s="54"/>
      <c r="T780" s="54"/>
      <c r="U780" s="54"/>
      <c r="V780" s="54"/>
      <c r="W780" s="54"/>
      <c r="X780" s="55" t="n">
        <v>46.2633097820679</v>
      </c>
      <c r="Y780" s="55" t="n">
        <v>59.5829762924879</v>
      </c>
      <c r="Z780" s="54"/>
      <c r="AA780" s="54"/>
      <c r="AB780" s="54"/>
      <c r="AC780" s="54"/>
      <c r="AD780" s="54"/>
      <c r="AE780" s="54"/>
      <c r="AF780" s="54"/>
      <c r="AG780" s="54"/>
      <c r="AH780" s="54"/>
      <c r="AI780" s="54"/>
      <c r="AJ780" s="54"/>
      <c r="AK780" s="54"/>
      <c r="AL780" s="54"/>
      <c r="AM780" s="54"/>
      <c r="AN780" s="54"/>
      <c r="AO780" s="54"/>
      <c r="AQ780" s="61" t="n">
        <f aca="false">AVERAGE(K780:AO780)</f>
        <v>52.9231430372779</v>
      </c>
    </row>
    <row r="781" customFormat="false" ht="12.75" hidden="false" customHeight="false" outlineLevel="0" collapsed="false">
      <c r="A781" s="85" t="n">
        <v>122</v>
      </c>
      <c r="B781" s="2" t="s">
        <v>2127</v>
      </c>
      <c r="C781" s="91" t="s">
        <v>1011</v>
      </c>
      <c r="D781" s="85" t="s">
        <v>2128</v>
      </c>
      <c r="E781" s="85" t="s">
        <v>2129</v>
      </c>
      <c r="F781" s="85" t="s">
        <v>456</v>
      </c>
      <c r="G781" s="50" t="n">
        <v>137.21563873291</v>
      </c>
      <c r="H781" s="7" t="n">
        <v>105.550491333008</v>
      </c>
      <c r="I781" s="8" t="n">
        <v>3</v>
      </c>
      <c r="J781" s="87" t="n">
        <v>0</v>
      </c>
      <c r="K781" s="56" t="n">
        <v>10</v>
      </c>
      <c r="L781" s="54"/>
      <c r="M781" s="54"/>
      <c r="N781" s="54"/>
      <c r="O781" s="54"/>
      <c r="P781" s="54"/>
      <c r="Q781" s="55" t="n">
        <v>51.9629169022046</v>
      </c>
      <c r="R781" s="55" t="n">
        <v>43.5875776397516</v>
      </c>
      <c r="S781" s="54"/>
      <c r="U781" s="54"/>
      <c r="V781" s="54"/>
      <c r="W781" s="54"/>
      <c r="X781" s="54"/>
      <c r="Y781" s="54"/>
      <c r="Z781" s="54"/>
      <c r="AA781" s="54"/>
      <c r="AB781" s="54"/>
      <c r="AC781" s="54"/>
      <c r="AD781" s="54"/>
      <c r="AE781" s="54"/>
      <c r="AF781" s="54"/>
      <c r="AG781" s="54"/>
      <c r="AH781" s="54"/>
      <c r="AI781" s="54"/>
      <c r="AJ781" s="54"/>
      <c r="AK781" s="54"/>
      <c r="AL781" s="54"/>
      <c r="AM781" s="54"/>
      <c r="AN781" s="54"/>
      <c r="AO781" s="54"/>
      <c r="AQ781" s="61" t="n">
        <f aca="false">AVERAGE(K781:AO781)</f>
        <v>35.1834981806521</v>
      </c>
    </row>
    <row r="782" customFormat="false" ht="12.75" hidden="false" customHeight="false" outlineLevel="0" collapsed="false">
      <c r="A782" s="85" t="n">
        <v>123</v>
      </c>
      <c r="B782" s="2" t="s">
        <v>2130</v>
      </c>
      <c r="C782" s="91" t="s">
        <v>1011</v>
      </c>
      <c r="D782" s="85" t="s">
        <v>134</v>
      </c>
      <c r="E782" s="85" t="s">
        <v>2131</v>
      </c>
      <c r="F782" s="85" t="s">
        <v>1177</v>
      </c>
      <c r="G782" s="50" t="n">
        <v>136.787955474854</v>
      </c>
      <c r="H782" s="7" t="n">
        <v>105.221504211426</v>
      </c>
      <c r="I782" s="8" t="n">
        <v>2</v>
      </c>
      <c r="J782" s="87" t="n">
        <v>0</v>
      </c>
      <c r="K782" s="54"/>
      <c r="L782" s="54"/>
      <c r="M782" s="55" t="n">
        <v>53.620388084176</v>
      </c>
      <c r="N782" s="54"/>
      <c r="O782" s="54"/>
      <c r="P782" s="54"/>
      <c r="Q782" s="54"/>
      <c r="R782" s="54"/>
      <c r="S782" s="54"/>
      <c r="T782" s="54"/>
      <c r="U782" s="54"/>
      <c r="V782" s="54"/>
      <c r="W782" s="54"/>
      <c r="X782" s="54"/>
      <c r="Y782" s="54"/>
      <c r="Z782" s="54"/>
      <c r="AA782" s="54"/>
      <c r="AB782" s="54"/>
      <c r="AC782" s="54"/>
      <c r="AD782" s="54"/>
      <c r="AE782" s="54"/>
      <c r="AF782" s="54"/>
      <c r="AG782" s="54"/>
      <c r="AH782" s="54"/>
      <c r="AI782" s="55" t="n">
        <v>51.6011175585644</v>
      </c>
      <c r="AJ782" s="54"/>
      <c r="AK782" s="54"/>
      <c r="AL782" s="54"/>
      <c r="AM782" s="54"/>
      <c r="AN782" s="54"/>
      <c r="AO782" s="54"/>
      <c r="AQ782" s="61" t="n">
        <f aca="false">AVERAGE(K782:AO782)</f>
        <v>52.6107528213702</v>
      </c>
    </row>
    <row r="783" customFormat="false" ht="12.75" hidden="false" customHeight="false" outlineLevel="0" collapsed="false">
      <c r="A783" s="85" t="n">
        <v>124</v>
      </c>
      <c r="B783" s="2" t="s">
        <v>2132</v>
      </c>
      <c r="C783" s="91" t="s">
        <v>1011</v>
      </c>
      <c r="D783" s="85" t="s">
        <v>762</v>
      </c>
      <c r="E783" s="85" t="s">
        <v>2133</v>
      </c>
      <c r="F783" s="85" t="s">
        <v>2134</v>
      </c>
      <c r="G783" s="50" t="n">
        <v>133.853037261963</v>
      </c>
      <c r="H783" s="7" t="n">
        <v>102.963874816895</v>
      </c>
      <c r="I783" s="8" t="n">
        <v>2</v>
      </c>
      <c r="J783" s="87" t="n">
        <v>0</v>
      </c>
      <c r="K783" s="54"/>
      <c r="L783" s="54"/>
      <c r="M783" s="54"/>
      <c r="N783" s="54"/>
      <c r="O783" s="54"/>
      <c r="P783" s="54"/>
      <c r="Q783" s="54"/>
      <c r="R783" s="54"/>
      <c r="S783" s="55" t="n">
        <v>54.4343434343434</v>
      </c>
      <c r="U783" s="55" t="n">
        <v>48.5295288652953</v>
      </c>
      <c r="V783" s="54"/>
      <c r="W783" s="54"/>
      <c r="X783" s="54"/>
      <c r="Y783" s="54"/>
      <c r="Z783" s="54"/>
      <c r="AA783" s="54"/>
      <c r="AB783" s="54"/>
      <c r="AC783" s="54"/>
      <c r="AD783" s="54"/>
      <c r="AE783" s="54"/>
      <c r="AF783" s="54"/>
      <c r="AG783" s="54"/>
      <c r="AH783" s="54"/>
      <c r="AI783" s="54"/>
      <c r="AJ783" s="54"/>
      <c r="AK783" s="54"/>
      <c r="AL783" s="54"/>
      <c r="AM783" s="54"/>
      <c r="AN783" s="54"/>
      <c r="AO783" s="54"/>
      <c r="AQ783" s="61" t="n">
        <f aca="false">AVERAGE(K783:AO783)</f>
        <v>51.4819361498194</v>
      </c>
    </row>
    <row r="784" customFormat="false" ht="12.75" hidden="false" customHeight="false" outlineLevel="0" collapsed="false">
      <c r="A784" s="85" t="n">
        <v>125</v>
      </c>
      <c r="B784" s="2" t="s">
        <v>2135</v>
      </c>
      <c r="C784" s="91" t="s">
        <v>1032</v>
      </c>
      <c r="D784" s="85" t="s">
        <v>1049</v>
      </c>
      <c r="E784" s="85" t="s">
        <v>2136</v>
      </c>
      <c r="F784" s="123" t="s">
        <v>529</v>
      </c>
      <c r="G784" s="50" t="n">
        <v>132.819073486328</v>
      </c>
      <c r="H784" s="7" t="n">
        <v>102.168518066406</v>
      </c>
      <c r="I784" s="8" t="n">
        <v>2</v>
      </c>
      <c r="J784" s="87" t="n">
        <v>0</v>
      </c>
      <c r="M784" s="54"/>
      <c r="N784" s="54"/>
      <c r="O784" s="54"/>
      <c r="P784" s="54"/>
      <c r="Q784" s="65"/>
      <c r="R784" s="65"/>
      <c r="S784" s="54"/>
      <c r="T784" s="54"/>
      <c r="U784" s="54"/>
      <c r="V784" s="54"/>
      <c r="W784" s="54"/>
      <c r="X784" s="54"/>
      <c r="Y784" s="54"/>
      <c r="Z784" s="54"/>
      <c r="AA784" s="54"/>
      <c r="AB784" s="54"/>
      <c r="AC784" s="54"/>
      <c r="AD784" s="54"/>
      <c r="AE784" s="54"/>
      <c r="AF784" s="54"/>
      <c r="AG784" s="54"/>
      <c r="AH784" s="54"/>
      <c r="AI784" s="54"/>
      <c r="AJ784" s="55" t="n">
        <v>53.7321169396641</v>
      </c>
      <c r="AK784" s="55" t="n">
        <v>48.4364019676739</v>
      </c>
      <c r="AL784" s="54"/>
      <c r="AM784" s="54"/>
      <c r="AN784" s="54"/>
      <c r="AO784" s="54"/>
      <c r="AQ784" s="61" t="n">
        <f aca="false">AVERAGE(K784:AO784)</f>
        <v>51.084259453669</v>
      </c>
    </row>
    <row r="785" customFormat="false" ht="12.75" hidden="false" customHeight="false" outlineLevel="0" collapsed="false">
      <c r="A785" s="85" t="n">
        <v>126</v>
      </c>
      <c r="B785" s="2" t="s">
        <v>2137</v>
      </c>
      <c r="C785" s="91" t="s">
        <v>1011</v>
      </c>
      <c r="D785" s="85" t="s">
        <v>507</v>
      </c>
      <c r="E785" s="85" t="s">
        <v>2138</v>
      </c>
      <c r="F785" s="85" t="s">
        <v>667</v>
      </c>
      <c r="G785" s="50" t="n">
        <v>127.010720062256</v>
      </c>
      <c r="H785" s="7" t="n">
        <v>97.7005462646484</v>
      </c>
      <c r="I785" s="8" t="n">
        <v>2</v>
      </c>
      <c r="J785" s="87" t="n">
        <v>0</v>
      </c>
      <c r="K785" s="54"/>
      <c r="L785" s="54"/>
      <c r="M785" s="54"/>
      <c r="N785" s="54"/>
      <c r="O785" s="54"/>
      <c r="P785" s="54"/>
      <c r="Q785" s="54"/>
      <c r="R785" s="54"/>
      <c r="S785" s="54"/>
      <c r="T785" s="54"/>
      <c r="U785" s="54"/>
      <c r="V785" s="54"/>
      <c r="W785" s="54"/>
      <c r="X785" s="54"/>
      <c r="Y785" s="54"/>
      <c r="Z785" s="54"/>
      <c r="AA785" s="54"/>
      <c r="AB785" s="54"/>
      <c r="AC785" s="54"/>
      <c r="AD785" s="54"/>
      <c r="AE785" s="54"/>
      <c r="AF785" s="54"/>
      <c r="AG785" s="54"/>
      <c r="AH785" s="54"/>
      <c r="AI785" s="54"/>
      <c r="AJ785" s="55" t="n">
        <v>51.8040979510245</v>
      </c>
      <c r="AK785" s="55" t="n">
        <v>45.8964541368404</v>
      </c>
      <c r="AL785" s="54"/>
      <c r="AM785" s="54"/>
      <c r="AN785" s="54"/>
      <c r="AO785" s="54"/>
      <c r="AQ785" s="61" t="n">
        <f aca="false">AVERAGE(K785:AO785)</f>
        <v>48.8502760439324</v>
      </c>
    </row>
    <row r="786" customFormat="false" ht="12.75" hidden="false" customHeight="false" outlineLevel="0" collapsed="false">
      <c r="A786" s="85" t="n">
        <v>127</v>
      </c>
      <c r="B786" s="2" t="s">
        <v>2139</v>
      </c>
      <c r="C786" s="91" t="s">
        <v>1011</v>
      </c>
      <c r="D786" s="85" t="s">
        <v>293</v>
      </c>
      <c r="E786" s="85" t="s">
        <v>2140</v>
      </c>
      <c r="F786" s="85" t="s">
        <v>567</v>
      </c>
      <c r="G786" s="50" t="n">
        <v>126.972197723389</v>
      </c>
      <c r="H786" s="7" t="n">
        <v>97.6709213256836</v>
      </c>
      <c r="I786" s="8" t="n">
        <v>2</v>
      </c>
      <c r="J786" s="87" t="n">
        <v>0</v>
      </c>
      <c r="K786" s="54"/>
      <c r="L786" s="54"/>
      <c r="M786" s="54"/>
      <c r="N786" s="54"/>
      <c r="O786" s="54"/>
      <c r="P786" s="54"/>
      <c r="Q786" s="54"/>
      <c r="R786" s="54"/>
      <c r="S786" s="54"/>
      <c r="T786" s="54"/>
      <c r="U786" s="54"/>
      <c r="V786" s="54"/>
      <c r="W786" s="54"/>
      <c r="X786" s="54"/>
      <c r="Y786" s="54"/>
      <c r="Z786" s="54"/>
      <c r="AA786" s="54"/>
      <c r="AB786" s="54"/>
      <c r="AC786" s="54"/>
      <c r="AD786" s="54"/>
      <c r="AE786" s="54"/>
      <c r="AF786" s="54"/>
      <c r="AG786" s="54"/>
      <c r="AH786" s="54"/>
      <c r="AI786" s="54"/>
      <c r="AJ786" s="55" t="n">
        <v>56.0809348625839</v>
      </c>
      <c r="AK786" s="55" t="n">
        <v>41.5899834062453</v>
      </c>
      <c r="AL786" s="54"/>
      <c r="AM786" s="54"/>
      <c r="AN786" s="54"/>
      <c r="AO786" s="54"/>
      <c r="AQ786" s="61" t="n">
        <f aca="false">AVERAGE(K786:AO786)</f>
        <v>48.8354591344146</v>
      </c>
    </row>
    <row r="787" customFormat="false" ht="12.75" hidden="false" customHeight="false" outlineLevel="0" collapsed="false">
      <c r="A787" s="85" t="n">
        <v>128</v>
      </c>
      <c r="B787" s="2" t="s">
        <v>2141</v>
      </c>
      <c r="C787" s="91" t="s">
        <v>1011</v>
      </c>
      <c r="D787" s="85" t="s">
        <v>156</v>
      </c>
      <c r="E787" s="85" t="s">
        <v>2142</v>
      </c>
      <c r="F787" s="85" t="s">
        <v>94</v>
      </c>
      <c r="G787" s="50" t="n">
        <v>227.480917358398</v>
      </c>
      <c r="H787" s="7" t="n">
        <v>94.9853210449219</v>
      </c>
      <c r="I787" s="8" t="n">
        <v>4</v>
      </c>
      <c r="J787" s="87" t="n">
        <v>0</v>
      </c>
      <c r="K787" s="54"/>
      <c r="L787" s="54"/>
      <c r="M787" s="54"/>
      <c r="N787" s="54"/>
      <c r="O787" s="54"/>
      <c r="P787" s="54"/>
      <c r="Q787" s="54"/>
      <c r="R787" s="54"/>
      <c r="S787" s="54"/>
      <c r="T787" s="54"/>
      <c r="U787" s="54"/>
      <c r="V787" s="54"/>
      <c r="W787" s="54"/>
      <c r="X787" s="54"/>
      <c r="Y787" s="54"/>
      <c r="Z787" s="54"/>
      <c r="AA787" s="54"/>
      <c r="AB787" s="54"/>
      <c r="AC787" s="54"/>
      <c r="AD787" s="63" t="s">
        <v>46</v>
      </c>
      <c r="AE787" s="63" t="s">
        <v>46</v>
      </c>
      <c r="AF787" s="54"/>
      <c r="AG787" s="54"/>
      <c r="AH787" s="54"/>
      <c r="AI787" s="54"/>
      <c r="AJ787" s="54"/>
      <c r="AK787" s="54"/>
      <c r="AL787" s="55" t="n">
        <v>45.9212662337662</v>
      </c>
      <c r="AM787" s="55" t="n">
        <v>49.0640599001664</v>
      </c>
      <c r="AN787" s="54"/>
      <c r="AO787" s="54"/>
      <c r="AQ787" s="61" t="n">
        <f aca="false">AVERAGE(K787:AO787)</f>
        <v>47.4926630669663</v>
      </c>
    </row>
    <row r="788" customFormat="false" ht="12.75" hidden="false" customHeight="false" outlineLevel="0" collapsed="false">
      <c r="A788" s="85" t="n">
        <v>129</v>
      </c>
      <c r="B788" s="2" t="s">
        <v>2143</v>
      </c>
      <c r="C788" s="91" t="s">
        <v>1011</v>
      </c>
      <c r="D788" s="85" t="s">
        <v>490</v>
      </c>
      <c r="E788" s="85" t="s">
        <v>2144</v>
      </c>
      <c r="F788" s="85" t="s">
        <v>227</v>
      </c>
      <c r="G788" s="50" t="n">
        <v>122.952732849121</v>
      </c>
      <c r="H788" s="7" t="n">
        <v>94.5790252685547</v>
      </c>
      <c r="I788" s="8" t="n">
        <v>2</v>
      </c>
      <c r="J788" s="87" t="n">
        <v>0</v>
      </c>
      <c r="K788" s="54"/>
      <c r="L788" s="54"/>
      <c r="M788" s="54"/>
      <c r="N788" s="54"/>
      <c r="O788" s="54"/>
      <c r="P788" s="54"/>
      <c r="Q788" s="54"/>
      <c r="R788" s="54"/>
      <c r="S788" s="54"/>
      <c r="T788" s="54"/>
      <c r="U788" s="54"/>
      <c r="V788" s="54"/>
      <c r="W788" s="54"/>
      <c r="X788" s="55" t="n">
        <v>50.8198513336248</v>
      </c>
      <c r="Y788" s="55" t="n">
        <v>43.7591776798825</v>
      </c>
      <c r="Z788" s="54"/>
      <c r="AA788" s="54"/>
      <c r="AB788" s="54"/>
      <c r="AC788" s="54"/>
      <c r="AD788" s="54"/>
      <c r="AE788" s="54"/>
      <c r="AF788" s="54"/>
      <c r="AG788" s="54"/>
      <c r="AH788" s="54"/>
      <c r="AI788" s="54"/>
      <c r="AJ788" s="54"/>
      <c r="AK788" s="54"/>
      <c r="AL788" s="54"/>
      <c r="AM788" s="54"/>
      <c r="AN788" s="54"/>
      <c r="AO788" s="54"/>
      <c r="AQ788" s="61" t="n">
        <f aca="false">AVERAGE(K788:AO788)</f>
        <v>47.2895145067537</v>
      </c>
    </row>
    <row r="789" customFormat="false" ht="12.75" hidden="false" customHeight="false" outlineLevel="0" collapsed="false">
      <c r="A789" s="85" t="n">
        <v>130</v>
      </c>
      <c r="B789" s="2" t="s">
        <v>2145</v>
      </c>
      <c r="C789" s="91" t="s">
        <v>1011</v>
      </c>
      <c r="D789" s="85" t="s">
        <v>134</v>
      </c>
      <c r="E789" s="85" t="s">
        <v>2146</v>
      </c>
      <c r="F789" s="85" t="s">
        <v>341</v>
      </c>
      <c r="G789" s="50" t="n">
        <v>119.678859710693</v>
      </c>
      <c r="H789" s="7" t="n">
        <v>92.060661315918</v>
      </c>
      <c r="I789" s="8" t="n">
        <v>2</v>
      </c>
      <c r="J789" s="87" t="n">
        <v>0</v>
      </c>
      <c r="K789" s="54"/>
      <c r="L789" s="54"/>
      <c r="M789" s="54"/>
      <c r="N789" s="54"/>
      <c r="O789" s="54"/>
      <c r="P789" s="54"/>
      <c r="Q789" s="54"/>
      <c r="R789" s="54"/>
      <c r="S789" s="55" t="n">
        <v>51.1427180922253</v>
      </c>
      <c r="U789" s="55" t="n">
        <v>40.9179410667661</v>
      </c>
      <c r="V789" s="54"/>
      <c r="W789" s="54"/>
      <c r="X789" s="54"/>
      <c r="Y789" s="54"/>
      <c r="Z789" s="54"/>
      <c r="AA789" s="54"/>
      <c r="AB789" s="54"/>
      <c r="AC789" s="54"/>
      <c r="AD789" s="54"/>
      <c r="AE789" s="54"/>
      <c r="AF789" s="54"/>
      <c r="AG789" s="54"/>
      <c r="AH789" s="54"/>
      <c r="AI789" s="54"/>
      <c r="AJ789" s="54"/>
      <c r="AK789" s="54"/>
      <c r="AL789" s="54"/>
      <c r="AM789" s="54"/>
      <c r="AN789" s="54"/>
      <c r="AO789" s="54"/>
      <c r="AQ789" s="61" t="n">
        <f aca="false">AVERAGE(K789:AO789)</f>
        <v>46.0303295794957</v>
      </c>
    </row>
    <row r="790" customFormat="false" ht="12.75" hidden="false" customHeight="false" outlineLevel="0" collapsed="false">
      <c r="A790" s="85" t="n">
        <v>131</v>
      </c>
      <c r="B790" s="2" t="s">
        <v>2147</v>
      </c>
      <c r="C790" s="91" t="s">
        <v>1011</v>
      </c>
      <c r="D790" s="85" t="s">
        <v>1373</v>
      </c>
      <c r="E790" s="85" t="s">
        <v>2148</v>
      </c>
      <c r="F790" s="85" t="s">
        <v>76</v>
      </c>
      <c r="G790" s="50" t="n">
        <v>119.182155609131</v>
      </c>
      <c r="H790" s="7" t="n">
        <v>91.6785888671875</v>
      </c>
      <c r="I790" s="8" t="n">
        <v>3</v>
      </c>
      <c r="J790" s="87" t="n">
        <v>0</v>
      </c>
      <c r="K790" s="54"/>
      <c r="L790" s="54"/>
      <c r="M790" s="54"/>
      <c r="N790" s="55" t="n">
        <v>49.3191873589165</v>
      </c>
      <c r="O790" s="54"/>
      <c r="P790" s="56" t="n">
        <v>10</v>
      </c>
      <c r="Q790" s="54"/>
      <c r="R790" s="54"/>
      <c r="S790" s="54"/>
      <c r="T790" s="54"/>
      <c r="U790" s="54"/>
      <c r="V790" s="54"/>
      <c r="W790" s="54"/>
      <c r="X790" s="54"/>
      <c r="Y790" s="54"/>
      <c r="Z790" s="54"/>
      <c r="AA790" s="54"/>
      <c r="AB790" s="54"/>
      <c r="AC790" s="54"/>
      <c r="AD790" s="54"/>
      <c r="AE790" s="54"/>
      <c r="AF790" s="54"/>
      <c r="AG790" s="54"/>
      <c r="AH790" s="54"/>
      <c r="AI790" s="54"/>
      <c r="AJ790" s="54"/>
      <c r="AK790" s="54"/>
      <c r="AL790" s="54"/>
      <c r="AM790" s="55" t="n">
        <v>32.3593964334705</v>
      </c>
      <c r="AN790" s="54"/>
      <c r="AO790" s="54"/>
      <c r="AQ790" s="61" t="n">
        <f aca="false">AVERAGE(K790:AO790)</f>
        <v>30.5595279307957</v>
      </c>
    </row>
    <row r="791" customFormat="false" ht="12.75" hidden="false" customHeight="false" outlineLevel="0" collapsed="false">
      <c r="A791" s="85" t="n">
        <v>132</v>
      </c>
      <c r="B791" s="2" t="s">
        <v>2149</v>
      </c>
      <c r="C791" s="91" t="s">
        <v>1011</v>
      </c>
      <c r="D791" s="85" t="s">
        <v>92</v>
      </c>
      <c r="E791" s="85" t="s">
        <v>2150</v>
      </c>
      <c r="F791" s="85" t="s">
        <v>709</v>
      </c>
      <c r="G791" s="50" t="n">
        <v>110.9595703125</v>
      </c>
      <c r="H791" s="7" t="n">
        <v>85.353515625</v>
      </c>
      <c r="I791" s="8" t="n">
        <v>2</v>
      </c>
      <c r="J791" s="87" t="n">
        <v>0</v>
      </c>
      <c r="K791" s="54"/>
      <c r="L791" s="54"/>
      <c r="M791" s="55" t="n">
        <v>35.5622620989668</v>
      </c>
      <c r="N791" s="55" t="n">
        <v>49.7912488605287</v>
      </c>
      <c r="O791" s="54"/>
      <c r="P791" s="54"/>
      <c r="Q791" s="54"/>
      <c r="R791" s="54"/>
      <c r="S791" s="54"/>
      <c r="U791" s="54"/>
      <c r="V791" s="54"/>
      <c r="W791" s="54"/>
      <c r="X791" s="54"/>
      <c r="Y791" s="54"/>
      <c r="Z791" s="54"/>
      <c r="AA791" s="54"/>
      <c r="AB791" s="54"/>
      <c r="AC791" s="54"/>
      <c r="AD791" s="54"/>
      <c r="AE791" s="54"/>
      <c r="AF791" s="54"/>
      <c r="AG791" s="54"/>
      <c r="AH791" s="54"/>
      <c r="AI791" s="54"/>
      <c r="AJ791" s="54"/>
      <c r="AK791" s="54"/>
      <c r="AL791" s="54"/>
      <c r="AM791" s="54"/>
      <c r="AN791" s="54"/>
      <c r="AO791" s="54"/>
      <c r="AQ791" s="61" t="n">
        <f aca="false">AVERAGE(K791:AO791)</f>
        <v>42.6767554797478</v>
      </c>
    </row>
    <row r="792" customFormat="false" ht="12.75" hidden="false" customHeight="false" outlineLevel="0" collapsed="false">
      <c r="A792" s="85" t="n">
        <v>133</v>
      </c>
      <c r="B792" s="2" t="s">
        <v>2151</v>
      </c>
      <c r="C792" s="91" t="s">
        <v>1011</v>
      </c>
      <c r="D792" s="85" t="s">
        <v>2152</v>
      </c>
      <c r="E792" s="85" t="s">
        <v>2153</v>
      </c>
      <c r="F792" s="85" t="s">
        <v>151</v>
      </c>
      <c r="G792" s="50" t="n">
        <v>110.275540924072</v>
      </c>
      <c r="H792" s="7" t="n">
        <v>84.8273468017578</v>
      </c>
      <c r="I792" s="8" t="n">
        <v>2</v>
      </c>
      <c r="J792" s="87" t="n">
        <v>0</v>
      </c>
      <c r="K792" s="54"/>
      <c r="L792" s="54"/>
      <c r="M792" s="54"/>
      <c r="N792" s="54"/>
      <c r="O792" s="54"/>
      <c r="P792" s="54"/>
      <c r="Q792" s="54"/>
      <c r="R792" s="54"/>
      <c r="S792" s="54"/>
      <c r="T792" s="54"/>
      <c r="U792" s="54"/>
      <c r="V792" s="54"/>
      <c r="W792" s="54"/>
      <c r="X792" s="55" t="n">
        <v>40.1017855602519</v>
      </c>
      <c r="Y792" s="55" t="n">
        <v>44.7255574614065</v>
      </c>
      <c r="Z792" s="54"/>
      <c r="AA792" s="54"/>
      <c r="AB792" s="54"/>
      <c r="AC792" s="54"/>
      <c r="AD792" s="54"/>
      <c r="AE792" s="54"/>
      <c r="AF792" s="54"/>
      <c r="AG792" s="54"/>
      <c r="AH792" s="54"/>
      <c r="AI792" s="54"/>
      <c r="AJ792" s="54"/>
      <c r="AK792" s="54"/>
      <c r="AL792" s="54"/>
      <c r="AM792" s="54"/>
      <c r="AN792" s="54"/>
      <c r="AO792" s="54"/>
      <c r="AQ792" s="61" t="n">
        <f aca="false">AVERAGE(K792:AO792)</f>
        <v>42.4136715108292</v>
      </c>
    </row>
    <row r="793" customFormat="false" ht="12.75" hidden="false" customHeight="false" outlineLevel="0" collapsed="false">
      <c r="A793" s="85" t="n">
        <v>134</v>
      </c>
      <c r="B793" s="2" t="s">
        <v>2154</v>
      </c>
      <c r="C793" s="91" t="s">
        <v>1011</v>
      </c>
      <c r="D793" s="85" t="s">
        <v>2155</v>
      </c>
      <c r="E793" s="85" t="s">
        <v>2156</v>
      </c>
      <c r="F793" s="85" t="s">
        <v>121</v>
      </c>
      <c r="G793" s="50" t="n">
        <v>107.071730041504</v>
      </c>
      <c r="H793" s="7" t="n">
        <v>82.3628692626953</v>
      </c>
      <c r="I793" s="8" t="n">
        <v>2</v>
      </c>
      <c r="J793" s="87" t="n">
        <v>0</v>
      </c>
      <c r="K793" s="66"/>
      <c r="L793" s="54"/>
      <c r="M793" s="54"/>
      <c r="N793" s="55" t="n">
        <v>10</v>
      </c>
      <c r="O793" s="54"/>
      <c r="P793" s="54"/>
      <c r="Q793" s="54"/>
      <c r="R793" s="54"/>
      <c r="S793" s="54"/>
      <c r="T793" s="54"/>
      <c r="U793" s="54"/>
      <c r="V793" s="54"/>
      <c r="W793" s="54"/>
      <c r="X793" s="54"/>
      <c r="Y793" s="54"/>
      <c r="Z793" s="54"/>
      <c r="AA793" s="54"/>
      <c r="AB793" s="54"/>
      <c r="AC793" s="54"/>
      <c r="AD793" s="54"/>
      <c r="AE793" s="54"/>
      <c r="AF793" s="54"/>
      <c r="AG793" s="54"/>
      <c r="AH793" s="54"/>
      <c r="AI793" s="55" t="n">
        <v>72.3628691983122</v>
      </c>
      <c r="AJ793" s="54"/>
      <c r="AK793" s="54"/>
      <c r="AL793" s="54"/>
      <c r="AM793" s="54"/>
      <c r="AN793" s="54"/>
      <c r="AO793" s="54"/>
      <c r="AQ793" s="61" t="n">
        <f aca="false">AVERAGE(K793:AO793)</f>
        <v>41.1814345991561</v>
      </c>
    </row>
    <row r="794" customFormat="false" ht="12.75" hidden="false" customHeight="false" outlineLevel="0" collapsed="false">
      <c r="A794" s="85" t="n">
        <v>135</v>
      </c>
      <c r="B794" s="2" t="s">
        <v>2157</v>
      </c>
      <c r="C794" s="91" t="s">
        <v>1011</v>
      </c>
      <c r="D794" s="85" t="s">
        <v>1123</v>
      </c>
      <c r="E794" s="85" t="s">
        <v>2158</v>
      </c>
      <c r="F794" s="85" t="s">
        <v>151</v>
      </c>
      <c r="G794" s="50" t="n">
        <v>198.067008972168</v>
      </c>
      <c r="H794" s="7" t="n">
        <v>72.3592376708984</v>
      </c>
      <c r="I794" s="8" t="n">
        <v>3</v>
      </c>
      <c r="J794" s="87" t="n">
        <v>0</v>
      </c>
      <c r="K794" s="54"/>
      <c r="L794" s="55" t="n">
        <v>72.3592368543509</v>
      </c>
      <c r="M794" s="54"/>
      <c r="N794" s="54"/>
      <c r="O794" s="54"/>
      <c r="P794" s="54"/>
      <c r="Q794" s="54"/>
      <c r="R794" s="54"/>
      <c r="S794" s="54"/>
      <c r="T794" s="54"/>
      <c r="U794" s="54"/>
      <c r="V794" s="54"/>
      <c r="W794" s="54"/>
      <c r="X794" s="11" t="s">
        <v>46</v>
      </c>
      <c r="Y794" s="11" t="s">
        <v>46</v>
      </c>
      <c r="Z794" s="54"/>
      <c r="AA794" s="54"/>
      <c r="AB794" s="54"/>
      <c r="AC794" s="54"/>
      <c r="AD794" s="54"/>
      <c r="AE794" s="54"/>
      <c r="AF794" s="54"/>
      <c r="AG794" s="54"/>
      <c r="AH794" s="54"/>
      <c r="AI794" s="54"/>
      <c r="AJ794" s="54"/>
      <c r="AK794" s="54"/>
      <c r="AL794" s="54"/>
      <c r="AM794" s="54"/>
      <c r="AN794" s="54"/>
      <c r="AO794" s="54"/>
      <c r="AQ794" s="61" t="n">
        <f aca="false">AVERAGE(K794:AO794)</f>
        <v>72.3592368543509</v>
      </c>
    </row>
    <row r="795" customFormat="false" ht="12.75" hidden="false" customHeight="false" outlineLevel="0" collapsed="false">
      <c r="A795" s="85" t="n">
        <v>136</v>
      </c>
      <c r="B795" s="2" t="s">
        <v>2159</v>
      </c>
      <c r="C795" s="91" t="s">
        <v>1011</v>
      </c>
      <c r="D795" s="85" t="s">
        <v>2160</v>
      </c>
      <c r="E795" s="85" t="s">
        <v>2161</v>
      </c>
      <c r="F795" s="85" t="s">
        <v>1177</v>
      </c>
      <c r="G795" s="50" t="n">
        <v>88.2993598937988</v>
      </c>
      <c r="H795" s="7" t="n">
        <v>67.9225921630859</v>
      </c>
      <c r="I795" s="8" t="n">
        <v>2</v>
      </c>
      <c r="J795" s="87" t="n">
        <v>0</v>
      </c>
      <c r="K795" s="54"/>
      <c r="L795" s="54"/>
      <c r="M795" s="56" t="n">
        <v>10</v>
      </c>
      <c r="N795" s="55" t="n">
        <v>57.9225874867444</v>
      </c>
      <c r="O795" s="54"/>
      <c r="P795" s="54"/>
      <c r="Q795" s="54"/>
      <c r="R795" s="54"/>
      <c r="S795" s="54"/>
      <c r="T795" s="54"/>
      <c r="U795" s="54"/>
      <c r="V795" s="54"/>
      <c r="W795" s="54"/>
      <c r="X795" s="54"/>
      <c r="Y795" s="54"/>
      <c r="Z795" s="54"/>
      <c r="AA795" s="54"/>
      <c r="AB795" s="54"/>
      <c r="AC795" s="54"/>
      <c r="AD795" s="54"/>
      <c r="AE795" s="54"/>
      <c r="AF795" s="54"/>
      <c r="AG795" s="54"/>
      <c r="AH795" s="54"/>
      <c r="AI795" s="54"/>
      <c r="AJ795" s="54"/>
      <c r="AK795" s="54"/>
      <c r="AL795" s="54"/>
      <c r="AM795" s="54"/>
      <c r="AN795" s="54"/>
      <c r="AO795" s="54"/>
      <c r="AQ795" s="61" t="n">
        <f aca="false">AVERAGE(K795:AO795)</f>
        <v>33.9612937433722</v>
      </c>
    </row>
    <row r="796" customFormat="false" ht="12.75" hidden="false" customHeight="false" outlineLevel="0" collapsed="false">
      <c r="A796" s="85" t="n">
        <v>137</v>
      </c>
      <c r="B796" s="2" t="s">
        <v>2162</v>
      </c>
      <c r="C796" s="91" t="s">
        <v>1011</v>
      </c>
      <c r="D796" s="85" t="s">
        <v>2163</v>
      </c>
      <c r="E796" s="85" t="s">
        <v>2164</v>
      </c>
      <c r="F796" s="85" t="s">
        <v>97</v>
      </c>
      <c r="G796" s="50" t="n">
        <v>86.6901695251465</v>
      </c>
      <c r="H796" s="7" t="n">
        <v>66.6847457885742</v>
      </c>
      <c r="I796" s="8" t="n">
        <v>2</v>
      </c>
      <c r="J796" s="87" t="n">
        <v>0</v>
      </c>
      <c r="K796" s="54"/>
      <c r="L796" s="54"/>
      <c r="M796" s="54"/>
      <c r="N796" s="54"/>
      <c r="O796" s="54"/>
      <c r="P796" s="54"/>
      <c r="Q796" s="54"/>
      <c r="R796" s="54"/>
      <c r="S796" s="54"/>
      <c r="T796" s="54"/>
      <c r="U796" s="54"/>
      <c r="V796" s="54"/>
      <c r="W796" s="54"/>
      <c r="X796" s="54"/>
      <c r="Y796" s="54"/>
      <c r="Z796" s="54"/>
      <c r="AA796" s="54"/>
      <c r="AB796" s="54"/>
      <c r="AC796" s="54"/>
      <c r="AD796" s="54"/>
      <c r="AE796" s="54"/>
      <c r="AF796" s="56" t="n">
        <v>10</v>
      </c>
      <c r="AG796" s="55" t="n">
        <v>56.6847441641122</v>
      </c>
      <c r="AH796" s="54"/>
      <c r="AI796" s="54"/>
      <c r="AJ796" s="54"/>
      <c r="AK796" s="54"/>
      <c r="AL796" s="54"/>
      <c r="AM796" s="54"/>
      <c r="AN796" s="54"/>
      <c r="AO796" s="54"/>
      <c r="AQ796" s="61" t="n">
        <f aca="false">AVERAGE(K796:AO796)</f>
        <v>33.3423720820561</v>
      </c>
    </row>
    <row r="797" customFormat="false" ht="12.75" hidden="false" customHeight="false" outlineLevel="0" collapsed="false">
      <c r="A797" s="85" t="n">
        <v>138</v>
      </c>
      <c r="B797" s="2" t="s">
        <v>2165</v>
      </c>
      <c r="C797" s="91" t="s">
        <v>1011</v>
      </c>
      <c r="D797" s="85" t="s">
        <v>2166</v>
      </c>
      <c r="E797" s="85" t="s">
        <v>2167</v>
      </c>
      <c r="F797" s="85" t="s">
        <v>838</v>
      </c>
      <c r="G797" s="50" t="n">
        <v>84.5992317199707</v>
      </c>
      <c r="H797" s="7" t="n">
        <v>65.0763320922852</v>
      </c>
      <c r="I797" s="8" t="n">
        <v>2</v>
      </c>
      <c r="J797" s="87" t="n">
        <v>0</v>
      </c>
      <c r="M797" s="65"/>
      <c r="N797" s="54"/>
      <c r="O797" s="54"/>
      <c r="P797" s="54"/>
      <c r="Q797" s="55" t="n">
        <v>55.0763331336129</v>
      </c>
      <c r="R797" s="54"/>
      <c r="S797" s="54"/>
      <c r="T797" s="54"/>
      <c r="U797" s="54"/>
      <c r="V797" s="54"/>
      <c r="W797" s="54"/>
      <c r="X797" s="54"/>
      <c r="Y797" s="54"/>
      <c r="Z797" s="54"/>
      <c r="AA797" s="54"/>
      <c r="AB797" s="54"/>
      <c r="AC797" s="54"/>
      <c r="AD797" s="54"/>
      <c r="AE797" s="54"/>
      <c r="AF797" s="54"/>
      <c r="AG797" s="54"/>
      <c r="AH797" s="54"/>
      <c r="AI797" s="54"/>
      <c r="AJ797" s="55" t="n">
        <v>10</v>
      </c>
      <c r="AK797" s="54"/>
      <c r="AL797" s="54"/>
      <c r="AM797" s="54"/>
      <c r="AN797" s="54"/>
      <c r="AO797" s="54"/>
      <c r="AQ797" s="61" t="n">
        <f aca="false">AVERAGE(K797:AO797)</f>
        <v>32.5381665668065</v>
      </c>
    </row>
    <row r="798" customFormat="false" ht="12.75" hidden="false" customHeight="false" outlineLevel="0" collapsed="false">
      <c r="A798" s="85" t="n">
        <v>139</v>
      </c>
      <c r="B798" s="2" t="s">
        <v>2168</v>
      </c>
      <c r="C798" s="91" t="s">
        <v>1011</v>
      </c>
      <c r="D798" s="85" t="s">
        <v>2169</v>
      </c>
      <c r="E798" s="85" t="s">
        <v>2170</v>
      </c>
      <c r="F798" s="85" t="s">
        <v>838</v>
      </c>
      <c r="G798" s="50" t="n">
        <v>84.5076370239258</v>
      </c>
      <c r="H798" s="7" t="n">
        <v>65.0058746337891</v>
      </c>
      <c r="I798" s="8" t="n">
        <v>4</v>
      </c>
      <c r="J798" s="87" t="n">
        <v>0</v>
      </c>
      <c r="K798" s="54"/>
      <c r="L798" s="54"/>
      <c r="M798" s="54"/>
      <c r="N798" s="54"/>
      <c r="O798" s="54"/>
      <c r="P798" s="54"/>
      <c r="Q798" s="54"/>
      <c r="R798" s="54"/>
      <c r="S798" s="54"/>
      <c r="T798" s="54"/>
      <c r="U798" s="54"/>
      <c r="V798" s="54"/>
      <c r="W798" s="54"/>
      <c r="X798" s="56" t="n">
        <v>10</v>
      </c>
      <c r="Y798" s="55" t="n">
        <v>35.0058734687028</v>
      </c>
      <c r="Z798" s="54"/>
      <c r="AA798" s="54"/>
      <c r="AB798" s="56" t="n">
        <v>10</v>
      </c>
      <c r="AC798" s="56" t="n">
        <v>10</v>
      </c>
      <c r="AD798" s="54"/>
      <c r="AE798" s="54"/>
      <c r="AF798" s="54"/>
      <c r="AG798" s="54"/>
      <c r="AH798" s="54"/>
      <c r="AI798" s="54"/>
      <c r="AJ798" s="54"/>
      <c r="AK798" s="54"/>
      <c r="AL798" s="54"/>
      <c r="AM798" s="54"/>
      <c r="AN798" s="54"/>
      <c r="AO798" s="54"/>
      <c r="AQ798" s="61" t="n">
        <f aca="false">AVERAGE(K798:AO798)</f>
        <v>16.2514683671757</v>
      </c>
    </row>
    <row r="799" customFormat="false" ht="12.75" hidden="false" customHeight="false" outlineLevel="0" collapsed="false">
      <c r="A799" s="85" t="n">
        <v>140</v>
      </c>
      <c r="B799" s="2" t="s">
        <v>2171</v>
      </c>
      <c r="C799" s="91" t="s">
        <v>1011</v>
      </c>
      <c r="D799" s="85" t="s">
        <v>322</v>
      </c>
      <c r="E799" s="85" t="s">
        <v>2172</v>
      </c>
      <c r="F799" s="85" t="s">
        <v>121</v>
      </c>
      <c r="G799" s="50" t="n">
        <v>72.2640892028809</v>
      </c>
      <c r="H799" s="7" t="n">
        <v>55.587760925293</v>
      </c>
      <c r="I799" s="8" t="n">
        <v>1</v>
      </c>
      <c r="J799" s="87" t="n">
        <v>0</v>
      </c>
      <c r="K799" s="54"/>
      <c r="L799" s="54"/>
      <c r="M799" s="55" t="n">
        <v>55.5877603059924</v>
      </c>
      <c r="N799" s="54"/>
      <c r="O799" s="54"/>
      <c r="P799" s="54"/>
      <c r="Q799" s="54"/>
      <c r="R799" s="54"/>
      <c r="S799" s="54"/>
      <c r="T799" s="54"/>
      <c r="U799" s="54"/>
      <c r="V799" s="54"/>
      <c r="W799" s="54"/>
      <c r="X799" s="54"/>
      <c r="Y799" s="54"/>
      <c r="Z799" s="54"/>
      <c r="AA799" s="54"/>
      <c r="AB799" s="54"/>
      <c r="AC799" s="54"/>
      <c r="AD799" s="54"/>
      <c r="AE799" s="54"/>
      <c r="AF799" s="54"/>
      <c r="AG799" s="54"/>
      <c r="AH799" s="54"/>
      <c r="AI799" s="54"/>
      <c r="AJ799" s="54"/>
      <c r="AK799" s="54"/>
      <c r="AL799" s="54"/>
      <c r="AM799" s="54"/>
      <c r="AN799" s="54"/>
      <c r="AO799" s="54"/>
      <c r="AQ799" s="61" t="n">
        <f aca="false">AVERAGE(K799:AO799)</f>
        <v>55.5877603059924</v>
      </c>
    </row>
    <row r="800" customFormat="false" ht="12.75" hidden="false" customHeight="false" outlineLevel="0" collapsed="false">
      <c r="A800" s="85" t="n">
        <v>141</v>
      </c>
      <c r="B800" s="2" t="s">
        <v>2173</v>
      </c>
      <c r="C800" s="91" t="s">
        <v>1011</v>
      </c>
      <c r="D800" s="85" t="s">
        <v>418</v>
      </c>
      <c r="E800" s="85" t="s">
        <v>2174</v>
      </c>
      <c r="F800" s="85" t="s">
        <v>407</v>
      </c>
      <c r="G800" s="50" t="n">
        <v>72.0948051452637</v>
      </c>
      <c r="H800" s="7" t="n">
        <v>55.4575424194336</v>
      </c>
      <c r="I800" s="8" t="n">
        <v>2</v>
      </c>
      <c r="J800" s="87" t="n">
        <v>0</v>
      </c>
      <c r="K800" s="54"/>
      <c r="L800" s="54"/>
      <c r="M800" s="54"/>
      <c r="N800" s="54"/>
      <c r="O800" s="54"/>
      <c r="P800" s="54"/>
      <c r="Q800" s="54"/>
      <c r="R800" s="54"/>
      <c r="S800" s="54"/>
      <c r="T800" s="54"/>
      <c r="U800" s="54"/>
      <c r="V800" s="54"/>
      <c r="W800" s="54"/>
      <c r="X800" s="54"/>
      <c r="Y800" s="54"/>
      <c r="Z800" s="54"/>
      <c r="AA800" s="54"/>
      <c r="AB800" s="54"/>
      <c r="AC800" s="54"/>
      <c r="AD800" s="54"/>
      <c r="AE800" s="54"/>
      <c r="AF800" s="54"/>
      <c r="AG800" s="54"/>
      <c r="AH800" s="54"/>
      <c r="AI800" s="54"/>
      <c r="AJ800" s="56" t="n">
        <v>10</v>
      </c>
      <c r="AK800" s="55" t="n">
        <v>45.4575432811212</v>
      </c>
      <c r="AL800" s="54"/>
      <c r="AM800" s="54"/>
      <c r="AN800" s="54"/>
      <c r="AO800" s="54"/>
      <c r="AQ800" s="61" t="n">
        <f aca="false">AVERAGE(K800:AO800)</f>
        <v>27.7287716405606</v>
      </c>
    </row>
    <row r="801" customFormat="false" ht="12.75" hidden="false" customHeight="false" outlineLevel="0" collapsed="false">
      <c r="A801" s="85" t="n">
        <v>142</v>
      </c>
      <c r="B801" s="2" t="s">
        <v>2175</v>
      </c>
      <c r="C801" s="91" t="s">
        <v>1011</v>
      </c>
      <c r="D801" s="85" t="s">
        <v>52</v>
      </c>
      <c r="E801" s="85" t="s">
        <v>1631</v>
      </c>
      <c r="F801" s="85" t="s">
        <v>995</v>
      </c>
      <c r="G801" s="50" t="n">
        <v>71.9530490875244</v>
      </c>
      <c r="H801" s="7" t="n">
        <v>55.3484992980957</v>
      </c>
      <c r="I801" s="8" t="n">
        <v>2</v>
      </c>
      <c r="J801" s="87" t="n">
        <v>0</v>
      </c>
      <c r="L801" s="57" t="n">
        <v>45.3484981044036</v>
      </c>
      <c r="M801" s="56" t="n">
        <v>10</v>
      </c>
      <c r="N801" s="54"/>
      <c r="O801" s="54"/>
      <c r="P801" s="54"/>
      <c r="Q801" s="54"/>
      <c r="R801" s="54"/>
      <c r="S801" s="54"/>
      <c r="T801" s="54"/>
      <c r="U801" s="54"/>
      <c r="V801" s="54"/>
      <c r="W801" s="54"/>
      <c r="X801" s="54"/>
      <c r="Y801" s="54"/>
      <c r="Z801" s="54"/>
      <c r="AA801" s="54"/>
      <c r="AB801" s="54"/>
      <c r="AC801" s="54"/>
      <c r="AD801" s="54"/>
      <c r="AE801" s="54"/>
      <c r="AF801" s="54"/>
      <c r="AG801" s="54"/>
      <c r="AH801" s="54"/>
      <c r="AI801" s="54"/>
      <c r="AJ801" s="54"/>
      <c r="AK801" s="54"/>
      <c r="AL801" s="54"/>
      <c r="AM801" s="54"/>
      <c r="AN801" s="54"/>
      <c r="AO801" s="54"/>
      <c r="AQ801" s="61" t="n">
        <f aca="false">AVERAGE(K801:AO801)</f>
        <v>27.6742490522018</v>
      </c>
    </row>
    <row r="802" customFormat="false" ht="12.75" hidden="false" customHeight="false" outlineLevel="0" collapsed="false">
      <c r="A802" s="85" t="n">
        <v>143</v>
      </c>
      <c r="B802" s="2" t="s">
        <v>2176</v>
      </c>
      <c r="C802" s="91" t="s">
        <v>1011</v>
      </c>
      <c r="D802" s="85" t="s">
        <v>293</v>
      </c>
      <c r="E802" s="85" t="s">
        <v>2177</v>
      </c>
      <c r="F802" s="85" t="s">
        <v>227</v>
      </c>
      <c r="G802" s="50" t="n">
        <v>69.0506874084473</v>
      </c>
      <c r="H802" s="7" t="n">
        <v>53.1159133911133</v>
      </c>
      <c r="I802" s="8" t="n">
        <v>1</v>
      </c>
      <c r="J802" s="87" t="n">
        <v>0</v>
      </c>
      <c r="K802" s="54"/>
      <c r="L802" s="54"/>
      <c r="M802" s="54"/>
      <c r="N802" s="54"/>
      <c r="O802" s="54"/>
      <c r="P802" s="54"/>
      <c r="Q802" s="55" t="n">
        <v>53.1159135559921</v>
      </c>
      <c r="R802" s="54"/>
      <c r="S802" s="54"/>
      <c r="T802" s="54"/>
      <c r="U802" s="54"/>
      <c r="V802" s="54"/>
      <c r="W802" s="54"/>
      <c r="X802" s="54"/>
      <c r="Y802" s="54"/>
      <c r="Z802" s="54"/>
      <c r="AA802" s="54"/>
      <c r="AB802" s="54"/>
      <c r="AC802" s="54"/>
      <c r="AD802" s="54"/>
      <c r="AE802" s="54"/>
      <c r="AF802" s="54"/>
      <c r="AG802" s="54"/>
      <c r="AH802" s="54"/>
      <c r="AI802" s="54"/>
      <c r="AJ802" s="54"/>
      <c r="AK802" s="54"/>
      <c r="AL802" s="54"/>
      <c r="AM802" s="54"/>
      <c r="AN802" s="54"/>
      <c r="AO802" s="54"/>
      <c r="AQ802" s="61" t="n">
        <f aca="false">AVERAGE(K802:AO802)</f>
        <v>53.1159135559921</v>
      </c>
    </row>
    <row r="803" customFormat="false" ht="12.75" hidden="false" customHeight="false" outlineLevel="0" collapsed="false">
      <c r="A803" s="85" t="n">
        <v>144</v>
      </c>
      <c r="B803" s="2" t="s">
        <v>2178</v>
      </c>
      <c r="C803" s="91" t="s">
        <v>1032</v>
      </c>
      <c r="D803" s="85" t="s">
        <v>1150</v>
      </c>
      <c r="E803" s="85" t="s">
        <v>2179</v>
      </c>
      <c r="F803" s="85" t="s">
        <v>2180</v>
      </c>
      <c r="G803" s="50" t="n">
        <v>64.5846302032471</v>
      </c>
      <c r="H803" s="7" t="n">
        <v>49.6804847717285</v>
      </c>
      <c r="I803" s="8" t="n">
        <v>2</v>
      </c>
      <c r="J803" s="87" t="n">
        <v>0</v>
      </c>
      <c r="K803" s="54"/>
      <c r="L803" s="54"/>
      <c r="M803" s="54"/>
      <c r="N803" s="54"/>
      <c r="O803" s="54"/>
      <c r="P803" s="54"/>
      <c r="Q803" s="54"/>
      <c r="R803" s="54"/>
      <c r="S803" s="54"/>
      <c r="T803" s="54"/>
      <c r="U803" s="54"/>
      <c r="V803" s="54"/>
      <c r="W803" s="54"/>
      <c r="X803" s="54"/>
      <c r="Y803" s="54"/>
      <c r="Z803" s="54"/>
      <c r="AA803" s="54"/>
      <c r="AB803" s="54"/>
      <c r="AC803" s="54"/>
      <c r="AD803" s="54"/>
      <c r="AE803" s="54"/>
      <c r="AF803" s="54"/>
      <c r="AG803" s="54"/>
      <c r="AH803" s="54"/>
      <c r="AI803" s="54"/>
      <c r="AJ803" s="55" t="n">
        <v>10</v>
      </c>
      <c r="AK803" s="55" t="n">
        <v>39.6804835924007</v>
      </c>
      <c r="AL803" s="54"/>
      <c r="AM803" s="54"/>
      <c r="AN803" s="54"/>
      <c r="AO803" s="54"/>
      <c r="AQ803" s="61" t="n">
        <f aca="false">AVERAGE(K803:AO803)</f>
        <v>24.8402417962003</v>
      </c>
    </row>
    <row r="804" customFormat="false" ht="12.75" hidden="false" customHeight="false" outlineLevel="0" collapsed="false">
      <c r="A804" s="85" t="n">
        <v>145</v>
      </c>
      <c r="B804" s="2" t="s">
        <v>2181</v>
      </c>
      <c r="C804" s="91" t="s">
        <v>1011</v>
      </c>
      <c r="D804" s="85" t="s">
        <v>2182</v>
      </c>
      <c r="E804" s="85" t="s">
        <v>2183</v>
      </c>
      <c r="F804" s="85" t="s">
        <v>125</v>
      </c>
      <c r="G804" s="50" t="n">
        <v>62.5674243927002</v>
      </c>
      <c r="H804" s="7" t="n">
        <v>48.1287879943848</v>
      </c>
      <c r="I804" s="8" t="n">
        <v>1</v>
      </c>
      <c r="J804" s="87" t="n">
        <v>0</v>
      </c>
      <c r="K804" s="54"/>
      <c r="L804" s="54"/>
      <c r="M804" s="55" t="n">
        <v>48.1287869495891</v>
      </c>
      <c r="N804" s="54"/>
      <c r="O804" s="54"/>
      <c r="P804" s="54"/>
      <c r="Q804" s="54"/>
      <c r="R804" s="54"/>
      <c r="S804" s="54"/>
      <c r="T804" s="54"/>
      <c r="U804" s="54"/>
      <c r="V804" s="54"/>
      <c r="W804" s="54"/>
      <c r="X804" s="54"/>
      <c r="Y804" s="54"/>
      <c r="Z804" s="54"/>
      <c r="AA804" s="54"/>
      <c r="AB804" s="54"/>
      <c r="AC804" s="54"/>
      <c r="AD804" s="54"/>
      <c r="AE804" s="54"/>
      <c r="AF804" s="54"/>
      <c r="AG804" s="54"/>
      <c r="AH804" s="54"/>
      <c r="AI804" s="54"/>
      <c r="AJ804" s="54"/>
      <c r="AK804" s="54"/>
      <c r="AL804" s="54"/>
      <c r="AM804" s="54"/>
      <c r="AN804" s="54"/>
      <c r="AO804" s="54"/>
      <c r="AQ804" s="61" t="n">
        <f aca="false">AVERAGE(K804:AO804)</f>
        <v>48.1287869495891</v>
      </c>
    </row>
    <row r="805" customFormat="false" ht="12.75" hidden="false" customHeight="false" outlineLevel="0" collapsed="false">
      <c r="A805" s="85" t="n">
        <v>146</v>
      </c>
      <c r="B805" s="2" t="s">
        <v>2184</v>
      </c>
      <c r="C805" s="91" t="s">
        <v>1011</v>
      </c>
      <c r="D805" s="85" t="s">
        <v>180</v>
      </c>
      <c r="E805" s="85" t="s">
        <v>2185</v>
      </c>
      <c r="F805" s="85" t="s">
        <v>306</v>
      </c>
      <c r="G805" s="50" t="n">
        <v>54.1811836242676</v>
      </c>
      <c r="H805" s="7" t="n">
        <v>41.6778335571289</v>
      </c>
      <c r="I805" s="8" t="n">
        <v>1</v>
      </c>
      <c r="J805" s="87" t="n">
        <v>0</v>
      </c>
      <c r="K805" s="54"/>
      <c r="L805" s="55" t="n">
        <v>41.6778343607612</v>
      </c>
      <c r="M805" s="54"/>
      <c r="N805" s="54"/>
      <c r="O805" s="54"/>
      <c r="P805" s="54"/>
      <c r="Q805" s="54"/>
      <c r="R805" s="54"/>
      <c r="S805" s="54"/>
      <c r="T805" s="54"/>
      <c r="U805" s="54"/>
      <c r="V805" s="54"/>
      <c r="W805" s="54"/>
      <c r="X805" s="54"/>
      <c r="Y805" s="54"/>
      <c r="Z805" s="54"/>
      <c r="AA805" s="54"/>
      <c r="AB805" s="54"/>
      <c r="AC805" s="54"/>
      <c r="AD805" s="54"/>
      <c r="AE805" s="54"/>
      <c r="AF805" s="54"/>
      <c r="AG805" s="54"/>
      <c r="AH805" s="54"/>
      <c r="AI805" s="54"/>
      <c r="AJ805" s="54"/>
      <c r="AK805" s="54"/>
      <c r="AL805" s="54"/>
      <c r="AM805" s="54"/>
      <c r="AN805" s="54"/>
      <c r="AO805" s="54"/>
      <c r="AQ805" s="61" t="n">
        <f aca="false">AVERAGE(K805:AO805)</f>
        <v>41.6778343607612</v>
      </c>
    </row>
    <row r="806" customFormat="false" ht="12.75" hidden="false" customHeight="false" outlineLevel="0" collapsed="false">
      <c r="A806" s="85" t="n">
        <v>147</v>
      </c>
      <c r="B806" s="2" t="s">
        <v>2186</v>
      </c>
      <c r="C806" s="91" t="s">
        <v>900</v>
      </c>
      <c r="D806" s="85" t="s">
        <v>2187</v>
      </c>
      <c r="E806" s="85" t="s">
        <v>2188</v>
      </c>
      <c r="F806" s="85" t="s">
        <v>306</v>
      </c>
      <c r="G806" s="50" t="n">
        <v>52.8377765655518</v>
      </c>
      <c r="H806" s="7" t="n">
        <v>40.6444435119629</v>
      </c>
      <c r="I806" s="8" t="n">
        <v>4</v>
      </c>
      <c r="J806" s="87" t="n">
        <v>0</v>
      </c>
      <c r="K806" s="56" t="n">
        <v>10</v>
      </c>
      <c r="L806" s="55" t="n">
        <v>27.6444444444444</v>
      </c>
      <c r="M806" s="54"/>
      <c r="N806" s="54"/>
      <c r="O806" s="54"/>
      <c r="P806" s="54"/>
      <c r="Q806" s="54"/>
      <c r="R806" s="54"/>
      <c r="S806" s="54"/>
      <c r="T806" s="54"/>
      <c r="U806" s="54"/>
      <c r="V806" s="54"/>
      <c r="W806" s="54"/>
      <c r="X806" s="54"/>
      <c r="Y806" s="54"/>
      <c r="Z806" s="54"/>
      <c r="AA806" s="54"/>
      <c r="AB806" s="54"/>
      <c r="AC806" s="54"/>
      <c r="AD806" s="54"/>
      <c r="AE806" s="54"/>
      <c r="AF806" s="54"/>
      <c r="AG806" s="54"/>
      <c r="AH806" s="54"/>
      <c r="AI806" s="54"/>
      <c r="AJ806" s="55" t="n">
        <v>3</v>
      </c>
      <c r="AK806" s="54" t="n">
        <v>0</v>
      </c>
      <c r="AL806" s="54"/>
      <c r="AM806" s="54"/>
      <c r="AN806" s="54"/>
      <c r="AO806" s="54"/>
      <c r="AQ806" s="61" t="n">
        <f aca="false">AVERAGE(K806:AO806)</f>
        <v>10.1611111111111</v>
      </c>
    </row>
    <row r="807" customFormat="false" ht="12.75" hidden="false" customHeight="false" outlineLevel="0" collapsed="false">
      <c r="A807" s="85" t="n">
        <v>148</v>
      </c>
      <c r="B807" s="2" t="s">
        <v>2189</v>
      </c>
      <c r="C807" s="91" t="s">
        <v>900</v>
      </c>
      <c r="D807" s="85" t="s">
        <v>976</v>
      </c>
      <c r="E807" s="85" t="s">
        <v>2190</v>
      </c>
      <c r="F807" s="85" t="s">
        <v>1177</v>
      </c>
      <c r="G807" s="50" t="n">
        <v>50.0649913787842</v>
      </c>
      <c r="H807" s="7" t="n">
        <v>38.511531829834</v>
      </c>
      <c r="I807" s="8" t="n">
        <v>1</v>
      </c>
      <c r="J807" s="87" t="n">
        <v>0</v>
      </c>
      <c r="K807" s="54"/>
      <c r="L807" s="54"/>
      <c r="M807" s="55" t="n">
        <v>38.5115320443616</v>
      </c>
      <c r="N807" s="54"/>
      <c r="O807" s="54"/>
      <c r="P807" s="54"/>
      <c r="Q807" s="54"/>
      <c r="R807" s="54"/>
      <c r="S807" s="54"/>
      <c r="T807" s="54"/>
      <c r="U807" s="54"/>
      <c r="V807" s="54"/>
      <c r="W807" s="54"/>
      <c r="X807" s="54"/>
      <c r="Y807" s="54"/>
      <c r="Z807" s="54"/>
      <c r="AA807" s="54"/>
      <c r="AB807" s="54"/>
      <c r="AC807" s="54"/>
      <c r="AD807" s="54"/>
      <c r="AE807" s="54"/>
      <c r="AF807" s="54"/>
      <c r="AG807" s="54"/>
      <c r="AH807" s="54"/>
      <c r="AI807" s="54"/>
      <c r="AJ807" s="54"/>
      <c r="AK807" s="54"/>
      <c r="AL807" s="54"/>
      <c r="AM807" s="54"/>
      <c r="AN807" s="54"/>
      <c r="AO807" s="54"/>
      <c r="AQ807" s="61" t="n">
        <f aca="false">AVERAGE(K807:AO807)</f>
        <v>38.5115320443616</v>
      </c>
    </row>
    <row r="808" customFormat="false" ht="12.75" hidden="false" customHeight="false" outlineLevel="0" collapsed="false">
      <c r="A808" s="85" t="n">
        <v>149</v>
      </c>
      <c r="B808" s="2" t="s">
        <v>2191</v>
      </c>
      <c r="C808" s="91" t="s">
        <v>1011</v>
      </c>
      <c r="D808" s="85" t="s">
        <v>2192</v>
      </c>
      <c r="E808" s="85" t="s">
        <v>2193</v>
      </c>
      <c r="F808" s="85" t="s">
        <v>538</v>
      </c>
      <c r="G808" s="50" t="n">
        <v>49.8366245269775</v>
      </c>
      <c r="H808" s="7" t="n">
        <v>38.335865020752</v>
      </c>
      <c r="I808" s="8" t="n">
        <v>1</v>
      </c>
      <c r="J808" s="87" t="n">
        <v>0</v>
      </c>
      <c r="K808" s="54"/>
      <c r="L808" s="54"/>
      <c r="M808" s="54"/>
      <c r="N808" s="54"/>
      <c r="O808" s="54"/>
      <c r="P808" s="54"/>
      <c r="Q808" s="54"/>
      <c r="R808" s="54"/>
      <c r="S808" s="54"/>
      <c r="T808" s="54"/>
      <c r="U808" s="54"/>
      <c r="V808" s="54"/>
      <c r="W808" s="55" t="n">
        <v>38.3358662613982</v>
      </c>
      <c r="X808" s="54"/>
      <c r="Y808" s="54"/>
      <c r="Z808" s="54"/>
      <c r="AA808" s="54"/>
      <c r="AB808" s="54"/>
      <c r="AC808" s="54"/>
      <c r="AD808" s="54"/>
      <c r="AE808" s="54"/>
      <c r="AF808" s="54"/>
      <c r="AG808" s="54"/>
      <c r="AH808" s="54"/>
      <c r="AI808" s="54"/>
      <c r="AJ808" s="54"/>
      <c r="AK808" s="54"/>
      <c r="AL808" s="54"/>
      <c r="AM808" s="54"/>
      <c r="AN808" s="54"/>
      <c r="AO808" s="54"/>
      <c r="AQ808" s="61" t="n">
        <f aca="false">AVERAGE(K808:AO808)</f>
        <v>38.3358662613982</v>
      </c>
    </row>
    <row r="809" customFormat="false" ht="12.75" hidden="false" customHeight="false" outlineLevel="0" collapsed="false">
      <c r="A809" s="85" t="n">
        <v>150</v>
      </c>
      <c r="B809" s="2" t="s">
        <v>2194</v>
      </c>
      <c r="C809" s="91" t="s">
        <v>1011</v>
      </c>
      <c r="D809" s="85" t="s">
        <v>1413</v>
      </c>
      <c r="E809" s="85" t="s">
        <v>2195</v>
      </c>
      <c r="F809" s="85" t="s">
        <v>456</v>
      </c>
      <c r="G809" s="50" t="n">
        <v>145.85973815918</v>
      </c>
      <c r="H809" s="7" t="n">
        <v>32.1997947692871</v>
      </c>
      <c r="I809" s="8" t="n">
        <v>3</v>
      </c>
      <c r="J809" s="87" t="n">
        <v>0</v>
      </c>
      <c r="K809" s="55" t="n">
        <v>32.1997964721845</v>
      </c>
      <c r="L809" s="54"/>
      <c r="M809" s="54"/>
      <c r="N809" s="54"/>
      <c r="O809" s="54"/>
      <c r="P809" s="54"/>
      <c r="Q809" s="63" t="s">
        <v>46</v>
      </c>
      <c r="R809" s="63" t="s">
        <v>46</v>
      </c>
      <c r="S809" s="54"/>
      <c r="T809" s="54"/>
      <c r="U809" s="54"/>
      <c r="V809" s="54"/>
      <c r="W809" s="54"/>
      <c r="X809" s="54"/>
      <c r="Y809" s="54"/>
      <c r="Z809" s="54"/>
      <c r="AA809" s="54"/>
      <c r="AB809" s="54"/>
      <c r="AC809" s="54"/>
      <c r="AD809" s="54"/>
      <c r="AE809" s="54"/>
      <c r="AF809" s="54"/>
      <c r="AG809" s="54"/>
      <c r="AH809" s="54"/>
      <c r="AI809" s="54"/>
      <c r="AJ809" s="54"/>
      <c r="AK809" s="54"/>
      <c r="AL809" s="54"/>
      <c r="AM809" s="54"/>
      <c r="AN809" s="54"/>
      <c r="AO809" s="54"/>
      <c r="AQ809" s="61" t="n">
        <f aca="false">AVERAGE(K809:AO809)</f>
        <v>32.1997964721845</v>
      </c>
    </row>
    <row r="810" customFormat="false" ht="12.75" hidden="false" customHeight="false" outlineLevel="0" collapsed="false">
      <c r="A810" s="85" t="n">
        <v>151</v>
      </c>
      <c r="B810" s="2" t="s">
        <v>2196</v>
      </c>
      <c r="C810" s="91" t="s">
        <v>1011</v>
      </c>
      <c r="D810" s="85" t="s">
        <v>493</v>
      </c>
      <c r="E810" s="85" t="s">
        <v>2197</v>
      </c>
      <c r="F810" s="85" t="s">
        <v>529</v>
      </c>
      <c r="G810" s="50" t="n">
        <v>26</v>
      </c>
      <c r="H810" s="7" t="n">
        <v>20</v>
      </c>
      <c r="I810" s="8" t="n">
        <v>2</v>
      </c>
      <c r="J810" s="87" t="n">
        <v>0</v>
      </c>
      <c r="K810" s="54"/>
      <c r="L810" s="54"/>
      <c r="M810" s="54"/>
      <c r="N810" s="54"/>
      <c r="O810" s="54"/>
      <c r="P810" s="54"/>
      <c r="Q810" s="54"/>
      <c r="R810" s="54"/>
      <c r="S810" s="54"/>
      <c r="T810" s="54"/>
      <c r="U810" s="54"/>
      <c r="V810" s="54"/>
      <c r="W810" s="54"/>
      <c r="X810" s="54"/>
      <c r="Y810" s="54"/>
      <c r="Z810" s="54"/>
      <c r="AA810" s="54"/>
      <c r="AB810" s="54"/>
      <c r="AC810" s="54"/>
      <c r="AD810" s="54"/>
      <c r="AE810" s="54"/>
      <c r="AF810" s="54"/>
      <c r="AG810" s="54"/>
      <c r="AH810" s="54"/>
      <c r="AI810" s="54"/>
      <c r="AJ810" s="56" t="n">
        <v>10</v>
      </c>
      <c r="AK810" s="56" t="n">
        <v>10</v>
      </c>
      <c r="AL810" s="54"/>
      <c r="AM810" s="54"/>
      <c r="AN810" s="54"/>
      <c r="AO810" s="54"/>
      <c r="AQ810" s="61" t="n">
        <f aca="false">AVERAGE(K810:AO810)</f>
        <v>10</v>
      </c>
    </row>
    <row r="811" customFormat="false" ht="12.75" hidden="false" customHeight="false" outlineLevel="0" collapsed="false">
      <c r="A811" s="85" t="n">
        <v>152</v>
      </c>
      <c r="B811" s="2" t="s">
        <v>2198</v>
      </c>
      <c r="C811" s="91" t="s">
        <v>1011</v>
      </c>
      <c r="D811" s="85" t="s">
        <v>1493</v>
      </c>
      <c r="E811" s="85" t="s">
        <v>2199</v>
      </c>
      <c r="F811" s="123" t="s">
        <v>188</v>
      </c>
      <c r="G811" s="50" t="n">
        <v>130</v>
      </c>
      <c r="H811" s="7" t="n">
        <v>20</v>
      </c>
      <c r="I811" s="8" t="n">
        <v>4</v>
      </c>
      <c r="J811" s="87" t="n">
        <v>0</v>
      </c>
      <c r="M811" s="54"/>
      <c r="N811" s="54"/>
      <c r="O811" s="54"/>
      <c r="P811" s="54"/>
      <c r="Q811" s="56" t="n">
        <v>10</v>
      </c>
      <c r="R811" s="56" t="n">
        <v>10</v>
      </c>
      <c r="S811" s="63" t="s">
        <v>46</v>
      </c>
      <c r="T811" s="63"/>
      <c r="U811" s="63" t="s">
        <v>46</v>
      </c>
      <c r="V811" s="54"/>
      <c r="W811" s="54"/>
      <c r="X811" s="54"/>
      <c r="Y811" s="54"/>
      <c r="Z811" s="54"/>
      <c r="AA811" s="54"/>
      <c r="AB811" s="54"/>
      <c r="AC811" s="54"/>
      <c r="AD811" s="54"/>
      <c r="AE811" s="54"/>
      <c r="AF811" s="54"/>
      <c r="AG811" s="54"/>
      <c r="AH811" s="54"/>
      <c r="AI811" s="54"/>
      <c r="AJ811" s="54"/>
      <c r="AK811" s="54"/>
      <c r="AL811" s="54"/>
      <c r="AM811" s="54"/>
      <c r="AN811" s="54"/>
      <c r="AO811" s="54"/>
      <c r="AQ811" s="61" t="n">
        <f aca="false">AVERAGE(K811:AO811)</f>
        <v>10</v>
      </c>
    </row>
    <row r="812" customFormat="false" ht="12.75" hidden="false" customHeight="false" outlineLevel="0" collapsed="false">
      <c r="A812" s="85" t="n">
        <v>153</v>
      </c>
      <c r="B812" s="2" t="s">
        <v>2200</v>
      </c>
      <c r="C812" s="91" t="s">
        <v>1011</v>
      </c>
      <c r="D812" s="85" t="s">
        <v>106</v>
      </c>
      <c r="E812" s="85" t="s">
        <v>2201</v>
      </c>
      <c r="F812" s="85" t="s">
        <v>567</v>
      </c>
      <c r="G812" s="50" t="n">
        <v>13</v>
      </c>
      <c r="H812" s="7" t="n">
        <v>10</v>
      </c>
      <c r="I812" s="8" t="n">
        <v>1</v>
      </c>
      <c r="J812" s="87" t="n">
        <v>0</v>
      </c>
      <c r="K812" s="54"/>
      <c r="L812" s="54"/>
      <c r="M812" s="54"/>
      <c r="N812" s="54"/>
      <c r="O812" s="54"/>
      <c r="P812" s="54"/>
      <c r="Q812" s="54"/>
      <c r="R812" s="54"/>
      <c r="S812" s="54"/>
      <c r="T812" s="54"/>
      <c r="U812" s="54"/>
      <c r="V812" s="54"/>
      <c r="W812" s="54"/>
      <c r="X812" s="54"/>
      <c r="Y812" s="54"/>
      <c r="Z812" s="54"/>
      <c r="AA812" s="54"/>
      <c r="AB812" s="54"/>
      <c r="AC812" s="54"/>
      <c r="AD812" s="54"/>
      <c r="AE812" s="54"/>
      <c r="AF812" s="54"/>
      <c r="AG812" s="54"/>
      <c r="AH812" s="54"/>
      <c r="AI812" s="54"/>
      <c r="AJ812" s="56" t="n">
        <v>10</v>
      </c>
      <c r="AK812" s="54"/>
      <c r="AL812" s="54"/>
      <c r="AM812" s="54"/>
      <c r="AN812" s="54"/>
      <c r="AO812" s="54"/>
      <c r="AQ812" s="61" t="n">
        <f aca="false">AVERAGE(K812:AO812)</f>
        <v>10</v>
      </c>
    </row>
    <row r="813" customFormat="false" ht="12.75" hidden="false" customHeight="false" outlineLevel="0" collapsed="false">
      <c r="A813" s="85" t="n">
        <v>154</v>
      </c>
      <c r="B813" s="2" t="s">
        <v>2202</v>
      </c>
      <c r="C813" s="91" t="s">
        <v>1011</v>
      </c>
      <c r="D813" s="85" t="s">
        <v>976</v>
      </c>
      <c r="E813" s="85" t="s">
        <v>2203</v>
      </c>
      <c r="F813" s="85" t="s">
        <v>94</v>
      </c>
      <c r="G813" s="50" t="n">
        <v>117</v>
      </c>
      <c r="H813" s="7" t="n">
        <v>10</v>
      </c>
      <c r="I813" s="8" t="n">
        <v>3</v>
      </c>
      <c r="J813" s="87" t="n">
        <v>0</v>
      </c>
      <c r="K813" s="54"/>
      <c r="L813" s="54"/>
      <c r="M813" s="54"/>
      <c r="N813" s="54"/>
      <c r="O813" s="54"/>
      <c r="P813" s="54"/>
      <c r="Q813" s="54"/>
      <c r="R813" s="54"/>
      <c r="S813" s="54"/>
      <c r="T813" s="54"/>
      <c r="U813" s="54"/>
      <c r="V813" s="54"/>
      <c r="W813" s="54"/>
      <c r="X813" s="54"/>
      <c r="Y813" s="54"/>
      <c r="Z813" s="54"/>
      <c r="AA813" s="54"/>
      <c r="AB813" s="54"/>
      <c r="AC813" s="54"/>
      <c r="AD813" s="63" t="s">
        <v>46</v>
      </c>
      <c r="AE813" s="63" t="s">
        <v>46</v>
      </c>
      <c r="AF813" s="54"/>
      <c r="AG813" s="54"/>
      <c r="AH813" s="54"/>
      <c r="AI813" s="54"/>
      <c r="AJ813" s="56" t="n">
        <v>10</v>
      </c>
      <c r="AK813" s="54"/>
      <c r="AL813" s="54"/>
      <c r="AM813" s="54"/>
      <c r="AN813" s="54"/>
      <c r="AO813" s="54"/>
      <c r="AQ813" s="61" t="n">
        <f aca="false">AVERAGE(K813:AO813)</f>
        <v>10</v>
      </c>
    </row>
    <row r="814" customFormat="false" ht="12.75" hidden="false" customHeight="false" outlineLevel="0" collapsed="false">
      <c r="A814" s="85" t="n">
        <v>155</v>
      </c>
      <c r="B814" s="2" t="s">
        <v>2204</v>
      </c>
      <c r="C814" s="91" t="s">
        <v>1011</v>
      </c>
      <c r="D814" s="85" t="s">
        <v>2205</v>
      </c>
      <c r="E814" s="85" t="s">
        <v>2206</v>
      </c>
      <c r="F814" s="85" t="s">
        <v>50</v>
      </c>
      <c r="G814" s="50" t="n">
        <v>2.6</v>
      </c>
      <c r="H814" s="7" t="n">
        <v>2</v>
      </c>
      <c r="I814" s="8" t="n">
        <v>0</v>
      </c>
      <c r="J814" s="87" t="n">
        <v>0</v>
      </c>
      <c r="K814" s="54"/>
      <c r="L814" s="54"/>
      <c r="M814" s="54"/>
      <c r="N814" s="54"/>
      <c r="O814" s="54"/>
      <c r="P814" s="54"/>
      <c r="Q814" s="54"/>
      <c r="R814" s="54"/>
      <c r="S814" s="54"/>
      <c r="T814" s="54"/>
      <c r="U814" s="54"/>
      <c r="V814" s="54"/>
      <c r="W814" s="54"/>
      <c r="X814" s="54"/>
      <c r="Y814" s="54"/>
      <c r="Z814" s="54"/>
      <c r="AA814" s="54"/>
      <c r="AB814" s="54"/>
      <c r="AC814" s="54"/>
      <c r="AD814" s="54"/>
      <c r="AE814" s="54"/>
      <c r="AF814" s="54"/>
      <c r="AG814" s="54"/>
      <c r="AH814" s="54"/>
      <c r="AI814" s="54"/>
      <c r="AJ814" s="55"/>
      <c r="AK814" s="54"/>
      <c r="AL814" s="54"/>
      <c r="AM814" s="54"/>
      <c r="AN814" s="54"/>
      <c r="AO814" s="54"/>
      <c r="AQ814" s="61" t="e">
        <f aca="false">AVERAGE(K814:AO814)</f>
        <v>#DIV/0!</v>
      </c>
    </row>
    <row r="815" customFormat="false" ht="12.75" hidden="false" customHeight="false" outlineLevel="0" collapsed="false">
      <c r="A815" s="85"/>
      <c r="B815" s="2" t="s">
        <v>2207</v>
      </c>
      <c r="C815" s="91" t="s">
        <v>1011</v>
      </c>
      <c r="D815" s="85" t="s">
        <v>2208</v>
      </c>
      <c r="E815" s="85" t="s">
        <v>2209</v>
      </c>
      <c r="F815" s="85" t="s">
        <v>378</v>
      </c>
      <c r="G815" s="50" t="n">
        <v>104</v>
      </c>
      <c r="H815" s="7" t="n">
        <v>0</v>
      </c>
      <c r="I815" s="8" t="n">
        <v>2</v>
      </c>
      <c r="J815" s="87" t="n">
        <v>0</v>
      </c>
      <c r="M815" s="54"/>
      <c r="N815" s="54"/>
      <c r="O815" s="54"/>
      <c r="P815" s="54"/>
      <c r="Q815" s="54"/>
      <c r="R815" s="54"/>
      <c r="S815" s="54"/>
      <c r="T815" s="54"/>
      <c r="U815" s="54"/>
      <c r="V815" s="63" t="s">
        <v>46</v>
      </c>
      <c r="W815" s="63" t="s">
        <v>46</v>
      </c>
      <c r="X815" s="54"/>
      <c r="Y815" s="54"/>
      <c r="Z815" s="54"/>
      <c r="AA815" s="54"/>
      <c r="AB815" s="54"/>
      <c r="AC815" s="54"/>
      <c r="AD815" s="54"/>
      <c r="AE815" s="54"/>
      <c r="AF815" s="54"/>
      <c r="AG815" s="54"/>
      <c r="AH815" s="54"/>
      <c r="AI815" s="54"/>
      <c r="AJ815" s="54"/>
      <c r="AK815" s="54"/>
      <c r="AL815" s="54"/>
      <c r="AM815" s="54"/>
      <c r="AN815" s="54"/>
      <c r="AO815" s="54"/>
      <c r="AQ815" s="61" t="e">
        <f aca="false">AVERAGE(K815:AO815)</f>
        <v>#DIV/0!</v>
      </c>
    </row>
    <row r="816" customFormat="false" ht="12.75" hidden="false" customHeight="false" outlineLevel="0" collapsed="false">
      <c r="A816" s="85"/>
      <c r="B816" s="2" t="s">
        <v>2210</v>
      </c>
      <c r="C816" s="91" t="s">
        <v>1011</v>
      </c>
      <c r="D816" s="85" t="s">
        <v>2211</v>
      </c>
      <c r="E816" s="85" t="s">
        <v>2212</v>
      </c>
      <c r="F816" s="85" t="s">
        <v>65</v>
      </c>
      <c r="G816" s="50" t="n">
        <v>104</v>
      </c>
      <c r="H816" s="7" t="n">
        <v>0</v>
      </c>
      <c r="I816" s="8" t="n">
        <v>2</v>
      </c>
      <c r="J816" s="87" t="n">
        <v>0</v>
      </c>
      <c r="K816" s="54"/>
      <c r="L816" s="54"/>
      <c r="M816" s="54"/>
      <c r="N816" s="54"/>
      <c r="O816" s="54"/>
      <c r="P816" s="54"/>
      <c r="Q816" s="54"/>
      <c r="R816" s="54"/>
      <c r="S816" s="54"/>
      <c r="T816" s="54"/>
      <c r="U816" s="54"/>
      <c r="V816" s="54"/>
      <c r="W816" s="54"/>
      <c r="X816" s="54"/>
      <c r="Y816" s="54"/>
      <c r="Z816" s="54"/>
      <c r="AA816" s="54"/>
      <c r="AB816" s="11" t="s">
        <v>46</v>
      </c>
      <c r="AC816" s="11" t="s">
        <v>46</v>
      </c>
      <c r="AD816" s="54"/>
      <c r="AE816" s="54"/>
      <c r="AF816" s="54"/>
      <c r="AG816" s="54"/>
      <c r="AH816" s="54"/>
      <c r="AI816" s="54"/>
      <c r="AJ816" s="54"/>
      <c r="AK816" s="54"/>
      <c r="AL816" s="54"/>
      <c r="AM816" s="54"/>
      <c r="AN816" s="54"/>
      <c r="AO816" s="54"/>
      <c r="AQ816" s="61" t="e">
        <f aca="false">AVERAGE(K816:AO816)</f>
        <v>#DIV/0!</v>
      </c>
    </row>
    <row r="817" customFormat="false" ht="12.75" hidden="false" customHeight="false" outlineLevel="0" collapsed="false">
      <c r="A817" s="85"/>
      <c r="B817" s="2" t="s">
        <v>2213</v>
      </c>
      <c r="C817" s="91" t="s">
        <v>1011</v>
      </c>
      <c r="D817" s="85" t="s">
        <v>1346</v>
      </c>
      <c r="E817" s="85" t="s">
        <v>2214</v>
      </c>
      <c r="F817" s="85" t="s">
        <v>341</v>
      </c>
      <c r="G817" s="50" t="n">
        <v>104</v>
      </c>
      <c r="H817" s="7" t="n">
        <v>0</v>
      </c>
      <c r="I817" s="8" t="n">
        <v>2</v>
      </c>
      <c r="J817" s="87" t="n">
        <v>0</v>
      </c>
      <c r="K817" s="54"/>
      <c r="L817" s="54"/>
      <c r="M817" s="63" t="s">
        <v>46</v>
      </c>
      <c r="N817" s="63" t="s">
        <v>46</v>
      </c>
      <c r="O817" s="54"/>
      <c r="P817" s="54"/>
      <c r="Q817" s="54"/>
      <c r="R817" s="54"/>
      <c r="S817" s="54"/>
      <c r="T817" s="54"/>
      <c r="U817" s="54"/>
      <c r="V817" s="54"/>
      <c r="W817" s="54"/>
      <c r="X817" s="54"/>
      <c r="Y817" s="54"/>
      <c r="Z817" s="54"/>
      <c r="AA817" s="54"/>
      <c r="AB817" s="54"/>
      <c r="AC817" s="54"/>
      <c r="AD817" s="54"/>
      <c r="AE817" s="54"/>
      <c r="AF817" s="54"/>
      <c r="AG817" s="54"/>
      <c r="AH817" s="54"/>
      <c r="AI817" s="54"/>
      <c r="AJ817" s="54"/>
      <c r="AK817" s="54"/>
      <c r="AL817" s="54"/>
      <c r="AM817" s="54"/>
      <c r="AN817" s="54"/>
      <c r="AO817" s="54"/>
      <c r="AQ817" s="61" t="e">
        <f aca="false">AVERAGE(K817:AO817)</f>
        <v>#DIV/0!</v>
      </c>
    </row>
    <row r="818" customFormat="false" ht="12.75" hidden="false" customHeight="false" outlineLevel="0" collapsed="false">
      <c r="B818" s="2" t="s">
        <v>2215</v>
      </c>
      <c r="C818" s="91" t="s">
        <v>1011</v>
      </c>
      <c r="D818" s="85" t="s">
        <v>2216</v>
      </c>
      <c r="E818" s="85" t="s">
        <v>2217</v>
      </c>
      <c r="F818" s="85" t="s">
        <v>378</v>
      </c>
      <c r="G818" s="50" t="n">
        <v>104</v>
      </c>
      <c r="H818" s="7" t="n">
        <v>0</v>
      </c>
      <c r="I818" s="8" t="n">
        <v>2</v>
      </c>
      <c r="J818" s="87" t="n">
        <v>0</v>
      </c>
      <c r="M818" s="54"/>
      <c r="N818" s="54"/>
      <c r="O818" s="54"/>
      <c r="P818" s="54"/>
      <c r="Q818" s="54"/>
      <c r="R818" s="54"/>
      <c r="S818" s="54"/>
      <c r="T818" s="54"/>
      <c r="U818" s="54"/>
      <c r="V818" s="63" t="s">
        <v>46</v>
      </c>
      <c r="W818" s="63" t="s">
        <v>46</v>
      </c>
      <c r="X818" s="54"/>
      <c r="Y818" s="54"/>
      <c r="Z818" s="54"/>
      <c r="AA818" s="54"/>
      <c r="AB818" s="54"/>
      <c r="AC818" s="54"/>
      <c r="AD818" s="54"/>
      <c r="AE818" s="54"/>
      <c r="AF818" s="54"/>
      <c r="AG818" s="54"/>
      <c r="AH818" s="54"/>
      <c r="AI818" s="54"/>
      <c r="AJ818" s="54"/>
      <c r="AK818" s="54"/>
      <c r="AL818" s="54"/>
      <c r="AM818" s="54"/>
      <c r="AN818" s="54"/>
      <c r="AO818" s="54"/>
      <c r="AQ818" s="61" t="e">
        <f aca="false">AVERAGE(K818:AO818)</f>
        <v>#DIV/0!</v>
      </c>
    </row>
    <row r="819" customFormat="false" ht="12.75" hidden="false" customHeight="false" outlineLevel="0" collapsed="false">
      <c r="A819" s="85"/>
      <c r="B819" s="2" t="s">
        <v>2218</v>
      </c>
      <c r="C819" s="91" t="s">
        <v>1011</v>
      </c>
      <c r="D819" s="85" t="s">
        <v>2219</v>
      </c>
      <c r="E819" s="85" t="s">
        <v>2220</v>
      </c>
      <c r="F819" s="85" t="s">
        <v>520</v>
      </c>
      <c r="G819" s="50" t="n">
        <v>104</v>
      </c>
      <c r="H819" s="7" t="n">
        <v>0</v>
      </c>
      <c r="I819" s="8" t="n">
        <v>2</v>
      </c>
      <c r="J819" s="87" t="n">
        <v>0</v>
      </c>
      <c r="K819" s="54"/>
      <c r="L819" s="54"/>
      <c r="M819" s="54"/>
      <c r="N819" s="54"/>
      <c r="O819" s="54"/>
      <c r="P819" s="54"/>
      <c r="Q819" s="54"/>
      <c r="R819" s="54"/>
      <c r="S819" s="54"/>
      <c r="T819" s="54"/>
      <c r="U819" s="54"/>
      <c r="V819" s="54"/>
      <c r="W819" s="54"/>
      <c r="X819" s="54"/>
      <c r="Y819" s="54"/>
      <c r="Z819" s="54"/>
      <c r="AA819" s="54"/>
      <c r="AB819" s="54"/>
      <c r="AC819" s="54"/>
      <c r="AD819" s="54"/>
      <c r="AE819" s="54"/>
      <c r="AF819" s="63" t="s">
        <v>46</v>
      </c>
      <c r="AG819" s="63" t="s">
        <v>46</v>
      </c>
      <c r="AH819" s="54"/>
      <c r="AI819" s="54"/>
      <c r="AJ819" s="54"/>
      <c r="AK819" s="54"/>
      <c r="AL819" s="54"/>
      <c r="AM819" s="54"/>
      <c r="AN819" s="54"/>
      <c r="AO819" s="54"/>
      <c r="AQ819" s="61" t="e">
        <f aca="false">AVERAGE(K819:AO819)</f>
        <v>#DIV/0!</v>
      </c>
    </row>
    <row r="820" customFormat="false" ht="12.75" hidden="false" customHeight="false" outlineLevel="0" collapsed="false">
      <c r="A820" s="85"/>
      <c r="B820" s="2" t="s">
        <v>2221</v>
      </c>
      <c r="C820" s="91" t="s">
        <v>1011</v>
      </c>
      <c r="D820" s="85" t="s">
        <v>193</v>
      </c>
      <c r="E820" s="85" t="s">
        <v>2222</v>
      </c>
      <c r="F820" s="85" t="s">
        <v>94</v>
      </c>
      <c r="G820" s="50" t="n">
        <v>104</v>
      </c>
      <c r="H820" s="7" t="n">
        <v>0</v>
      </c>
      <c r="I820" s="8" t="n">
        <v>2</v>
      </c>
      <c r="J820" s="87" t="n">
        <v>0</v>
      </c>
      <c r="K820" s="54"/>
      <c r="L820" s="54"/>
      <c r="M820" s="54"/>
      <c r="N820" s="54"/>
      <c r="O820" s="54"/>
      <c r="P820" s="54"/>
      <c r="Q820" s="54"/>
      <c r="R820" s="54"/>
      <c r="S820" s="54"/>
      <c r="T820" s="54"/>
      <c r="U820" s="54"/>
      <c r="V820" s="54"/>
      <c r="W820" s="54"/>
      <c r="X820" s="54"/>
      <c r="Y820" s="54"/>
      <c r="Z820" s="54"/>
      <c r="AA820" s="54"/>
      <c r="AB820" s="54"/>
      <c r="AC820" s="54"/>
      <c r="AD820" s="63" t="s">
        <v>46</v>
      </c>
      <c r="AE820" s="63" t="s">
        <v>46</v>
      </c>
      <c r="AF820" s="54"/>
      <c r="AG820" s="54"/>
      <c r="AH820" s="54"/>
      <c r="AI820" s="54"/>
      <c r="AJ820" s="54"/>
      <c r="AK820" s="54"/>
      <c r="AL820" s="54"/>
      <c r="AM820" s="54"/>
      <c r="AN820" s="54"/>
      <c r="AO820" s="54"/>
      <c r="AQ820" s="61" t="e">
        <f aca="false">AVERAGE(K820:AO820)</f>
        <v>#DIV/0!</v>
      </c>
    </row>
    <row r="821" customFormat="false" ht="12.75" hidden="false" customHeight="false" outlineLevel="0" collapsed="false">
      <c r="A821" s="85"/>
      <c r="B821" s="2" t="s">
        <v>2223</v>
      </c>
      <c r="C821" s="91" t="s">
        <v>1011</v>
      </c>
      <c r="D821" s="85" t="s">
        <v>565</v>
      </c>
      <c r="E821" s="85" t="s">
        <v>2224</v>
      </c>
      <c r="F821" s="85" t="s">
        <v>341</v>
      </c>
      <c r="G821" s="50" t="n">
        <v>104</v>
      </c>
      <c r="H821" s="7" t="n">
        <v>0</v>
      </c>
      <c r="I821" s="8" t="n">
        <v>2</v>
      </c>
      <c r="J821" s="87" t="n">
        <v>0</v>
      </c>
      <c r="K821" s="54"/>
      <c r="L821" s="54"/>
      <c r="M821" s="63" t="s">
        <v>46</v>
      </c>
      <c r="N821" s="63" t="s">
        <v>46</v>
      </c>
      <c r="O821" s="54"/>
      <c r="P821" s="54"/>
      <c r="Q821" s="54"/>
      <c r="R821" s="54"/>
      <c r="S821" s="54"/>
      <c r="T821" s="54"/>
      <c r="U821" s="54"/>
      <c r="V821" s="54"/>
      <c r="W821" s="54"/>
      <c r="X821" s="54"/>
      <c r="Y821" s="54"/>
      <c r="Z821" s="54"/>
      <c r="AA821" s="54"/>
      <c r="AB821" s="54"/>
      <c r="AC821" s="54"/>
      <c r="AD821" s="54"/>
      <c r="AE821" s="54"/>
      <c r="AF821" s="54"/>
      <c r="AG821" s="54"/>
      <c r="AH821" s="54"/>
      <c r="AI821" s="54"/>
      <c r="AJ821" s="54"/>
      <c r="AK821" s="54"/>
      <c r="AL821" s="54"/>
      <c r="AM821" s="54"/>
      <c r="AN821" s="54"/>
      <c r="AO821" s="54"/>
      <c r="AQ821" s="61" t="e">
        <f aca="false">AVERAGE(K821:AO821)</f>
        <v>#DIV/0!</v>
      </c>
    </row>
    <row r="822" customFormat="false" ht="12.75" hidden="false" customHeight="false" outlineLevel="0" collapsed="false">
      <c r="A822" s="85"/>
      <c r="B822" s="2" t="s">
        <v>2225</v>
      </c>
      <c r="C822" s="91" t="s">
        <v>1011</v>
      </c>
      <c r="D822" s="85" t="s">
        <v>762</v>
      </c>
      <c r="E822" s="85" t="s">
        <v>2226</v>
      </c>
      <c r="F822" s="85" t="s">
        <v>234</v>
      </c>
      <c r="G822" s="50" t="n">
        <v>104</v>
      </c>
      <c r="H822" s="7" t="n">
        <v>0</v>
      </c>
      <c r="I822" s="8" t="n">
        <v>2</v>
      </c>
      <c r="J822" s="87" t="n">
        <v>0</v>
      </c>
      <c r="K822" s="54"/>
      <c r="L822" s="54"/>
      <c r="M822" s="54"/>
      <c r="N822" s="54"/>
      <c r="O822" s="63" t="s">
        <v>46</v>
      </c>
      <c r="P822" s="63" t="s">
        <v>46</v>
      </c>
      <c r="Q822" s="54"/>
      <c r="R822" s="54"/>
      <c r="S822" s="54"/>
      <c r="T822" s="54"/>
      <c r="U822" s="54"/>
      <c r="V822" s="54"/>
      <c r="W822" s="54"/>
      <c r="X822" s="54"/>
      <c r="Y822" s="54"/>
      <c r="Z822" s="54"/>
      <c r="AA822" s="54"/>
      <c r="AB822" s="54"/>
      <c r="AC822" s="54"/>
      <c r="AD822" s="54"/>
      <c r="AE822" s="54"/>
      <c r="AF822" s="54"/>
      <c r="AG822" s="54"/>
      <c r="AH822" s="54"/>
      <c r="AI822" s="54"/>
      <c r="AJ822" s="54"/>
      <c r="AK822" s="54"/>
      <c r="AL822" s="54"/>
      <c r="AM822" s="54"/>
      <c r="AN822" s="54"/>
      <c r="AO822" s="54"/>
      <c r="AQ822" s="61" t="e">
        <f aca="false">AVERAGE(K822:AO822)</f>
        <v>#DIV/0!</v>
      </c>
    </row>
    <row r="823" customFormat="false" ht="12.75" hidden="false" customHeight="false" outlineLevel="0" collapsed="false">
      <c r="A823" s="85"/>
      <c r="B823" s="2" t="s">
        <v>2227</v>
      </c>
      <c r="C823" s="91" t="s">
        <v>1011</v>
      </c>
      <c r="D823" s="85" t="s">
        <v>2228</v>
      </c>
      <c r="E823" s="85" t="s">
        <v>2229</v>
      </c>
      <c r="F823" s="85" t="s">
        <v>456</v>
      </c>
      <c r="G823" s="50" t="n">
        <v>104</v>
      </c>
      <c r="H823" s="7" t="n">
        <v>0</v>
      </c>
      <c r="I823" s="8" t="n">
        <v>2</v>
      </c>
      <c r="J823" s="87" t="n">
        <v>0</v>
      </c>
      <c r="K823" s="54"/>
      <c r="L823" s="54"/>
      <c r="M823" s="54"/>
      <c r="N823" s="54"/>
      <c r="O823" s="54"/>
      <c r="P823" s="54"/>
      <c r="Q823" s="63" t="s">
        <v>46</v>
      </c>
      <c r="R823" s="63" t="s">
        <v>46</v>
      </c>
      <c r="S823" s="54"/>
      <c r="T823" s="54"/>
      <c r="U823" s="54"/>
      <c r="V823" s="54"/>
      <c r="W823" s="54"/>
      <c r="X823" s="54"/>
      <c r="Y823" s="54"/>
      <c r="Z823" s="54"/>
      <c r="AA823" s="54"/>
      <c r="AB823" s="54"/>
      <c r="AC823" s="54"/>
      <c r="AD823" s="54"/>
      <c r="AE823" s="54"/>
      <c r="AF823" s="54"/>
      <c r="AG823" s="54"/>
      <c r="AH823" s="54"/>
      <c r="AI823" s="54"/>
      <c r="AJ823" s="54"/>
      <c r="AK823" s="54"/>
      <c r="AL823" s="54"/>
      <c r="AM823" s="54"/>
      <c r="AN823" s="54"/>
      <c r="AO823" s="54"/>
      <c r="AQ823" s="61" t="e">
        <f aca="false">AVERAGE(K823:AO823)</f>
        <v>#DIV/0!</v>
      </c>
    </row>
    <row r="824" customFormat="false" ht="12.75" hidden="false" customHeight="false" outlineLevel="0" collapsed="false">
      <c r="A824" s="85"/>
      <c r="B824" s="2" t="s">
        <v>2230</v>
      </c>
      <c r="C824" s="91" t="s">
        <v>1011</v>
      </c>
      <c r="D824" s="85" t="s">
        <v>744</v>
      </c>
      <c r="E824" s="85" t="s">
        <v>2231</v>
      </c>
      <c r="F824" s="85" t="s">
        <v>151</v>
      </c>
      <c r="G824" s="50" t="n">
        <v>104</v>
      </c>
      <c r="H824" s="7" t="n">
        <v>0</v>
      </c>
      <c r="I824" s="8" t="n">
        <v>2</v>
      </c>
      <c r="J824" s="87" t="n">
        <v>0</v>
      </c>
      <c r="M824" s="54"/>
      <c r="N824" s="54"/>
      <c r="O824" s="54"/>
      <c r="P824" s="54"/>
      <c r="Q824" s="54"/>
      <c r="R824" s="54"/>
      <c r="S824" s="54"/>
      <c r="T824" s="54"/>
      <c r="U824" s="54"/>
      <c r="V824" s="54"/>
      <c r="W824" s="54"/>
      <c r="X824" s="11" t="s">
        <v>46</v>
      </c>
      <c r="Y824" s="11" t="s">
        <v>46</v>
      </c>
      <c r="Z824" s="54"/>
      <c r="AA824" s="54"/>
      <c r="AB824" s="54"/>
      <c r="AC824" s="54"/>
      <c r="AD824" s="54"/>
      <c r="AE824" s="54"/>
      <c r="AF824" s="54"/>
      <c r="AG824" s="54"/>
      <c r="AH824" s="54"/>
      <c r="AI824" s="54"/>
      <c r="AJ824" s="54"/>
      <c r="AK824" s="54"/>
      <c r="AL824" s="54"/>
      <c r="AM824" s="54"/>
      <c r="AN824" s="54"/>
      <c r="AO824" s="54"/>
      <c r="AQ824" s="61" t="e">
        <f aca="false">AVERAGE(K824:AO824)</f>
        <v>#DIV/0!</v>
      </c>
    </row>
    <row r="825" customFormat="false" ht="20.25" hidden="false" customHeight="false" outlineLevel="0" collapsed="false">
      <c r="A825" s="112" t="s">
        <v>1026</v>
      </c>
    </row>
    <row r="826" customFormat="false" ht="12.75" hidden="false" customHeight="false" outlineLevel="0" collapsed="false">
      <c r="A826" s="30" t="s">
        <v>1026</v>
      </c>
      <c r="B826" s="30"/>
      <c r="C826" s="29" t="s">
        <v>2</v>
      </c>
      <c r="D826" s="29"/>
      <c r="E826" s="73" t="n">
        <v>39064</v>
      </c>
      <c r="F826" s="30"/>
      <c r="G826" s="34"/>
      <c r="H826" s="34"/>
      <c r="I826" s="30"/>
      <c r="J826" s="40"/>
      <c r="K826" s="39"/>
      <c r="L826" s="39"/>
      <c r="M826" s="39"/>
      <c r="N826" s="39"/>
      <c r="O826" s="39"/>
      <c r="P826" s="39"/>
      <c r="Q826" s="39"/>
      <c r="R826" s="39"/>
      <c r="S826" s="39"/>
      <c r="T826" s="84"/>
      <c r="U826" s="84"/>
      <c r="V826" s="84"/>
      <c r="W826" s="84"/>
      <c r="X826" s="39"/>
      <c r="Y826" s="39"/>
      <c r="Z826" s="84"/>
      <c r="AA826" s="39"/>
      <c r="AB826" s="84"/>
      <c r="AC826" s="39"/>
      <c r="AD826" s="39"/>
      <c r="AE826" s="39"/>
      <c r="AF826" s="39"/>
      <c r="AG826" s="39"/>
      <c r="AH826" s="39"/>
      <c r="AI826" s="39"/>
      <c r="AJ826" s="39"/>
      <c r="AK826" s="39"/>
      <c r="AL826" s="39"/>
      <c r="AM826" s="39"/>
      <c r="AN826" s="39"/>
      <c r="AO826" s="39"/>
      <c r="AP826" s="30"/>
      <c r="AQ826" s="40"/>
    </row>
    <row r="827" customFormat="false" ht="26.25" hidden="false" customHeight="false" outlineLevel="0" collapsed="false">
      <c r="A827" s="29" t="s">
        <v>13</v>
      </c>
      <c r="B827" s="30" t="s">
        <v>14</v>
      </c>
      <c r="C827" s="30" t="s">
        <v>15</v>
      </c>
      <c r="D827" s="30" t="s">
        <v>16</v>
      </c>
      <c r="E827" s="30" t="s">
        <v>17</v>
      </c>
      <c r="F827" s="30" t="s">
        <v>18</v>
      </c>
      <c r="G827" s="34" t="s">
        <v>19</v>
      </c>
      <c r="H827" s="93" t="s">
        <v>20</v>
      </c>
      <c r="I827" s="44" t="s">
        <v>286</v>
      </c>
      <c r="J827" s="77" t="s">
        <v>287</v>
      </c>
      <c r="K827" s="28" t="s">
        <v>23</v>
      </c>
      <c r="L827" s="28" t="s">
        <v>23</v>
      </c>
      <c r="M827" s="46" t="s">
        <v>24</v>
      </c>
      <c r="N827" s="46" t="s">
        <v>24</v>
      </c>
      <c r="O827" s="46" t="s">
        <v>25</v>
      </c>
      <c r="P827" s="46" t="s">
        <v>25</v>
      </c>
      <c r="Q827" s="46" t="s">
        <v>26</v>
      </c>
      <c r="R827" s="46" t="s">
        <v>26</v>
      </c>
      <c r="S827" s="46" t="s">
        <v>27</v>
      </c>
      <c r="T827" s="46" t="s">
        <v>28</v>
      </c>
      <c r="U827" s="46" t="s">
        <v>29</v>
      </c>
      <c r="V827" s="28" t="s">
        <v>30</v>
      </c>
      <c r="W827" s="28" t="s">
        <v>30</v>
      </c>
      <c r="X827" s="28" t="s">
        <v>31</v>
      </c>
      <c r="Y827" s="28" t="s">
        <v>31</v>
      </c>
      <c r="Z827" s="28" t="s">
        <v>32</v>
      </c>
      <c r="AA827" s="28" t="s">
        <v>32</v>
      </c>
      <c r="AB827" s="28" t="s">
        <v>33</v>
      </c>
      <c r="AC827" s="28" t="s">
        <v>33</v>
      </c>
      <c r="AD827" s="46" t="s">
        <v>34</v>
      </c>
      <c r="AE827" s="46" t="s">
        <v>34</v>
      </c>
      <c r="AF827" s="28" t="s">
        <v>35</v>
      </c>
      <c r="AG827" s="28" t="s">
        <v>35</v>
      </c>
      <c r="AH827" s="28" t="s">
        <v>36</v>
      </c>
      <c r="AI827" s="28" t="s">
        <v>36</v>
      </c>
      <c r="AJ827" s="28" t="s">
        <v>37</v>
      </c>
      <c r="AK827" s="28" t="s">
        <v>37</v>
      </c>
      <c r="AL827" s="28" t="s">
        <v>38</v>
      </c>
      <c r="AM827" s="28" t="s">
        <v>38</v>
      </c>
      <c r="AN827" s="28" t="s">
        <v>39</v>
      </c>
      <c r="AO827" s="28" t="s">
        <v>39</v>
      </c>
      <c r="AP827" s="40" t="s">
        <v>40</v>
      </c>
      <c r="AQ827" s="40" t="s">
        <v>41</v>
      </c>
    </row>
    <row r="828" customFormat="false" ht="12.75" hidden="false" customHeight="false" outlineLevel="0" collapsed="false">
      <c r="A828" s="85" t="n">
        <v>1</v>
      </c>
      <c r="B828" s="2" t="s">
        <v>2232</v>
      </c>
      <c r="C828" s="91" t="s">
        <v>1026</v>
      </c>
      <c r="D828" s="85" t="s">
        <v>319</v>
      </c>
      <c r="E828" s="85" t="s">
        <v>2233</v>
      </c>
      <c r="F828" s="85" t="s">
        <v>456</v>
      </c>
      <c r="G828" s="50" t="n">
        <v>2729.3197265625</v>
      </c>
      <c r="H828" s="7" t="n">
        <v>1511.30029296875</v>
      </c>
      <c r="I828" s="8" t="n">
        <v>24</v>
      </c>
      <c r="J828" s="87" t="n">
        <v>100.869255065918</v>
      </c>
      <c r="K828" s="58" t="n">
        <v>100</v>
      </c>
      <c r="L828" s="58" t="n">
        <v>100</v>
      </c>
      <c r="M828" s="62" t="n">
        <v>100.190114068441</v>
      </c>
      <c r="N828" s="54" t="n">
        <v>96.8790506617983</v>
      </c>
      <c r="O828" s="58" t="n">
        <v>102</v>
      </c>
      <c r="P828" s="58" t="n">
        <v>102</v>
      </c>
      <c r="Q828" s="59" t="s">
        <v>46</v>
      </c>
      <c r="R828" s="59" t="s">
        <v>46</v>
      </c>
      <c r="S828" s="62" t="n">
        <v>100.870139052557</v>
      </c>
      <c r="U828" s="58" t="n">
        <v>102</v>
      </c>
      <c r="V828" s="54"/>
      <c r="W828" s="54"/>
      <c r="X828" s="54" t="n">
        <v>90.5554480356106</v>
      </c>
      <c r="Y828" s="65" t="n">
        <v>10</v>
      </c>
      <c r="Z828" s="56" t="n">
        <v>100</v>
      </c>
      <c r="AA828" s="54" t="n">
        <v>85.1515151515151</v>
      </c>
      <c r="AB828" s="58" t="n">
        <v>100</v>
      </c>
      <c r="AC828" s="54" t="n">
        <v>85.2131438721137</v>
      </c>
      <c r="AD828" s="58" t="n">
        <v>102</v>
      </c>
      <c r="AE828" s="62" t="n">
        <v>100.501437240498</v>
      </c>
      <c r="AF828" s="58" t="n">
        <v>100</v>
      </c>
      <c r="AG828" s="58" t="n">
        <v>100</v>
      </c>
      <c r="AH828" s="88" t="n">
        <v>100</v>
      </c>
      <c r="AI828" s="88" t="n">
        <v>100</v>
      </c>
      <c r="AJ828" s="54"/>
      <c r="AK828" s="54"/>
      <c r="AL828" s="88" t="n">
        <v>100</v>
      </c>
      <c r="AM828" s="54" t="n">
        <v>95.3338391502276</v>
      </c>
      <c r="AN828" s="54"/>
      <c r="AO828" s="54"/>
      <c r="AQ828" s="61" t="n">
        <f aca="false">AVERAGE(K828:AO828)</f>
        <v>94.2133948742164</v>
      </c>
    </row>
    <row r="829" customFormat="false" ht="12.75" hidden="false" customHeight="false" outlineLevel="0" collapsed="false">
      <c r="A829" s="85" t="n">
        <v>2</v>
      </c>
      <c r="B829" s="2" t="s">
        <v>2234</v>
      </c>
      <c r="C829" s="91" t="s">
        <v>1026</v>
      </c>
      <c r="D829" s="85" t="s">
        <v>52</v>
      </c>
      <c r="E829" s="85" t="s">
        <v>2235</v>
      </c>
      <c r="F829" s="85" t="s">
        <v>147</v>
      </c>
      <c r="G829" s="50" t="n">
        <v>2019.68173828125</v>
      </c>
      <c r="H829" s="7" t="n">
        <v>1433.7900390625</v>
      </c>
      <c r="I829" s="8" t="n">
        <v>19</v>
      </c>
      <c r="J829" s="87" t="n">
        <v>98.2255630493164</v>
      </c>
      <c r="K829" s="54" t="n">
        <v>81.8520956769805</v>
      </c>
      <c r="L829" s="55" t="n">
        <v>88.309430682312</v>
      </c>
      <c r="M829" s="54" t="n">
        <v>86.4879649890591</v>
      </c>
      <c r="N829" s="65" t="n">
        <v>10</v>
      </c>
      <c r="O829" s="54"/>
      <c r="P829" s="54"/>
      <c r="Q829" s="58" t="n">
        <v>102</v>
      </c>
      <c r="R829" s="58" t="n">
        <v>102</v>
      </c>
      <c r="S829" s="55" t="n">
        <v>99.3251334416338</v>
      </c>
      <c r="U829" s="54" t="n">
        <v>70.9380019274012</v>
      </c>
      <c r="V829" s="54"/>
      <c r="W829" s="55" t="n">
        <v>90.0727428326915</v>
      </c>
      <c r="X829" s="55" t="n">
        <v>97.7847439916406</v>
      </c>
      <c r="Y829" s="55" t="n">
        <v>89.8255813953488</v>
      </c>
      <c r="Z829" s="55" t="n">
        <v>98.8108450927541</v>
      </c>
      <c r="AA829" s="58" t="n">
        <v>100</v>
      </c>
      <c r="AB829" s="55" t="n">
        <v>90.4878048780488</v>
      </c>
      <c r="AC829" s="58" t="n">
        <v>100</v>
      </c>
      <c r="AD829" s="55" t="n">
        <v>87.2034664657121</v>
      </c>
      <c r="AE829" s="55" t="n">
        <v>87.9703662286833</v>
      </c>
      <c r="AF829" s="54"/>
      <c r="AG829" s="54"/>
      <c r="AH829" s="54"/>
      <c r="AI829" s="54"/>
      <c r="AJ829" s="54"/>
      <c r="AK829" s="54"/>
      <c r="AL829" s="54"/>
      <c r="AM829" s="54"/>
      <c r="AN829" s="58" t="n">
        <v>100</v>
      </c>
      <c r="AO829" s="58" t="n">
        <v>100</v>
      </c>
      <c r="AQ829" s="61" t="n">
        <f aca="false">AVERAGE(K829:AO829)</f>
        <v>88.5825356632771</v>
      </c>
    </row>
    <row r="830" customFormat="false" ht="12.75" hidden="false" customHeight="false" outlineLevel="0" collapsed="false">
      <c r="A830" s="85" t="n">
        <v>3</v>
      </c>
      <c r="B830" s="2" t="s">
        <v>2236</v>
      </c>
      <c r="C830" s="91" t="s">
        <v>1327</v>
      </c>
      <c r="D830" s="85" t="s">
        <v>134</v>
      </c>
      <c r="E830" s="85" t="s">
        <v>2237</v>
      </c>
      <c r="F830" s="85" t="s">
        <v>140</v>
      </c>
      <c r="G830" s="50" t="n">
        <v>2792.78818359375</v>
      </c>
      <c r="H830" s="7" t="n">
        <v>1398.42724609375</v>
      </c>
      <c r="I830" s="8" t="n">
        <v>27</v>
      </c>
      <c r="J830" s="87" t="n">
        <v>94.4103240966797</v>
      </c>
      <c r="K830" s="55" t="n">
        <v>88.8730045270431</v>
      </c>
      <c r="L830" s="55" t="n">
        <v>88.1944444444444</v>
      </c>
      <c r="M830" s="55" t="n">
        <v>97.7132262051916</v>
      </c>
      <c r="N830" s="56" t="n">
        <v>102</v>
      </c>
      <c r="O830" s="55" t="n">
        <v>99.7142309902318</v>
      </c>
      <c r="P830" s="55" t="n">
        <v>93.7995210400274</v>
      </c>
      <c r="Q830" s="54" t="n">
        <v>84.1714285714286</v>
      </c>
      <c r="R830" s="54" t="n">
        <v>73.2078142695357</v>
      </c>
      <c r="S830" s="54" t="n">
        <v>83.92</v>
      </c>
      <c r="U830" s="55" t="n">
        <v>89.7682926829268</v>
      </c>
      <c r="V830" s="54" t="n">
        <v>84.9791376912378</v>
      </c>
      <c r="W830" s="54" t="n">
        <v>74.5924875974486</v>
      </c>
      <c r="X830" s="54" t="n">
        <v>79.8327930387306</v>
      </c>
      <c r="Y830" s="55" t="n">
        <v>88.7931034482758</v>
      </c>
      <c r="Z830" s="53" t="s">
        <v>34</v>
      </c>
      <c r="AA830" s="53" t="s">
        <v>34</v>
      </c>
      <c r="AB830" s="54" t="n">
        <v>70.5116959064328</v>
      </c>
      <c r="AC830" s="54" t="n">
        <v>64.7654404319946</v>
      </c>
      <c r="AD830" s="54" t="n">
        <v>84.1898872317206</v>
      </c>
      <c r="AE830" s="58" t="n">
        <v>102</v>
      </c>
      <c r="AF830" s="55" t="n">
        <v>86.0915138077001</v>
      </c>
      <c r="AG830" s="55" t="n">
        <v>85.001493875112</v>
      </c>
      <c r="AH830" s="54" t="n">
        <v>68.4044471153846</v>
      </c>
      <c r="AI830" s="54"/>
      <c r="AJ830" s="54"/>
      <c r="AK830" s="54"/>
      <c r="AL830" s="54" t="n">
        <v>77.8206026629292</v>
      </c>
      <c r="AM830" s="58" t="n">
        <v>100</v>
      </c>
      <c r="AN830" s="54" t="n">
        <v>82.5008494733265</v>
      </c>
      <c r="AO830" s="55" t="n">
        <v>87.6577579806978</v>
      </c>
      <c r="AQ830" s="61" t="n">
        <f aca="false">AVERAGE(K830:AO830)</f>
        <v>85.5401269196728</v>
      </c>
    </row>
    <row r="831" customFormat="false" ht="12.75" hidden="false" customHeight="false" outlineLevel="0" collapsed="false">
      <c r="A831" s="85" t="n">
        <v>4</v>
      </c>
      <c r="B831" s="2" t="s">
        <v>2238</v>
      </c>
      <c r="C831" s="91" t="s">
        <v>1026</v>
      </c>
      <c r="D831" s="85" t="s">
        <v>2239</v>
      </c>
      <c r="E831" s="85" t="s">
        <v>2240</v>
      </c>
      <c r="F831" s="85" t="s">
        <v>65</v>
      </c>
      <c r="G831" s="50" t="n">
        <v>1982.143359375</v>
      </c>
      <c r="H831" s="7" t="n">
        <v>1340.52197265625</v>
      </c>
      <c r="I831" s="8" t="n">
        <v>20</v>
      </c>
      <c r="J831" s="87" t="n">
        <v>90.9818572998047</v>
      </c>
      <c r="K831" s="54" t="n">
        <v>69.3050910442215</v>
      </c>
      <c r="L831" s="55" t="n">
        <v>79.4370602032838</v>
      </c>
      <c r="M831" s="54" t="n">
        <v>77.2161172161172</v>
      </c>
      <c r="N831" s="55" t="n">
        <v>86.7083333333333</v>
      </c>
      <c r="O831" s="54"/>
      <c r="P831" s="54"/>
      <c r="Q831" s="55" t="n">
        <v>86.3110728134425</v>
      </c>
      <c r="R831" s="55" t="n">
        <v>88.0088495575221</v>
      </c>
      <c r="S831" s="55" t="n">
        <v>101.132325141777</v>
      </c>
      <c r="U831" s="54" t="n">
        <v>78.1699115044248</v>
      </c>
      <c r="V831" s="55" t="n">
        <v>80.5183395563365</v>
      </c>
      <c r="W831" s="55" t="n">
        <v>86.5542763157895</v>
      </c>
      <c r="X831" s="58" t="n">
        <v>100</v>
      </c>
      <c r="Y831" s="55" t="n">
        <v>95.2024647887324</v>
      </c>
      <c r="Z831" s="54"/>
      <c r="AA831" s="54"/>
      <c r="AB831" s="53" t="s">
        <v>46</v>
      </c>
      <c r="AC831" s="53" t="s">
        <v>46</v>
      </c>
      <c r="AD831" s="55" t="n">
        <v>78.3208121827411</v>
      </c>
      <c r="AE831" s="55" t="n">
        <v>90.6307603686636</v>
      </c>
      <c r="AF831" s="54"/>
      <c r="AG831" s="54"/>
      <c r="AH831" s="54"/>
      <c r="AI831" s="54"/>
      <c r="AJ831" s="54"/>
      <c r="AK831" s="54"/>
      <c r="AL831" s="54" t="n">
        <v>76.5730046543699</v>
      </c>
      <c r="AM831" s="65" t="n">
        <v>10</v>
      </c>
      <c r="AN831" s="55" t="n">
        <v>91.5190350546551</v>
      </c>
      <c r="AO831" s="55" t="n">
        <v>94.2150408936764</v>
      </c>
      <c r="AQ831" s="61" t="n">
        <f aca="false">AVERAGE(K831:AO831)</f>
        <v>81.6568052571715</v>
      </c>
    </row>
    <row r="832" customFormat="false" ht="12.75" hidden="false" customHeight="false" outlineLevel="0" collapsed="false">
      <c r="A832" s="85" t="n">
        <v>5</v>
      </c>
      <c r="B832" s="2" t="s">
        <v>2241</v>
      </c>
      <c r="C832" s="91" t="s">
        <v>1026</v>
      </c>
      <c r="D832" s="85" t="s">
        <v>106</v>
      </c>
      <c r="E832" s="85" t="s">
        <v>2242</v>
      </c>
      <c r="F832" s="85" t="s">
        <v>995</v>
      </c>
      <c r="G832" s="50" t="n">
        <v>1853.21206054688</v>
      </c>
      <c r="H832" s="7" t="n">
        <v>1328.45275878906</v>
      </c>
      <c r="I832" s="8" t="n">
        <v>18</v>
      </c>
      <c r="J832" s="87" t="n">
        <v>92.3627395629883</v>
      </c>
      <c r="K832" s="54" t="n">
        <v>70.9125475285171</v>
      </c>
      <c r="L832" s="55" t="n">
        <v>78.4253184098804</v>
      </c>
      <c r="M832" s="56" t="n">
        <v>102</v>
      </c>
      <c r="N832" s="55" t="n">
        <v>77.7801392451447</v>
      </c>
      <c r="O832" s="55" t="n">
        <v>95.5244036697248</v>
      </c>
      <c r="P832" s="55" t="n">
        <v>92.8780487804878</v>
      </c>
      <c r="Q832" s="55" t="n">
        <v>89.6924110141034</v>
      </c>
      <c r="R832" s="55" t="n">
        <v>78.1650544135429</v>
      </c>
      <c r="S832" s="55" t="n">
        <v>86.3409320153319</v>
      </c>
      <c r="U832" s="54" t="n">
        <v>69.421565545426</v>
      </c>
      <c r="V832" s="55" t="n">
        <v>91.307596513076</v>
      </c>
      <c r="W832" s="54" t="n">
        <v>75.5563531945442</v>
      </c>
      <c r="X832" s="55" t="n">
        <v>91.2441497659906</v>
      </c>
      <c r="Y832" s="55" t="n">
        <v>93.9209726443769</v>
      </c>
      <c r="Z832" s="54"/>
      <c r="AA832" s="54"/>
      <c r="AB832" s="54"/>
      <c r="AC832" s="54"/>
      <c r="AD832" s="54"/>
      <c r="AE832" s="54"/>
      <c r="AF832" s="54"/>
      <c r="AG832" s="54"/>
      <c r="AH832" s="55" t="n">
        <v>99.6934530326254</v>
      </c>
      <c r="AI832" s="55" t="n">
        <v>90.3911887580706</v>
      </c>
      <c r="AJ832" s="54"/>
      <c r="AK832" s="54"/>
      <c r="AL832" s="55" t="n">
        <v>82.9970104633782</v>
      </c>
      <c r="AM832" s="55" t="n">
        <v>78.0919825978869</v>
      </c>
      <c r="AN832" s="54"/>
      <c r="AO832" s="54"/>
      <c r="AQ832" s="61" t="n">
        <f aca="false">AVERAGE(K832:AO832)</f>
        <v>85.7968404217838</v>
      </c>
    </row>
    <row r="833" customFormat="false" ht="12.75" hidden="false" customHeight="false" outlineLevel="0" collapsed="false">
      <c r="A833" s="85" t="n">
        <v>6</v>
      </c>
      <c r="B833" s="2" t="s">
        <v>2243</v>
      </c>
      <c r="C833" s="91" t="s">
        <v>1327</v>
      </c>
      <c r="D833" s="85" t="s">
        <v>325</v>
      </c>
      <c r="E833" s="85" t="s">
        <v>2237</v>
      </c>
      <c r="F833" s="85" t="s">
        <v>140</v>
      </c>
      <c r="G833" s="50" t="n">
        <v>1808.29643554688</v>
      </c>
      <c r="H833" s="7" t="n">
        <v>1240.80200195313</v>
      </c>
      <c r="I833" s="8" t="n">
        <v>20</v>
      </c>
      <c r="J833" s="87" t="n">
        <v>86.0170822143555</v>
      </c>
      <c r="K833" s="55" t="n">
        <v>89.6634615384616</v>
      </c>
      <c r="L833" s="55" t="n">
        <v>75.1479289940828</v>
      </c>
      <c r="M833" s="55" t="n">
        <v>89.2212189616253</v>
      </c>
      <c r="N833" s="55" t="n">
        <v>72.8171526586621</v>
      </c>
      <c r="O833" s="55" t="n">
        <v>87.2478632478633</v>
      </c>
      <c r="P833" s="55" t="n">
        <v>84.0772769089236</v>
      </c>
      <c r="Q833" s="55" t="n">
        <v>70.7997879484008</v>
      </c>
      <c r="R833" s="55" t="n">
        <v>75.8492226459372</v>
      </c>
      <c r="S833" s="54"/>
      <c r="U833" s="54"/>
      <c r="V833" s="54"/>
      <c r="W833" s="54"/>
      <c r="X833" s="55" t="n">
        <v>91.1730319563523</v>
      </c>
      <c r="Y833" s="55" t="n">
        <v>93.7175043327556</v>
      </c>
      <c r="Z833" s="54" t="n">
        <v>55.7523707282162</v>
      </c>
      <c r="AA833" s="65" t="n">
        <v>10</v>
      </c>
      <c r="AB833" s="55" t="n">
        <v>79.8642159297897</v>
      </c>
      <c r="AC833" s="54" t="n">
        <v>64.5042016806723</v>
      </c>
      <c r="AD833" s="54" t="n">
        <v>66.1251428571429</v>
      </c>
      <c r="AE833" s="55" t="n">
        <v>86.7576509511993</v>
      </c>
      <c r="AF833" s="54"/>
      <c r="AG833" s="54"/>
      <c r="AH833" s="55" t="n">
        <v>84.050212294628</v>
      </c>
      <c r="AI833" s="55" t="n">
        <v>80.4054054054054</v>
      </c>
      <c r="AJ833" s="54"/>
      <c r="AK833" s="54"/>
      <c r="AL833" s="54"/>
      <c r="AM833" s="54"/>
      <c r="AN833" s="54" t="n">
        <v>69.7300402067777</v>
      </c>
      <c r="AO833" s="55" t="n">
        <v>80.0101643232255</v>
      </c>
      <c r="AQ833" s="61" t="n">
        <f aca="false">AVERAGE(K833:AO833)</f>
        <v>75.3456926785061</v>
      </c>
    </row>
    <row r="834" customFormat="false" ht="12.75" hidden="false" customHeight="false" outlineLevel="0" collapsed="false">
      <c r="A834" s="85" t="n">
        <v>7</v>
      </c>
      <c r="B834" s="2" t="s">
        <v>2244</v>
      </c>
      <c r="C834" s="91" t="s">
        <v>1026</v>
      </c>
      <c r="D834" s="85" t="s">
        <v>319</v>
      </c>
      <c r="E834" s="85" t="s">
        <v>2245</v>
      </c>
      <c r="F834" s="85" t="s">
        <v>456</v>
      </c>
      <c r="G834" s="50" t="n">
        <v>1385.96616210937</v>
      </c>
      <c r="H834" s="7" t="n">
        <v>1144.97192382813</v>
      </c>
      <c r="I834" s="8" t="n">
        <v>16</v>
      </c>
      <c r="J834" s="87" t="n">
        <v>82.4892730712891</v>
      </c>
      <c r="K834" s="55" t="n">
        <v>82.2491730981257</v>
      </c>
      <c r="L834" s="55" t="n">
        <v>76.6214177978884</v>
      </c>
      <c r="M834" s="55" t="n">
        <v>77.8242677824268</v>
      </c>
      <c r="N834" s="55" t="n">
        <v>84.8030363563724</v>
      </c>
      <c r="O834" s="56" t="n">
        <v>10</v>
      </c>
      <c r="P834" s="55" t="n">
        <v>75.7183098591549</v>
      </c>
      <c r="Q834" s="59" t="s">
        <v>46</v>
      </c>
      <c r="R834" s="59" t="s">
        <v>46</v>
      </c>
      <c r="S834" s="55" t="n">
        <v>69.1983831851253</v>
      </c>
      <c r="U834" s="55" t="n">
        <v>62.6112843776581</v>
      </c>
      <c r="V834" s="54"/>
      <c r="W834" s="54"/>
      <c r="X834" s="54"/>
      <c r="Y834" s="54"/>
      <c r="Z834" s="55" t="n">
        <v>74.2966142107773</v>
      </c>
      <c r="AA834" s="65" t="n">
        <v>10</v>
      </c>
      <c r="AB834" s="54"/>
      <c r="AC834" s="54"/>
      <c r="AD834" s="54"/>
      <c r="AE834" s="54"/>
      <c r="AF834" s="54"/>
      <c r="AG834" s="54"/>
      <c r="AH834" s="54"/>
      <c r="AI834" s="54"/>
      <c r="AJ834" s="58" t="n">
        <v>100</v>
      </c>
      <c r="AK834" s="58" t="n">
        <v>100</v>
      </c>
      <c r="AL834" s="55" t="n">
        <v>79.8059647862019</v>
      </c>
      <c r="AM834" s="55" t="n">
        <v>86.8648461804355</v>
      </c>
      <c r="AN834" s="54"/>
      <c r="AO834" s="54"/>
      <c r="AQ834" s="61" t="n">
        <f aca="false">AVERAGE(K834:AO834)</f>
        <v>70.713806973869</v>
      </c>
    </row>
    <row r="835" customFormat="false" ht="12.75" hidden="false" customHeight="false" outlineLevel="0" collapsed="false">
      <c r="A835" s="85" t="n">
        <v>8</v>
      </c>
      <c r="B835" s="2" t="s">
        <v>2246</v>
      </c>
      <c r="C835" s="91" t="s">
        <v>1026</v>
      </c>
      <c r="D835" s="85" t="s">
        <v>2247</v>
      </c>
      <c r="E835" s="85" t="s">
        <v>2248</v>
      </c>
      <c r="F835" s="85" t="s">
        <v>456</v>
      </c>
      <c r="G835" s="50" t="n">
        <v>1309.42250976563</v>
      </c>
      <c r="H835" s="7" t="n">
        <v>1091.185546875</v>
      </c>
      <c r="I835" s="8" t="n">
        <v>14</v>
      </c>
      <c r="J835" s="87" t="n">
        <v>78.8146286010742</v>
      </c>
      <c r="K835" s="55" t="n">
        <v>90.7542579075426</v>
      </c>
      <c r="L835" s="55" t="n">
        <v>72.5196288365453</v>
      </c>
      <c r="M835" s="55" t="n">
        <v>70.722433460076</v>
      </c>
      <c r="N835" s="55" t="n">
        <v>75.4307036247335</v>
      </c>
      <c r="O835" s="54"/>
      <c r="P835" s="54"/>
      <c r="Q835" s="59" t="s">
        <v>46</v>
      </c>
      <c r="R835" s="59" t="s">
        <v>46</v>
      </c>
      <c r="S835" s="55" t="n">
        <v>86.3409320153319</v>
      </c>
      <c r="U835" s="55" t="n">
        <v>66.5952955367913</v>
      </c>
      <c r="V835" s="55" t="n">
        <v>80.6068601583113</v>
      </c>
      <c r="W835" s="55" t="n">
        <v>85.257189145403</v>
      </c>
      <c r="X835" s="55" t="n">
        <v>80.298609919341</v>
      </c>
      <c r="Y835" s="55" t="n">
        <v>68.0830972615675</v>
      </c>
      <c r="Z835" s="54"/>
      <c r="AA835" s="54"/>
      <c r="AB835" s="54"/>
      <c r="AC835" s="54"/>
      <c r="AD835" s="54"/>
      <c r="AE835" s="54"/>
      <c r="AF835" s="54"/>
      <c r="AG835" s="54"/>
      <c r="AH835" s="54"/>
      <c r="AI835" s="54"/>
      <c r="AJ835" s="54"/>
      <c r="AK835" s="54"/>
      <c r="AL835" s="55" t="n">
        <v>77.3463346682918</v>
      </c>
      <c r="AM835" s="55" t="n">
        <v>79.6008869179601</v>
      </c>
      <c r="AN835" s="54"/>
      <c r="AO835" s="54"/>
      <c r="AQ835" s="61" t="n">
        <f aca="false">AVERAGE(K835:AO835)</f>
        <v>77.7963524543246</v>
      </c>
    </row>
    <row r="836" customFormat="false" ht="12.75" hidden="false" customHeight="false" outlineLevel="0" collapsed="false">
      <c r="A836" s="85" t="n">
        <v>9</v>
      </c>
      <c r="B836" s="2" t="s">
        <v>2249</v>
      </c>
      <c r="C836" s="91" t="s">
        <v>1026</v>
      </c>
      <c r="D836" s="85" t="s">
        <v>197</v>
      </c>
      <c r="E836" s="85" t="s">
        <v>2250</v>
      </c>
      <c r="F836" s="85" t="s">
        <v>97</v>
      </c>
      <c r="G836" s="50" t="n">
        <v>1231.0453125</v>
      </c>
      <c r="H836" s="7" t="n">
        <v>1015.87109375</v>
      </c>
      <c r="I836" s="8" t="n">
        <v>16</v>
      </c>
      <c r="J836" s="87" t="n">
        <v>71.3379974365234</v>
      </c>
      <c r="K836" s="54"/>
      <c r="L836" s="54"/>
      <c r="M836" s="55" t="n">
        <v>76.6917293233083</v>
      </c>
      <c r="N836" s="55" t="n">
        <v>66.5606773283161</v>
      </c>
      <c r="O836" s="54"/>
      <c r="P836" s="54"/>
      <c r="Q836" s="55" t="n">
        <v>49.8452351331177</v>
      </c>
      <c r="R836" s="55" t="n">
        <v>63.4683357879234</v>
      </c>
      <c r="S836" s="54"/>
      <c r="U836" s="54"/>
      <c r="V836" s="55" t="n">
        <v>61.0592938041306</v>
      </c>
      <c r="W836" s="55" t="n">
        <v>60.2461362335432</v>
      </c>
      <c r="X836" s="55" t="n">
        <v>76.5668466699395</v>
      </c>
      <c r="Y836" s="55" t="n">
        <v>64.4517282479142</v>
      </c>
      <c r="Z836" s="55" t="n">
        <v>63.9901427251258</v>
      </c>
      <c r="AA836" s="65" t="n">
        <v>10</v>
      </c>
      <c r="AB836" s="55" t="n">
        <v>60.0024881811396</v>
      </c>
      <c r="AC836" s="55" t="n">
        <v>73.3002291825821</v>
      </c>
      <c r="AD836" s="55" t="n">
        <v>75.0447470817121</v>
      </c>
      <c r="AE836" s="55" t="n">
        <v>78.1400546312391</v>
      </c>
      <c r="AF836" s="55" t="n">
        <v>72.2795735319005</v>
      </c>
      <c r="AG836" s="55" t="n">
        <v>74.2238455517871</v>
      </c>
      <c r="AH836" s="54"/>
      <c r="AI836" s="54"/>
      <c r="AJ836" s="54"/>
      <c r="AK836" s="54"/>
      <c r="AL836" s="54"/>
      <c r="AM836" s="54"/>
      <c r="AN836" s="54"/>
      <c r="AO836" s="54"/>
      <c r="AQ836" s="61" t="n">
        <f aca="false">AVERAGE(K836:AO836)</f>
        <v>64.116941463355</v>
      </c>
    </row>
    <row r="837" customFormat="false" ht="12.75" hidden="false" customHeight="false" outlineLevel="0" collapsed="false">
      <c r="A837" s="85" t="n">
        <v>10</v>
      </c>
      <c r="B837" s="2" t="s">
        <v>2251</v>
      </c>
      <c r="C837" s="91" t="s">
        <v>1026</v>
      </c>
      <c r="D837" s="85" t="s">
        <v>976</v>
      </c>
      <c r="E837" s="85" t="s">
        <v>2252</v>
      </c>
      <c r="F837" s="85" t="s">
        <v>151</v>
      </c>
      <c r="G837" s="50" t="n">
        <v>1211.85622558594</v>
      </c>
      <c r="H837" s="7" t="n">
        <v>1009.88018798828</v>
      </c>
      <c r="I837" s="8" t="n">
        <v>13</v>
      </c>
      <c r="J837" s="87" t="n">
        <v>77.6830902099609</v>
      </c>
      <c r="K837" s="55" t="n">
        <v>85.8260469397147</v>
      </c>
      <c r="L837" s="54"/>
      <c r="M837" s="55" t="n">
        <v>88.3733929569592</v>
      </c>
      <c r="N837" s="55" t="n">
        <v>87.8931677018634</v>
      </c>
      <c r="O837" s="54"/>
      <c r="P837" s="54"/>
      <c r="Q837" s="55" t="n">
        <v>80.3239775461107</v>
      </c>
      <c r="R837" s="55" t="n">
        <v>95.9799554565702</v>
      </c>
      <c r="S837" s="55" t="n">
        <v>84.7173396674584</v>
      </c>
      <c r="U837" s="55" t="n">
        <v>79.750812567714</v>
      </c>
      <c r="V837" s="56" t="n">
        <v>87.4522900763359</v>
      </c>
      <c r="W837" s="56" t="n">
        <v>10</v>
      </c>
      <c r="X837" s="53" t="s">
        <v>46</v>
      </c>
      <c r="Y837" s="53" t="s">
        <v>46</v>
      </c>
      <c r="Z837" s="54"/>
      <c r="AA837" s="54"/>
      <c r="AB837" s="55" t="n">
        <v>83.3852005532503</v>
      </c>
      <c r="AC837" s="55" t="n">
        <v>70.8118081180812</v>
      </c>
      <c r="AD837" s="54"/>
      <c r="AE837" s="54"/>
      <c r="AF837" s="54"/>
      <c r="AG837" s="54"/>
      <c r="AH837" s="54"/>
      <c r="AI837" s="54"/>
      <c r="AJ837" s="54"/>
      <c r="AK837" s="54"/>
      <c r="AL837" s="54"/>
      <c r="AM837" s="54"/>
      <c r="AN837" s="54"/>
      <c r="AO837" s="54"/>
      <c r="AQ837" s="61" t="n">
        <f aca="false">AVERAGE(K837:AO837)</f>
        <v>77.6830901440053</v>
      </c>
    </row>
    <row r="838" customFormat="false" ht="12.75" hidden="false" customHeight="false" outlineLevel="0" collapsed="false">
      <c r="A838" s="85" t="n">
        <v>11</v>
      </c>
      <c r="B838" s="2" t="s">
        <v>2253</v>
      </c>
      <c r="C838" s="91" t="s">
        <v>1026</v>
      </c>
      <c r="D838" s="85" t="s">
        <v>1550</v>
      </c>
      <c r="E838" s="85" t="s">
        <v>2254</v>
      </c>
      <c r="F838" s="85" t="s">
        <v>220</v>
      </c>
      <c r="G838" s="50" t="n">
        <v>1174.68522949219</v>
      </c>
      <c r="H838" s="7" t="n">
        <v>968.904357910156</v>
      </c>
      <c r="I838" s="8" t="n">
        <v>16</v>
      </c>
      <c r="J838" s="87" t="n">
        <v>69.9526901245117</v>
      </c>
      <c r="K838" s="55" t="n">
        <v>74.0667196187451</v>
      </c>
      <c r="L838" s="55" t="n">
        <v>79.1893998441154</v>
      </c>
      <c r="M838" s="55" t="n">
        <v>70.738255033557</v>
      </c>
      <c r="N838" s="55" t="n">
        <v>55.0614785992218</v>
      </c>
      <c r="O838" s="54"/>
      <c r="P838" s="54"/>
      <c r="Q838" s="55" t="n">
        <v>57.7397319498487</v>
      </c>
      <c r="R838" s="55" t="n">
        <v>48.9530480878455</v>
      </c>
      <c r="S838" s="55" t="n">
        <v>77.2967310818133</v>
      </c>
      <c r="T838" s="12"/>
      <c r="U838" s="55" t="n">
        <v>68.5807453416149</v>
      </c>
      <c r="V838" s="54"/>
      <c r="W838" s="54"/>
      <c r="X838" s="55" t="n">
        <v>70.2025506376594</v>
      </c>
      <c r="Y838" s="55" t="n">
        <v>64.7604790419162</v>
      </c>
      <c r="Z838" s="65" t="n">
        <v>10</v>
      </c>
      <c r="AA838" s="55" t="n">
        <v>40.3321714168546</v>
      </c>
      <c r="AB838" s="54"/>
      <c r="AC838" s="54"/>
      <c r="AD838" s="55" t="n">
        <v>55.0780580675869</v>
      </c>
      <c r="AE838" s="55" t="n">
        <v>71.7932922655715</v>
      </c>
      <c r="AF838" s="54"/>
      <c r="AG838" s="54"/>
      <c r="AH838" s="54"/>
      <c r="AI838" s="54"/>
      <c r="AJ838" s="54"/>
      <c r="AK838" s="54"/>
      <c r="AL838" s="55" t="n">
        <v>65.1701877934272</v>
      </c>
      <c r="AM838" s="55" t="n">
        <v>69.9415530197607</v>
      </c>
      <c r="AN838" s="54"/>
      <c r="AO838" s="54"/>
      <c r="AQ838" s="61" t="n">
        <f aca="false">AVERAGE(K838:AO838)</f>
        <v>61.1815251124711</v>
      </c>
    </row>
    <row r="839" customFormat="false" ht="12.75" hidden="false" customHeight="false" outlineLevel="0" collapsed="false">
      <c r="A839" s="85" t="n">
        <v>12</v>
      </c>
      <c r="B839" s="2" t="s">
        <v>2255</v>
      </c>
      <c r="C839" s="91" t="s">
        <v>1026</v>
      </c>
      <c r="D839" s="85" t="s">
        <v>952</v>
      </c>
      <c r="E839" s="85" t="s">
        <v>2256</v>
      </c>
      <c r="F839" s="85" t="s">
        <v>314</v>
      </c>
      <c r="G839" s="50" t="n">
        <v>1526.63422851563</v>
      </c>
      <c r="H839" s="7" t="n">
        <v>952.215881347656</v>
      </c>
      <c r="I839" s="8" t="n">
        <v>22</v>
      </c>
      <c r="J839" s="87" t="n">
        <v>64.2165756225586</v>
      </c>
      <c r="K839" s="59" t="s">
        <v>46</v>
      </c>
      <c r="L839" s="59" t="s">
        <v>46</v>
      </c>
      <c r="M839" s="55" t="n">
        <v>58.3394833948339</v>
      </c>
      <c r="N839" s="55" t="n">
        <v>60.9422911283376</v>
      </c>
      <c r="O839" s="54"/>
      <c r="P839" s="54"/>
      <c r="Q839" s="55" t="n">
        <v>59.6214285714286</v>
      </c>
      <c r="R839" s="55" t="n">
        <v>72.8571428571429</v>
      </c>
      <c r="S839" s="55" t="n">
        <v>64.9259708737864</v>
      </c>
      <c r="U839" s="55" t="n">
        <v>62.0134793597304</v>
      </c>
      <c r="V839" s="54" t="n">
        <v>48.88</v>
      </c>
      <c r="W839" s="54" t="n">
        <v>57.8455619675735</v>
      </c>
      <c r="X839" s="55" t="n">
        <v>65.1036593850007</v>
      </c>
      <c r="Y839" s="65" t="n">
        <v>10</v>
      </c>
      <c r="Z839" s="54"/>
      <c r="AA839" s="54"/>
      <c r="AB839" s="54" t="n">
        <v>52.4353120243531</v>
      </c>
      <c r="AC839" s="54" t="n">
        <v>48.2039688520472</v>
      </c>
      <c r="AD839" s="54" t="n">
        <v>53.6232622798888</v>
      </c>
      <c r="AE839" s="55" t="n">
        <v>63.3393719806763</v>
      </c>
      <c r="AF839" s="54"/>
      <c r="AG839" s="54"/>
      <c r="AH839" s="55" t="n">
        <v>59.06083798158</v>
      </c>
      <c r="AI839" s="54" t="n">
        <v>48.9913544668588</v>
      </c>
      <c r="AJ839" s="54"/>
      <c r="AK839" s="54"/>
      <c r="AL839" s="55" t="n">
        <v>59.337429869089</v>
      </c>
      <c r="AM839" s="55" t="n">
        <v>62.5747011952191</v>
      </c>
      <c r="AN839" s="55" t="n">
        <v>73.2428355957768</v>
      </c>
      <c r="AO839" s="55" t="n">
        <v>62.4240021147238</v>
      </c>
      <c r="AQ839" s="61" t="n">
        <f aca="false">AVERAGE(K839:AO839)</f>
        <v>57.1881046949024</v>
      </c>
    </row>
    <row r="840" customFormat="false" ht="12.75" hidden="false" customHeight="false" outlineLevel="0" collapsed="false">
      <c r="A840" s="85" t="n">
        <v>13</v>
      </c>
      <c r="B840" s="2" t="s">
        <v>2257</v>
      </c>
      <c r="C840" s="91" t="s">
        <v>1026</v>
      </c>
      <c r="D840" s="85" t="s">
        <v>952</v>
      </c>
      <c r="E840" s="85" t="s">
        <v>2258</v>
      </c>
      <c r="F840" s="85" t="s">
        <v>90</v>
      </c>
      <c r="G840" s="50" t="n">
        <v>1123.81281738281</v>
      </c>
      <c r="H840" s="7" t="n">
        <v>936.510681152344</v>
      </c>
      <c r="I840" s="8" t="n">
        <v>14</v>
      </c>
      <c r="J840" s="87" t="n">
        <v>70.2807464599609</v>
      </c>
      <c r="K840" s="55" t="n">
        <v>68.8700147710487</v>
      </c>
      <c r="L840" s="55" t="n">
        <v>65.4007080785324</v>
      </c>
      <c r="M840" s="54"/>
      <c r="N840" s="54"/>
      <c r="O840" s="54"/>
      <c r="P840" s="54"/>
      <c r="Q840" s="55" t="n">
        <v>46.7237317784257</v>
      </c>
      <c r="R840" s="55" t="n">
        <v>58.2102656461054</v>
      </c>
      <c r="S840" s="55" t="n">
        <v>70.4281717952937</v>
      </c>
      <c r="U840" s="55" t="n">
        <v>68.3261138613861</v>
      </c>
      <c r="V840" s="55" t="n">
        <v>63.502511692361</v>
      </c>
      <c r="W840" s="55" t="n">
        <v>58.488469019172</v>
      </c>
      <c r="X840" s="55" t="n">
        <v>61.3719832109129</v>
      </c>
      <c r="Y840" s="55" t="n">
        <v>63.4310850439883</v>
      </c>
      <c r="Z840" s="54"/>
      <c r="AA840" s="54"/>
      <c r="AB840" s="54"/>
      <c r="AC840" s="54"/>
      <c r="AD840" s="54"/>
      <c r="AE840" s="54"/>
      <c r="AF840" s="54"/>
      <c r="AG840" s="54"/>
      <c r="AH840" s="54"/>
      <c r="AI840" s="54"/>
      <c r="AJ840" s="55" t="n">
        <v>73.0918326426948</v>
      </c>
      <c r="AK840" s="55" t="n">
        <v>96.7991631799163</v>
      </c>
      <c r="AL840" s="54"/>
      <c r="AM840" s="54"/>
      <c r="AN840" s="55" t="n">
        <v>68.8794326241135</v>
      </c>
      <c r="AO840" s="55" t="n">
        <v>72.9871735435018</v>
      </c>
      <c r="AQ840" s="61" t="n">
        <f aca="false">AVERAGE(K840:AO840)</f>
        <v>66.8936183491038</v>
      </c>
    </row>
    <row r="841" customFormat="false" ht="12.75" hidden="false" customHeight="false" outlineLevel="0" collapsed="false">
      <c r="A841" s="85" t="n">
        <v>14</v>
      </c>
      <c r="B841" s="2" t="s">
        <v>2259</v>
      </c>
      <c r="C841" s="91" t="s">
        <v>1026</v>
      </c>
      <c r="D841" s="85" t="s">
        <v>1228</v>
      </c>
      <c r="E841" s="85" t="s">
        <v>2260</v>
      </c>
      <c r="F841" s="85" t="s">
        <v>306</v>
      </c>
      <c r="G841" s="50" t="n">
        <v>1086.50200195313</v>
      </c>
      <c r="H841" s="7" t="n">
        <v>905.418395996094</v>
      </c>
      <c r="I841" s="8" t="n">
        <v>13</v>
      </c>
      <c r="J841" s="87" t="n">
        <v>69.6475677490234</v>
      </c>
      <c r="K841" s="55" t="n">
        <v>60.1418897129958</v>
      </c>
      <c r="L841" s="55" t="n">
        <v>87.1728871728872</v>
      </c>
      <c r="M841" s="54"/>
      <c r="N841" s="54"/>
      <c r="O841" s="54"/>
      <c r="P841" s="54"/>
      <c r="Q841" s="55" t="n">
        <v>62.5341033244889</v>
      </c>
      <c r="R841" s="54"/>
      <c r="S841" s="55" t="n">
        <v>79.6857196052877</v>
      </c>
      <c r="U841" s="55" t="n">
        <v>59.5710817372539</v>
      </c>
      <c r="V841" s="54"/>
      <c r="W841" s="54"/>
      <c r="X841" s="55" t="n">
        <v>77.3516283683253</v>
      </c>
      <c r="Y841" s="55" t="n">
        <v>68.6884725309622</v>
      </c>
      <c r="Z841" s="54"/>
      <c r="AA841" s="54"/>
      <c r="AB841" s="55" t="n">
        <v>71.9421241050119</v>
      </c>
      <c r="AC841" s="55" t="n">
        <v>52.763266428375</v>
      </c>
      <c r="AD841" s="59" t="s">
        <v>132</v>
      </c>
      <c r="AE841" s="59" t="s">
        <v>132</v>
      </c>
      <c r="AF841" s="54"/>
      <c r="AG841" s="54"/>
      <c r="AH841" s="54"/>
      <c r="AI841" s="54"/>
      <c r="AJ841" s="54"/>
      <c r="AK841" s="54"/>
      <c r="AL841" s="54"/>
      <c r="AM841" s="54"/>
      <c r="AN841" s="55" t="n">
        <v>74.3189470462198</v>
      </c>
      <c r="AO841" s="55" t="n">
        <v>71.9530773918342</v>
      </c>
      <c r="AQ841" s="61" t="n">
        <f aca="false">AVERAGE(K841:AO841)</f>
        <v>69.6475634021493</v>
      </c>
    </row>
    <row r="842" customFormat="false" ht="12.75" hidden="false" customHeight="false" outlineLevel="0" collapsed="false">
      <c r="A842" s="85" t="n">
        <v>15</v>
      </c>
      <c r="B842" s="2" t="s">
        <v>2261</v>
      </c>
      <c r="C842" s="91" t="s">
        <v>1026</v>
      </c>
      <c r="D842" s="85" t="s">
        <v>2262</v>
      </c>
      <c r="E842" s="85" t="s">
        <v>2263</v>
      </c>
      <c r="F842" s="85" t="s">
        <v>838</v>
      </c>
      <c r="G842" s="50" t="n">
        <v>1070.6876953125</v>
      </c>
      <c r="H842" s="7" t="n">
        <v>892.239624023438</v>
      </c>
      <c r="I842" s="8" t="n">
        <v>11</v>
      </c>
      <c r="J842" s="87" t="n">
        <v>81.1126937866211</v>
      </c>
      <c r="K842" s="55" t="n">
        <v>73.2234000785238</v>
      </c>
      <c r="L842" s="55" t="n">
        <v>78.9126213592233</v>
      </c>
      <c r="M842" s="54"/>
      <c r="N842" s="54"/>
      <c r="O842" s="54"/>
      <c r="P842" s="54"/>
      <c r="Q842" s="55" t="n">
        <v>98.6108786610878</v>
      </c>
      <c r="R842" s="55" t="n">
        <v>93.0777537796976</v>
      </c>
      <c r="S842" s="55" t="n">
        <v>88.4646548160397</v>
      </c>
      <c r="U842" s="55" t="n">
        <v>48.8022099447514</v>
      </c>
      <c r="V842" s="55" t="n">
        <v>86.3604240282686</v>
      </c>
      <c r="W842" s="55" t="n">
        <v>84.233693477391</v>
      </c>
      <c r="X842" s="55" t="n">
        <v>92.5984563625569</v>
      </c>
      <c r="Y842" s="55" t="n">
        <v>92.4358974358974</v>
      </c>
      <c r="Z842" s="54"/>
      <c r="AA842" s="54"/>
      <c r="AB842" s="55" t="n">
        <v>55.5197421434327</v>
      </c>
      <c r="AC842" s="54"/>
      <c r="AD842" s="54"/>
      <c r="AE842" s="54"/>
      <c r="AF842" s="54"/>
      <c r="AG842" s="54"/>
      <c r="AH842" s="54"/>
      <c r="AI842" s="54"/>
      <c r="AJ842" s="54"/>
      <c r="AK842" s="54"/>
      <c r="AL842" s="54"/>
      <c r="AM842" s="54"/>
      <c r="AN842" s="54"/>
      <c r="AO842" s="54"/>
      <c r="AQ842" s="61" t="n">
        <f aca="false">AVERAGE(K842:AO842)</f>
        <v>81.1127029169882</v>
      </c>
    </row>
    <row r="843" customFormat="false" ht="12.75" hidden="false" customHeight="false" outlineLevel="0" collapsed="false">
      <c r="A843" s="85" t="n">
        <v>16</v>
      </c>
      <c r="B843" s="2" t="s">
        <v>2264</v>
      </c>
      <c r="C843" s="91" t="s">
        <v>1026</v>
      </c>
      <c r="D843" s="85" t="s">
        <v>1729</v>
      </c>
      <c r="E843" s="85" t="s">
        <v>2265</v>
      </c>
      <c r="F843" s="85" t="s">
        <v>164</v>
      </c>
      <c r="G843" s="50" t="n">
        <v>818.303173828125</v>
      </c>
      <c r="H843" s="7" t="n">
        <v>681.919311523438</v>
      </c>
      <c r="I843" s="8" t="n">
        <v>10</v>
      </c>
      <c r="J843" s="87" t="n">
        <v>0</v>
      </c>
      <c r="K843" s="55" t="n">
        <v>61.0674525212836</v>
      </c>
      <c r="L843" s="55" t="n">
        <v>78.2441278398152</v>
      </c>
      <c r="M843" s="54"/>
      <c r="N843" s="54"/>
      <c r="O843" s="54"/>
      <c r="P843" s="54"/>
      <c r="Q843" s="55" t="n">
        <v>68.2548551959114</v>
      </c>
      <c r="R843" s="55" t="n">
        <v>60.9691110587126</v>
      </c>
      <c r="S843" s="55" t="n">
        <v>78.7618697092381</v>
      </c>
      <c r="T843" s="12"/>
      <c r="U843" s="55" t="n">
        <v>47.9543973941368</v>
      </c>
      <c r="V843" s="55" t="n">
        <v>63.0113441045033</v>
      </c>
      <c r="W843" s="55" t="n">
        <v>73.4473133286811</v>
      </c>
      <c r="X843" s="55" t="n">
        <v>76.0318492037699</v>
      </c>
      <c r="Y843" s="55" t="n">
        <v>74.1769547325103</v>
      </c>
      <c r="Z843" s="54"/>
      <c r="AA843" s="54"/>
      <c r="AB843" s="54"/>
      <c r="AC843" s="54"/>
      <c r="AD843" s="54"/>
      <c r="AE843" s="54"/>
      <c r="AF843" s="54"/>
      <c r="AG843" s="54"/>
      <c r="AH843" s="54"/>
      <c r="AI843" s="54"/>
      <c r="AJ843" s="54"/>
      <c r="AK843" s="54"/>
      <c r="AL843" s="54"/>
      <c r="AM843" s="54"/>
      <c r="AN843" s="54"/>
      <c r="AO843" s="54"/>
      <c r="AQ843" s="61" t="n">
        <f aca="false">AVERAGE(K843:AO843)</f>
        <v>68.1919275088562</v>
      </c>
    </row>
    <row r="844" customFormat="false" ht="12.75" hidden="false" customHeight="false" outlineLevel="0" collapsed="false">
      <c r="A844" s="85" t="n">
        <v>17</v>
      </c>
      <c r="B844" s="2" t="s">
        <v>2266</v>
      </c>
      <c r="C844" s="91" t="s">
        <v>1011</v>
      </c>
      <c r="D844" s="85" t="s">
        <v>650</v>
      </c>
      <c r="E844" s="85" t="s">
        <v>2267</v>
      </c>
      <c r="F844" s="85" t="s">
        <v>84</v>
      </c>
      <c r="G844" s="50" t="n">
        <v>751.552368164063</v>
      </c>
      <c r="H844" s="7" t="n">
        <v>626.293579101563</v>
      </c>
      <c r="I844" s="8" t="n">
        <v>8</v>
      </c>
      <c r="J844" s="87" t="n">
        <v>0</v>
      </c>
      <c r="K844" s="54"/>
      <c r="L844" s="54"/>
      <c r="M844" s="55" t="n">
        <v>85.4594594594595</v>
      </c>
      <c r="N844" s="55" t="n">
        <v>67.4489990467111</v>
      </c>
      <c r="O844" s="54"/>
      <c r="P844" s="54"/>
      <c r="Q844" s="55" t="n">
        <v>78.0245374878286</v>
      </c>
      <c r="R844" s="55" t="n">
        <v>83.0880462724936</v>
      </c>
      <c r="S844" s="55" t="n">
        <v>83.5432363849307</v>
      </c>
      <c r="U844" s="55" t="n">
        <v>60.5013698630137</v>
      </c>
      <c r="V844" s="54"/>
      <c r="W844" s="54"/>
      <c r="X844" s="54"/>
      <c r="Y844" s="54"/>
      <c r="Z844" s="54"/>
      <c r="AA844" s="54"/>
      <c r="AB844" s="54"/>
      <c r="AC844" s="54"/>
      <c r="AD844" s="54"/>
      <c r="AE844" s="54"/>
      <c r="AF844" s="55" t="n">
        <v>78.3669724770642</v>
      </c>
      <c r="AG844" s="55" t="n">
        <v>89.8610233733417</v>
      </c>
      <c r="AH844" s="54"/>
      <c r="AI844" s="54"/>
      <c r="AJ844" s="54"/>
      <c r="AK844" s="54"/>
      <c r="AL844" s="54"/>
      <c r="AM844" s="54"/>
      <c r="AN844" s="54"/>
      <c r="AO844" s="54"/>
      <c r="AQ844" s="61" t="n">
        <f aca="false">AVERAGE(K844:AO844)</f>
        <v>78.2867055456054</v>
      </c>
    </row>
    <row r="845" customFormat="false" ht="12.75" hidden="false" customHeight="false" outlineLevel="0" collapsed="false">
      <c r="A845" s="85" t="n">
        <v>18</v>
      </c>
      <c r="B845" s="2" t="s">
        <v>2268</v>
      </c>
      <c r="C845" s="91" t="s">
        <v>1026</v>
      </c>
      <c r="D845" s="85" t="s">
        <v>71</v>
      </c>
      <c r="E845" s="85" t="s">
        <v>2269</v>
      </c>
      <c r="F845" s="85" t="s">
        <v>114</v>
      </c>
      <c r="G845" s="50" t="n">
        <v>743.023315429688</v>
      </c>
      <c r="H845" s="7" t="n">
        <v>619.186096191406</v>
      </c>
      <c r="I845" s="8" t="n">
        <v>12</v>
      </c>
      <c r="J845" s="87" t="n">
        <v>55.3805541992188</v>
      </c>
      <c r="K845" s="54"/>
      <c r="L845" s="54"/>
      <c r="M845" s="54"/>
      <c r="N845" s="54"/>
      <c r="O845" s="54"/>
      <c r="P845" s="54"/>
      <c r="Q845" s="55" t="n">
        <v>43.777972027972</v>
      </c>
      <c r="R845" s="55" t="n">
        <v>50.5908824104872</v>
      </c>
      <c r="S845" s="55" t="n">
        <v>69.3666126418152</v>
      </c>
      <c r="U845" s="55" t="n">
        <v>62.2056338028169</v>
      </c>
      <c r="V845" s="56" t="n">
        <v>10</v>
      </c>
      <c r="W845" s="55" t="n">
        <v>53.3451596553472</v>
      </c>
      <c r="X845" s="55" t="n">
        <v>77.9054279054279</v>
      </c>
      <c r="Y845" s="55" t="n">
        <v>52.1833534378769</v>
      </c>
      <c r="Z845" s="56" t="n">
        <v>10</v>
      </c>
      <c r="AA845" s="55" t="n">
        <v>54.5933943935609</v>
      </c>
      <c r="AB845" s="54"/>
      <c r="AC845" s="54"/>
      <c r="AD845" s="54"/>
      <c r="AE845" s="54"/>
      <c r="AF845" s="55" t="n">
        <v>65.1265629765172</v>
      </c>
      <c r="AG845" s="55" t="n">
        <v>70.0911554570091</v>
      </c>
      <c r="AH845" s="54"/>
      <c r="AI845" s="54"/>
      <c r="AJ845" s="54"/>
      <c r="AK845" s="54"/>
      <c r="AL845" s="54"/>
      <c r="AM845" s="54"/>
      <c r="AN845" s="54"/>
      <c r="AO845" s="54"/>
      <c r="AQ845" s="61" t="n">
        <f aca="false">AVERAGE(K845:AO845)</f>
        <v>51.5988462257359</v>
      </c>
    </row>
    <row r="846" customFormat="false" ht="12.75" hidden="false" customHeight="false" outlineLevel="0" collapsed="false">
      <c r="A846" s="85" t="n">
        <v>19</v>
      </c>
      <c r="B846" s="2" t="s">
        <v>2270</v>
      </c>
      <c r="C846" s="91" t="s">
        <v>1026</v>
      </c>
      <c r="D846" s="85" t="s">
        <v>1049</v>
      </c>
      <c r="E846" s="85" t="s">
        <v>2271</v>
      </c>
      <c r="F846" s="85" t="s">
        <v>151</v>
      </c>
      <c r="G846" s="50" t="n">
        <v>831.706494140625</v>
      </c>
      <c r="H846" s="7" t="n">
        <v>613.088684082031</v>
      </c>
      <c r="I846" s="8" t="n">
        <v>10</v>
      </c>
      <c r="J846" s="87" t="n">
        <v>0</v>
      </c>
      <c r="K846" s="55" t="n">
        <v>89.8362235067438</v>
      </c>
      <c r="L846" s="55" t="n">
        <v>86.7634500426986</v>
      </c>
      <c r="M846" s="54"/>
      <c r="N846" s="54"/>
      <c r="O846" s="54"/>
      <c r="P846" s="54"/>
      <c r="Q846" s="55" t="n">
        <v>71.6608835628689</v>
      </c>
      <c r="R846" s="55" t="n">
        <v>77.2542575440693</v>
      </c>
      <c r="S846" s="55" t="n">
        <v>83.4455059465783</v>
      </c>
      <c r="U846" s="55" t="n">
        <v>64.7975352112676</v>
      </c>
      <c r="V846" s="54"/>
      <c r="W846" s="54"/>
      <c r="X846" s="11" t="s">
        <v>46</v>
      </c>
      <c r="Y846" s="11" t="s">
        <v>46</v>
      </c>
      <c r="Z846" s="54"/>
      <c r="AA846" s="54"/>
      <c r="AB846" s="55" t="n">
        <v>73.4989332520573</v>
      </c>
      <c r="AC846" s="55" t="n">
        <v>65.8319039451115</v>
      </c>
      <c r="AD846" s="54"/>
      <c r="AE846" s="54"/>
      <c r="AF846" s="54"/>
      <c r="AG846" s="54"/>
      <c r="AH846" s="54"/>
      <c r="AI846" s="54"/>
      <c r="AJ846" s="54"/>
      <c r="AK846" s="54"/>
      <c r="AL846" s="54"/>
      <c r="AM846" s="54"/>
      <c r="AN846" s="54"/>
      <c r="AO846" s="54"/>
      <c r="AQ846" s="61" t="n">
        <f aca="false">AVERAGE(K846:AO846)</f>
        <v>76.6360866264244</v>
      </c>
    </row>
    <row r="847" customFormat="false" ht="12.75" hidden="false" customHeight="false" outlineLevel="0" collapsed="false">
      <c r="A847" s="85" t="n">
        <v>20</v>
      </c>
      <c r="B847" s="2" t="s">
        <v>2272</v>
      </c>
      <c r="C847" s="91" t="s">
        <v>1026</v>
      </c>
      <c r="D847" s="85" t="s">
        <v>1719</v>
      </c>
      <c r="E847" s="85" t="s">
        <v>2250</v>
      </c>
      <c r="F847" s="85" t="s">
        <v>97</v>
      </c>
      <c r="G847" s="50" t="n">
        <v>725.822900390625</v>
      </c>
      <c r="H847" s="7" t="n">
        <v>604.852416992188</v>
      </c>
      <c r="I847" s="8" t="n">
        <v>12</v>
      </c>
      <c r="J847" s="87" t="n">
        <v>51.8789672851563</v>
      </c>
      <c r="K847" s="54"/>
      <c r="L847" s="54"/>
      <c r="M847" s="55" t="n">
        <v>34.1837837837838</v>
      </c>
      <c r="N847" s="55" t="n">
        <v>39.4245913818722</v>
      </c>
      <c r="O847" s="54"/>
      <c r="P847" s="54"/>
      <c r="Q847" s="55" t="n">
        <v>40.57686854365</v>
      </c>
      <c r="R847" s="55" t="n">
        <v>38.5580077542499</v>
      </c>
      <c r="S847" s="54"/>
      <c r="U847" s="54"/>
      <c r="V847" s="55" t="n">
        <v>48.8344212068736</v>
      </c>
      <c r="W847" s="55" t="n">
        <v>35.4675652906487</v>
      </c>
      <c r="X847" s="55" t="n">
        <v>68.346479696173</v>
      </c>
      <c r="Y847" s="55" t="n">
        <v>68.6884725309622</v>
      </c>
      <c r="Z847" s="55" t="n">
        <v>45.1267197682839</v>
      </c>
      <c r="AA847" s="55" t="n">
        <v>45.8615061785964</v>
      </c>
      <c r="AB847" s="54"/>
      <c r="AC847" s="54"/>
      <c r="AD847" s="54"/>
      <c r="AE847" s="54"/>
      <c r="AF847" s="55" t="n">
        <v>70.8644433383109</v>
      </c>
      <c r="AG847" s="55" t="n">
        <v>68.9195736434108</v>
      </c>
      <c r="AH847" s="54"/>
      <c r="AI847" s="54"/>
      <c r="AJ847" s="54"/>
      <c r="AK847" s="54"/>
      <c r="AL847" s="54"/>
      <c r="AM847" s="54"/>
      <c r="AN847" s="54"/>
      <c r="AO847" s="54"/>
      <c r="AQ847" s="61" t="n">
        <f aca="false">AVERAGE(K847:AO847)</f>
        <v>50.4043694264013</v>
      </c>
    </row>
    <row r="848" customFormat="false" ht="12.75" hidden="false" customHeight="false" outlineLevel="0" collapsed="false">
      <c r="A848" s="85" t="n">
        <v>21</v>
      </c>
      <c r="B848" s="2" t="s">
        <v>2273</v>
      </c>
      <c r="C848" s="91" t="s">
        <v>1026</v>
      </c>
      <c r="D848" s="85" t="s">
        <v>82</v>
      </c>
      <c r="E848" s="85" t="s">
        <v>2274</v>
      </c>
      <c r="F848" s="85" t="s">
        <v>195</v>
      </c>
      <c r="G848" s="50" t="n">
        <v>598.4126953125</v>
      </c>
      <c r="H848" s="7" t="n">
        <v>498.67724609375</v>
      </c>
      <c r="I848" s="8" t="n">
        <v>6</v>
      </c>
      <c r="J848" s="87" t="n">
        <v>0</v>
      </c>
      <c r="K848" s="54"/>
      <c r="L848" s="54"/>
      <c r="M848" s="55" t="n">
        <v>74.6811525743977</v>
      </c>
      <c r="N848" s="55" t="n">
        <v>79.5883014623172</v>
      </c>
      <c r="O848" s="54"/>
      <c r="P848" s="54"/>
      <c r="Q848" s="54"/>
      <c r="R848" s="54"/>
      <c r="S848" s="55" t="n">
        <v>82.6718176550126</v>
      </c>
      <c r="U848" s="55" t="n">
        <v>98.1903068030236</v>
      </c>
      <c r="V848" s="54"/>
      <c r="W848" s="54"/>
      <c r="X848" s="54"/>
      <c r="Y848" s="54"/>
      <c r="Z848" s="54"/>
      <c r="AA848" s="54"/>
      <c r="AB848" s="54"/>
      <c r="AC848" s="54"/>
      <c r="AD848" s="54"/>
      <c r="AE848" s="54"/>
      <c r="AF848" s="54"/>
      <c r="AG848" s="54"/>
      <c r="AH848" s="55" t="n">
        <v>81.8149146451033</v>
      </c>
      <c r="AI848" s="55" t="n">
        <v>81.7307692307692</v>
      </c>
      <c r="AJ848" s="54"/>
      <c r="AK848" s="54"/>
      <c r="AL848" s="54"/>
      <c r="AM848" s="54"/>
      <c r="AN848" s="54"/>
      <c r="AO848" s="54"/>
      <c r="AQ848" s="61" t="n">
        <f aca="false">AVERAGE(K848:AO848)</f>
        <v>83.1128770617706</v>
      </c>
    </row>
    <row r="849" customFormat="false" ht="12.75" hidden="false" customHeight="false" outlineLevel="0" collapsed="false">
      <c r="A849" s="85" t="n">
        <v>22</v>
      </c>
      <c r="B849" s="2" t="s">
        <v>2275</v>
      </c>
      <c r="C849" s="91" t="s">
        <v>1026</v>
      </c>
      <c r="D849" s="85" t="s">
        <v>134</v>
      </c>
      <c r="E849" s="85" t="s">
        <v>2276</v>
      </c>
      <c r="F849" s="85" t="s">
        <v>240</v>
      </c>
      <c r="G849" s="50" t="n">
        <v>597.212182617188</v>
      </c>
      <c r="H849" s="7" t="n">
        <v>497.676788330078</v>
      </c>
      <c r="I849" s="8" t="n">
        <v>8</v>
      </c>
      <c r="J849" s="87" t="n">
        <v>0</v>
      </c>
      <c r="K849" s="54"/>
      <c r="L849" s="54"/>
      <c r="M849" s="55" t="n">
        <v>79.1489361702128</v>
      </c>
      <c r="N849" s="55" t="n">
        <v>69.5029469548134</v>
      </c>
      <c r="O849" s="55" t="n">
        <v>58.4887091338052</v>
      </c>
      <c r="P849" s="55" t="n">
        <v>74.4638783269962</v>
      </c>
      <c r="Q849" s="55" t="n">
        <v>74.7632020899422</v>
      </c>
      <c r="R849" s="55" t="n">
        <v>73.4156729131176</v>
      </c>
      <c r="S849" s="54"/>
      <c r="U849" s="54"/>
      <c r="V849" s="54"/>
      <c r="W849" s="54"/>
      <c r="X849" s="54"/>
      <c r="Y849" s="54"/>
      <c r="Z849" s="54"/>
      <c r="AA849" s="54"/>
      <c r="AB849" s="54"/>
      <c r="AC849" s="54"/>
      <c r="AD849" s="54"/>
      <c r="AE849" s="54"/>
      <c r="AF849" s="54"/>
      <c r="AG849" s="54"/>
      <c r="AH849" s="56" t="n">
        <v>10</v>
      </c>
      <c r="AI849" s="55" t="n">
        <v>57.8934565799076</v>
      </c>
      <c r="AJ849" s="54"/>
      <c r="AK849" s="54"/>
      <c r="AL849" s="54"/>
      <c r="AM849" s="54"/>
      <c r="AN849" s="54"/>
      <c r="AO849" s="54"/>
      <c r="AQ849" s="61" t="n">
        <f aca="false">AVERAGE(K849:AO849)</f>
        <v>62.2096002710994</v>
      </c>
    </row>
    <row r="850" customFormat="false" ht="12.75" hidden="false" customHeight="false" outlineLevel="0" collapsed="false">
      <c r="A850" s="85" t="n">
        <v>23</v>
      </c>
      <c r="B850" s="2" t="s">
        <v>2277</v>
      </c>
      <c r="C850" s="91" t="s">
        <v>1026</v>
      </c>
      <c r="D850" s="85" t="s">
        <v>2278</v>
      </c>
      <c r="E850" s="85" t="s">
        <v>2279</v>
      </c>
      <c r="F850" s="85" t="s">
        <v>511</v>
      </c>
      <c r="G850" s="50" t="n">
        <v>594.100085449219</v>
      </c>
      <c r="H850" s="7" t="n">
        <v>495.083435058594</v>
      </c>
      <c r="I850" s="8" t="n">
        <v>8</v>
      </c>
      <c r="J850" s="87" t="n">
        <v>0</v>
      </c>
      <c r="K850" s="54"/>
      <c r="L850" s="54"/>
      <c r="M850" s="54"/>
      <c r="N850" s="54"/>
      <c r="O850" s="54"/>
      <c r="P850" s="54"/>
      <c r="Q850" s="54"/>
      <c r="R850" s="54"/>
      <c r="S850" s="55" t="n">
        <v>73.4624098867147</v>
      </c>
      <c r="U850" s="55" t="n">
        <v>49.5801526717557</v>
      </c>
      <c r="V850" s="54"/>
      <c r="W850" s="54"/>
      <c r="X850" s="54"/>
      <c r="Y850" s="54"/>
      <c r="Z850" s="55" t="n">
        <v>50.8444154360774</v>
      </c>
      <c r="AA850" s="55" t="n">
        <v>60.2634803921569</v>
      </c>
      <c r="AB850" s="55" t="n">
        <v>52.6298559580969</v>
      </c>
      <c r="AC850" s="55" t="n">
        <v>59.5777708786091</v>
      </c>
      <c r="AD850" s="54"/>
      <c r="AE850" s="54"/>
      <c r="AF850" s="55" t="n">
        <v>70.7587806494367</v>
      </c>
      <c r="AG850" s="55" t="n">
        <v>77.9665661825158</v>
      </c>
      <c r="AH850" s="54"/>
      <c r="AI850" s="54"/>
      <c r="AJ850" s="54"/>
      <c r="AK850" s="54"/>
      <c r="AL850" s="54"/>
      <c r="AM850" s="54"/>
      <c r="AN850" s="54"/>
      <c r="AO850" s="54"/>
      <c r="AQ850" s="61" t="n">
        <f aca="false">AVERAGE(K850:AO850)</f>
        <v>61.8854290069204</v>
      </c>
    </row>
    <row r="851" customFormat="false" ht="12.75" hidden="false" customHeight="false" outlineLevel="0" collapsed="false">
      <c r="A851" s="85" t="n">
        <v>24</v>
      </c>
      <c r="B851" s="2" t="s">
        <v>2280</v>
      </c>
      <c r="C851" s="91" t="s">
        <v>1026</v>
      </c>
      <c r="D851" s="85" t="s">
        <v>2281</v>
      </c>
      <c r="E851" s="85" t="s">
        <v>2282</v>
      </c>
      <c r="F851" s="85" t="s">
        <v>97</v>
      </c>
      <c r="G851" s="50" t="n">
        <v>585.110632324219</v>
      </c>
      <c r="H851" s="7" t="n">
        <v>487.592193603516</v>
      </c>
      <c r="I851" s="8" t="n">
        <v>7</v>
      </c>
      <c r="J851" s="87" t="n">
        <v>0</v>
      </c>
      <c r="K851" s="54"/>
      <c r="L851" s="54"/>
      <c r="M851" s="55" t="n">
        <v>76.3030888030888</v>
      </c>
      <c r="N851" s="55" t="n">
        <v>72.9422680412371</v>
      </c>
      <c r="O851" s="54"/>
      <c r="P851" s="54"/>
      <c r="Q851" s="54"/>
      <c r="R851" s="54"/>
      <c r="S851" s="54"/>
      <c r="U851" s="54"/>
      <c r="V851" s="54"/>
      <c r="W851" s="54"/>
      <c r="X851" s="54"/>
      <c r="Y851" s="54"/>
      <c r="Z851" s="55" t="n">
        <v>98.5452245414295</v>
      </c>
      <c r="AA851" s="54"/>
      <c r="AB851" s="54"/>
      <c r="AC851" s="54"/>
      <c r="AD851" s="54"/>
      <c r="AE851" s="54"/>
      <c r="AF851" s="56" t="n">
        <v>10</v>
      </c>
      <c r="AG851" s="55" t="n">
        <v>85.6411800120409</v>
      </c>
      <c r="AH851" s="55" t="n">
        <v>75.0948375391721</v>
      </c>
      <c r="AI851" s="55" t="n">
        <v>69.0655832849681</v>
      </c>
      <c r="AJ851" s="54"/>
      <c r="AK851" s="54"/>
      <c r="AL851" s="54"/>
      <c r="AM851" s="54"/>
      <c r="AN851" s="54"/>
      <c r="AO851" s="54"/>
      <c r="AQ851" s="61" t="n">
        <f aca="false">AVERAGE(K851:AO851)</f>
        <v>69.6560260317052</v>
      </c>
    </row>
    <row r="852" customFormat="false" ht="12.75" hidden="false" customHeight="false" outlineLevel="0" collapsed="false">
      <c r="A852" s="85" t="n">
        <v>25</v>
      </c>
      <c r="B852" s="2" t="s">
        <v>2283</v>
      </c>
      <c r="C852" s="91" t="s">
        <v>1026</v>
      </c>
      <c r="D852" s="85" t="s">
        <v>67</v>
      </c>
      <c r="E852" s="85" t="s">
        <v>2284</v>
      </c>
      <c r="F852" s="85" t="s">
        <v>147</v>
      </c>
      <c r="G852" s="50" t="n">
        <v>575.9080078125</v>
      </c>
      <c r="H852" s="7" t="n">
        <v>479.923309326172</v>
      </c>
      <c r="I852" s="8" t="n">
        <v>6</v>
      </c>
      <c r="J852" s="87" t="n">
        <v>0</v>
      </c>
      <c r="K852" s="54"/>
      <c r="L852" s="54"/>
      <c r="M852" s="54"/>
      <c r="N852" s="54"/>
      <c r="O852" s="54"/>
      <c r="P852" s="54"/>
      <c r="Q852" s="54"/>
      <c r="R852" s="54"/>
      <c r="S852" s="55" t="n">
        <v>99.1870220162225</v>
      </c>
      <c r="U852" s="55" t="n">
        <v>81.8495181616012</v>
      </c>
      <c r="V852" s="58" t="n">
        <v>100</v>
      </c>
      <c r="W852" s="58" t="n">
        <v>100</v>
      </c>
      <c r="X852" s="55" t="n">
        <v>88.8867781155015</v>
      </c>
      <c r="Y852" s="56" t="n">
        <v>10</v>
      </c>
      <c r="Z852" s="54"/>
      <c r="AA852" s="54"/>
      <c r="AB852" s="54"/>
      <c r="AC852" s="54"/>
      <c r="AD852" s="54"/>
      <c r="AE852" s="54"/>
      <c r="AF852" s="54"/>
      <c r="AG852" s="54"/>
      <c r="AH852" s="54"/>
      <c r="AI852" s="54"/>
      <c r="AJ852" s="54"/>
      <c r="AK852" s="54"/>
      <c r="AL852" s="54"/>
      <c r="AM852" s="54"/>
      <c r="AN852" s="54"/>
      <c r="AO852" s="54"/>
      <c r="AQ852" s="61" t="n">
        <f aca="false">AVERAGE(K852:AO852)</f>
        <v>79.9872197155542</v>
      </c>
    </row>
    <row r="853" customFormat="false" ht="12.75" hidden="false" customHeight="false" outlineLevel="0" collapsed="false">
      <c r="A853" s="85" t="n">
        <v>26</v>
      </c>
      <c r="B853" s="2" t="s">
        <v>2285</v>
      </c>
      <c r="C853" s="91" t="s">
        <v>1026</v>
      </c>
      <c r="D853" s="85" t="s">
        <v>952</v>
      </c>
      <c r="E853" s="85" t="s">
        <v>2286</v>
      </c>
      <c r="F853" s="85" t="s">
        <v>511</v>
      </c>
      <c r="G853" s="50" t="n">
        <v>565.753234863281</v>
      </c>
      <c r="H853" s="7" t="n">
        <v>471.461029052734</v>
      </c>
      <c r="I853" s="8" t="n">
        <v>6</v>
      </c>
      <c r="J853" s="87" t="n">
        <v>0</v>
      </c>
      <c r="K853" s="54"/>
      <c r="L853" s="54"/>
      <c r="M853" s="54"/>
      <c r="N853" s="54"/>
      <c r="O853" s="54"/>
      <c r="P853" s="54"/>
      <c r="Q853" s="54"/>
      <c r="R853" s="54"/>
      <c r="S853" s="58" t="n">
        <v>102</v>
      </c>
      <c r="U853" s="55" t="n">
        <v>74.3785786460088</v>
      </c>
      <c r="V853" s="54"/>
      <c r="W853" s="54"/>
      <c r="X853" s="54"/>
      <c r="Y853" s="54"/>
      <c r="Z853" s="54"/>
      <c r="AA853" s="54"/>
      <c r="AB853" s="54"/>
      <c r="AC853" s="54"/>
      <c r="AD853" s="55" t="n">
        <v>83.2810363440086</v>
      </c>
      <c r="AE853" s="55" t="n">
        <v>82.3959151610369</v>
      </c>
      <c r="AF853" s="54"/>
      <c r="AG853" s="54"/>
      <c r="AH853" s="55" t="n">
        <v>71.5542982869715</v>
      </c>
      <c r="AI853" s="55" t="n">
        <v>57.8512396694215</v>
      </c>
      <c r="AJ853" s="54"/>
      <c r="AK853" s="54"/>
      <c r="AL853" s="54"/>
      <c r="AM853" s="54"/>
      <c r="AN853" s="54"/>
      <c r="AO853" s="54"/>
      <c r="AQ853" s="61" t="n">
        <f aca="false">AVERAGE(K853:AO853)</f>
        <v>78.5768446845746</v>
      </c>
    </row>
    <row r="854" customFormat="false" ht="12.75" hidden="false" customHeight="false" outlineLevel="0" collapsed="false">
      <c r="A854" s="85" t="n">
        <v>27</v>
      </c>
      <c r="B854" s="2" t="s">
        <v>2287</v>
      </c>
      <c r="C854" s="91" t="s">
        <v>1026</v>
      </c>
      <c r="D854" s="85" t="s">
        <v>616</v>
      </c>
      <c r="E854" s="85" t="s">
        <v>2288</v>
      </c>
      <c r="F854" s="85" t="s">
        <v>97</v>
      </c>
      <c r="G854" s="50" t="n">
        <v>562.371130371094</v>
      </c>
      <c r="H854" s="7" t="n">
        <v>468.642578125</v>
      </c>
      <c r="I854" s="8" t="n">
        <v>6</v>
      </c>
      <c r="J854" s="87" t="n">
        <v>0</v>
      </c>
      <c r="K854" s="55" t="n">
        <v>87.950954963452</v>
      </c>
      <c r="L854" s="56" t="n">
        <v>10</v>
      </c>
      <c r="M854" s="54"/>
      <c r="N854" s="54"/>
      <c r="O854" s="54"/>
      <c r="P854" s="54"/>
      <c r="Q854" s="54"/>
      <c r="R854" s="54"/>
      <c r="S854" s="54"/>
      <c r="U854" s="54"/>
      <c r="V854" s="54"/>
      <c r="W854" s="54"/>
      <c r="X854" s="55" t="n">
        <v>87.9345987596316</v>
      </c>
      <c r="Y854" s="58" t="n">
        <v>100</v>
      </c>
      <c r="Z854" s="54"/>
      <c r="AA854" s="54"/>
      <c r="AB854" s="54"/>
      <c r="AC854" s="54"/>
      <c r="AD854" s="54"/>
      <c r="AE854" s="54"/>
      <c r="AF854" s="55" t="n">
        <v>88.2073523337464</v>
      </c>
      <c r="AG854" s="55" t="n">
        <v>94.5496842804919</v>
      </c>
      <c r="AH854" s="54"/>
      <c r="AI854" s="54"/>
      <c r="AJ854" s="54"/>
      <c r="AK854" s="54"/>
      <c r="AL854" s="54"/>
      <c r="AM854" s="54"/>
      <c r="AN854" s="54"/>
      <c r="AO854" s="54"/>
      <c r="AQ854" s="61" t="n">
        <f aca="false">AVERAGE(K854:AO854)</f>
        <v>78.1070983895537</v>
      </c>
    </row>
    <row r="855" customFormat="false" ht="12.75" hidden="false" customHeight="false" outlineLevel="0" collapsed="false">
      <c r="A855" s="85" t="n">
        <v>28</v>
      </c>
      <c r="B855" s="2" t="s">
        <v>2289</v>
      </c>
      <c r="C855" s="91" t="s">
        <v>1011</v>
      </c>
      <c r="D855" s="85" t="s">
        <v>2290</v>
      </c>
      <c r="E855" s="85" t="s">
        <v>2291</v>
      </c>
      <c r="F855" s="85" t="s">
        <v>1177</v>
      </c>
      <c r="G855" s="50" t="n">
        <v>549.922631835938</v>
      </c>
      <c r="H855" s="7" t="n">
        <v>458.268829345703</v>
      </c>
      <c r="I855" s="8" t="n">
        <v>8</v>
      </c>
      <c r="J855" s="87" t="n">
        <v>0</v>
      </c>
      <c r="K855" s="55" t="n">
        <v>55.0309825907347</v>
      </c>
      <c r="L855" s="55" t="n">
        <v>60.5482717520858</v>
      </c>
      <c r="M855" s="55" t="n">
        <v>64.3205858421481</v>
      </c>
      <c r="N855" s="55" t="n">
        <v>52.2169741697417</v>
      </c>
      <c r="O855" s="55" t="n">
        <v>62.0954198473283</v>
      </c>
      <c r="P855" s="55" t="n">
        <v>51.8585209003215</v>
      </c>
      <c r="Q855" s="55" t="n">
        <v>50.5751072961373</v>
      </c>
      <c r="R855" s="55" t="n">
        <v>61.6229742612011</v>
      </c>
      <c r="S855" s="54"/>
      <c r="U855" s="54"/>
      <c r="V855" s="54"/>
      <c r="W855" s="54"/>
      <c r="X855" s="54"/>
      <c r="Y855" s="54"/>
      <c r="Z855" s="54"/>
      <c r="AA855" s="54"/>
      <c r="AB855" s="54"/>
      <c r="AC855" s="54"/>
      <c r="AD855" s="54"/>
      <c r="AE855" s="54"/>
      <c r="AF855" s="54"/>
      <c r="AG855" s="54"/>
      <c r="AH855" s="54"/>
      <c r="AI855" s="54"/>
      <c r="AJ855" s="54"/>
      <c r="AK855" s="54"/>
      <c r="AL855" s="54"/>
      <c r="AM855" s="54"/>
      <c r="AN855" s="54"/>
      <c r="AO855" s="54"/>
      <c r="AQ855" s="61" t="n">
        <f aca="false">AVERAGE(K855:AO855)</f>
        <v>57.2836045824623</v>
      </c>
    </row>
    <row r="856" customFormat="false" ht="12.75" hidden="false" customHeight="false" outlineLevel="0" collapsed="false">
      <c r="A856" s="85" t="n">
        <v>29</v>
      </c>
      <c r="B856" s="2" t="s">
        <v>2292</v>
      </c>
      <c r="C856" s="91" t="s">
        <v>1026</v>
      </c>
      <c r="D856" s="85" t="s">
        <v>325</v>
      </c>
      <c r="E856" s="85" t="s">
        <v>2293</v>
      </c>
      <c r="F856" s="85" t="s">
        <v>995</v>
      </c>
      <c r="G856" s="50" t="n">
        <v>546.544372558594</v>
      </c>
      <c r="H856" s="7" t="n">
        <v>455.453643798828</v>
      </c>
      <c r="I856" s="8" t="n">
        <v>8</v>
      </c>
      <c r="J856" s="87" t="n">
        <v>0</v>
      </c>
      <c r="K856" s="54"/>
      <c r="L856" s="54"/>
      <c r="M856" s="55" t="n">
        <v>65.5472636815921</v>
      </c>
      <c r="N856" s="55" t="n">
        <v>43.630421377184</v>
      </c>
      <c r="O856" s="54"/>
      <c r="P856" s="54"/>
      <c r="Q856" s="55" t="n">
        <v>56.8790459965929</v>
      </c>
      <c r="R856" s="55" t="n">
        <v>38.5925373134328</v>
      </c>
      <c r="S856" s="55" t="n">
        <v>77.7601744186047</v>
      </c>
      <c r="U856" s="55" t="n">
        <v>56.9149484536083</v>
      </c>
      <c r="V856" s="54"/>
      <c r="W856" s="54"/>
      <c r="X856" s="54"/>
      <c r="Y856" s="54"/>
      <c r="Z856" s="54"/>
      <c r="AA856" s="54"/>
      <c r="AB856" s="54"/>
      <c r="AC856" s="54"/>
      <c r="AD856" s="54"/>
      <c r="AE856" s="54"/>
      <c r="AF856" s="54"/>
      <c r="AG856" s="54"/>
      <c r="AH856" s="55" t="n">
        <v>57.8673106253178</v>
      </c>
      <c r="AI856" s="55" t="n">
        <v>58.2619339045288</v>
      </c>
      <c r="AJ856" s="54"/>
      <c r="AK856" s="54"/>
      <c r="AL856" s="54"/>
      <c r="AM856" s="54"/>
      <c r="AN856" s="54"/>
      <c r="AO856" s="54"/>
      <c r="AQ856" s="61" t="n">
        <f aca="false">AVERAGE(K856:AO856)</f>
        <v>56.9317044713576</v>
      </c>
    </row>
    <row r="857" customFormat="false" ht="12.75" hidden="false" customHeight="false" outlineLevel="0" collapsed="false">
      <c r="A857" s="85" t="n">
        <v>30</v>
      </c>
      <c r="B857" s="2" t="s">
        <v>2294</v>
      </c>
      <c r="C857" s="91" t="s">
        <v>1026</v>
      </c>
      <c r="D857" s="85" t="s">
        <v>412</v>
      </c>
      <c r="E857" s="85" t="s">
        <v>2295</v>
      </c>
      <c r="F857" s="85" t="s">
        <v>501</v>
      </c>
      <c r="G857" s="50" t="n">
        <v>642.475122070313</v>
      </c>
      <c r="H857" s="7" t="n">
        <v>455.395935058594</v>
      </c>
      <c r="I857" s="8" t="n">
        <v>8</v>
      </c>
      <c r="J857" s="87" t="n">
        <v>0</v>
      </c>
      <c r="K857" s="54"/>
      <c r="L857" s="54"/>
      <c r="M857" s="54"/>
      <c r="N857" s="54"/>
      <c r="O857" s="54"/>
      <c r="P857" s="54"/>
      <c r="Q857" s="54"/>
      <c r="R857" s="54"/>
      <c r="S857" s="55" t="n">
        <v>73.6900826446281</v>
      </c>
      <c r="U857" s="55" t="n">
        <v>58.5445387062566</v>
      </c>
      <c r="V857" s="54"/>
      <c r="W857" s="54"/>
      <c r="X857" s="55" t="n">
        <v>77.6082269033007</v>
      </c>
      <c r="Y857" s="55" t="n">
        <v>83.5135135135135</v>
      </c>
      <c r="Z857" s="54"/>
      <c r="AA857" s="54"/>
      <c r="AB857" s="54"/>
      <c r="AC857" s="54"/>
      <c r="AD857" s="54"/>
      <c r="AE857" s="54"/>
      <c r="AF857" s="54"/>
      <c r="AG857" s="54"/>
      <c r="AH857" s="54"/>
      <c r="AI857" s="54"/>
      <c r="AJ857" s="63" t="s">
        <v>46</v>
      </c>
      <c r="AK857" s="63" t="s">
        <v>46</v>
      </c>
      <c r="AL857" s="54"/>
      <c r="AM857" s="54"/>
      <c r="AN857" s="55" t="n">
        <v>84.2178286507111</v>
      </c>
      <c r="AO857" s="55" t="n">
        <v>77.8217169220629</v>
      </c>
      <c r="AQ857" s="61" t="n">
        <f aca="false">AVERAGE(K857:AO857)</f>
        <v>75.8993178900788</v>
      </c>
    </row>
    <row r="858" customFormat="false" ht="12.75" hidden="false" customHeight="false" outlineLevel="0" collapsed="false">
      <c r="A858" s="85" t="n">
        <v>31</v>
      </c>
      <c r="B858" s="2" t="s">
        <v>2296</v>
      </c>
      <c r="C858" s="91" t="s">
        <v>1026</v>
      </c>
      <c r="D858" s="85" t="s">
        <v>2297</v>
      </c>
      <c r="E858" s="85" t="s">
        <v>2298</v>
      </c>
      <c r="F858" s="85" t="s">
        <v>995</v>
      </c>
      <c r="G858" s="50" t="n">
        <v>539.791625976563</v>
      </c>
      <c r="H858" s="7" t="n">
        <v>449.826354980469</v>
      </c>
      <c r="I858" s="8" t="n">
        <v>6</v>
      </c>
      <c r="J858" s="87" t="n">
        <v>0</v>
      </c>
      <c r="K858" s="54"/>
      <c r="L858" s="54"/>
      <c r="M858" s="55" t="n">
        <v>76.3030888030888</v>
      </c>
      <c r="N858" s="55" t="n">
        <v>75.0042402826855</v>
      </c>
      <c r="O858" s="54"/>
      <c r="P858" s="54"/>
      <c r="Q858" s="54"/>
      <c r="R858" s="54"/>
      <c r="S858" s="55" t="n">
        <v>70.2893742814912</v>
      </c>
      <c r="U858" s="55" t="n">
        <v>78.0593849416755</v>
      </c>
      <c r="V858" s="54"/>
      <c r="W858" s="54"/>
      <c r="X858" s="54"/>
      <c r="Y858" s="54"/>
      <c r="Z858" s="54"/>
      <c r="AA858" s="54"/>
      <c r="AB858" s="54"/>
      <c r="AC858" s="54"/>
      <c r="AD858" s="54"/>
      <c r="AE858" s="54"/>
      <c r="AF858" s="54"/>
      <c r="AG858" s="54"/>
      <c r="AH858" s="55" t="n">
        <v>68.5796053622534</v>
      </c>
      <c r="AI858" s="55" t="n">
        <v>81.5906753513884</v>
      </c>
      <c r="AJ858" s="54"/>
      <c r="AK858" s="54"/>
      <c r="AL858" s="54"/>
      <c r="AM858" s="54"/>
      <c r="AN858" s="54"/>
      <c r="AO858" s="54"/>
      <c r="AQ858" s="61" t="n">
        <f aca="false">AVERAGE(K858:AO858)</f>
        <v>74.9710615037638</v>
      </c>
    </row>
    <row r="859" customFormat="false" ht="12.75" hidden="false" customHeight="false" outlineLevel="0" collapsed="false">
      <c r="A859" s="85" t="n">
        <v>32</v>
      </c>
      <c r="B859" s="2" t="s">
        <v>2299</v>
      </c>
      <c r="C859" s="91" t="s">
        <v>1026</v>
      </c>
      <c r="D859" s="85" t="s">
        <v>1504</v>
      </c>
      <c r="E859" s="85" t="s">
        <v>2300</v>
      </c>
      <c r="F859" s="85" t="s">
        <v>598</v>
      </c>
      <c r="G859" s="50" t="n">
        <v>635.542309570313</v>
      </c>
      <c r="H859" s="7" t="n">
        <v>449.618560791016</v>
      </c>
      <c r="I859" s="8" t="n">
        <v>9</v>
      </c>
      <c r="J859" s="87" t="n">
        <v>0</v>
      </c>
      <c r="K859" s="54"/>
      <c r="L859" s="54"/>
      <c r="M859" s="54"/>
      <c r="N859" s="54"/>
      <c r="O859" s="54"/>
      <c r="P859" s="54"/>
      <c r="Q859" s="54"/>
      <c r="R859" s="55" t="n">
        <v>55.9433145824319</v>
      </c>
      <c r="S859" s="11" t="s">
        <v>46</v>
      </c>
      <c r="T859" s="11"/>
      <c r="U859" s="11" t="s">
        <v>46</v>
      </c>
      <c r="V859" s="55" t="n">
        <v>50.5376344086021</v>
      </c>
      <c r="W859" s="55" t="n">
        <v>52.2462149416729</v>
      </c>
      <c r="X859" s="54"/>
      <c r="Y859" s="54"/>
      <c r="Z859" s="54"/>
      <c r="AA859" s="54"/>
      <c r="AB859" s="54"/>
      <c r="AC859" s="54"/>
      <c r="AD859" s="55" t="n">
        <v>57.5716417910448</v>
      </c>
      <c r="AE859" s="55" t="n">
        <v>54.6681723419041</v>
      </c>
      <c r="AF859" s="54"/>
      <c r="AG859" s="54"/>
      <c r="AH859" s="54"/>
      <c r="AI859" s="54"/>
      <c r="AJ859" s="55" t="n">
        <v>86.0560276990872</v>
      </c>
      <c r="AK859" s="55" t="n">
        <v>92.5955573344006</v>
      </c>
      <c r="AL859" s="54"/>
      <c r="AM859" s="54"/>
      <c r="AN859" s="54"/>
      <c r="AO859" s="54"/>
      <c r="AQ859" s="61" t="n">
        <f aca="false">AVERAGE(K859:AO859)</f>
        <v>64.2312232998777</v>
      </c>
    </row>
    <row r="860" customFormat="false" ht="12.75" hidden="false" customHeight="false" outlineLevel="0" collapsed="false">
      <c r="A860" s="85" t="n">
        <v>33</v>
      </c>
      <c r="B860" s="2" t="s">
        <v>2301</v>
      </c>
      <c r="C860" s="91" t="s">
        <v>1026</v>
      </c>
      <c r="D860" s="85" t="s">
        <v>527</v>
      </c>
      <c r="E860" s="85" t="s">
        <v>2302</v>
      </c>
      <c r="F860" s="85" t="s">
        <v>633</v>
      </c>
      <c r="G860" s="50" t="n">
        <v>488.600207519531</v>
      </c>
      <c r="H860" s="7" t="n">
        <v>407.166839599609</v>
      </c>
      <c r="I860" s="8" t="n">
        <v>6</v>
      </c>
      <c r="J860" s="87" t="n">
        <v>0</v>
      </c>
      <c r="K860" s="54"/>
      <c r="L860" s="54"/>
      <c r="M860" s="54"/>
      <c r="N860" s="54"/>
      <c r="O860" s="55" t="n">
        <v>88.5237204557048</v>
      </c>
      <c r="P860" s="56" t="n">
        <v>10</v>
      </c>
      <c r="Q860" s="54"/>
      <c r="R860" s="54"/>
      <c r="S860" s="54"/>
      <c r="U860" s="54"/>
      <c r="V860" s="54"/>
      <c r="W860" s="54"/>
      <c r="X860" s="54"/>
      <c r="Y860" s="54"/>
      <c r="Z860" s="54"/>
      <c r="AA860" s="54"/>
      <c r="AB860" s="54"/>
      <c r="AC860" s="54"/>
      <c r="AD860" s="55" t="n">
        <v>70.3245214220602</v>
      </c>
      <c r="AE860" s="55" t="n">
        <v>90.4484047139983</v>
      </c>
      <c r="AF860" s="54"/>
      <c r="AG860" s="54"/>
      <c r="AH860" s="54"/>
      <c r="AI860" s="54"/>
      <c r="AJ860" s="54"/>
      <c r="AK860" s="54"/>
      <c r="AL860" s="55" t="n">
        <v>75.0718269393274</v>
      </c>
      <c r="AM860" s="55" t="n">
        <v>72.7983777520278</v>
      </c>
      <c r="AN860" s="54"/>
      <c r="AO860" s="54"/>
      <c r="AQ860" s="61" t="n">
        <f aca="false">AVERAGE(K860:AO860)</f>
        <v>67.8611418805197</v>
      </c>
    </row>
    <row r="861" customFormat="false" ht="12.75" hidden="false" customHeight="false" outlineLevel="0" collapsed="false">
      <c r="A861" s="85" t="n">
        <v>34</v>
      </c>
      <c r="B861" s="2" t="s">
        <v>2303</v>
      </c>
      <c r="C861" s="91" t="s">
        <v>1026</v>
      </c>
      <c r="D861" s="85" t="s">
        <v>744</v>
      </c>
      <c r="E861" s="85" t="s">
        <v>2304</v>
      </c>
      <c r="F861" s="85" t="s">
        <v>520</v>
      </c>
      <c r="G861" s="50" t="n">
        <v>442.528857421875</v>
      </c>
      <c r="H861" s="7" t="n">
        <v>368.774047851563</v>
      </c>
      <c r="I861" s="8" t="n">
        <v>6</v>
      </c>
      <c r="J861" s="87" t="n">
        <v>0</v>
      </c>
      <c r="K861" s="54"/>
      <c r="L861" s="54"/>
      <c r="M861" s="54"/>
      <c r="N861" s="54"/>
      <c r="O861" s="54"/>
      <c r="P861" s="54"/>
      <c r="Q861" s="54"/>
      <c r="R861" s="54"/>
      <c r="S861" s="55" t="n">
        <v>85.8904274533414</v>
      </c>
      <c r="U861" s="55" t="n">
        <v>76.0172117039587</v>
      </c>
      <c r="V861" s="54"/>
      <c r="W861" s="54"/>
      <c r="X861" s="54"/>
      <c r="Y861" s="54"/>
      <c r="Z861" s="56" t="n">
        <v>10</v>
      </c>
      <c r="AA861" s="55" t="n">
        <v>64.3862520458265</v>
      </c>
      <c r="AB861" s="55" t="n">
        <v>73.9383719147632</v>
      </c>
      <c r="AC861" s="55" t="n">
        <v>58.5417937766931</v>
      </c>
      <c r="AD861" s="54"/>
      <c r="AE861" s="54"/>
      <c r="AF861" s="54"/>
      <c r="AG861" s="54"/>
      <c r="AH861" s="54"/>
      <c r="AI861" s="54"/>
      <c r="AJ861" s="54"/>
      <c r="AK861" s="54"/>
      <c r="AL861" s="54"/>
      <c r="AM861" s="54"/>
      <c r="AN861" s="54"/>
      <c r="AO861" s="54"/>
      <c r="AQ861" s="61" t="n">
        <f aca="false">AVERAGE(K861:AO861)</f>
        <v>61.4623428157638</v>
      </c>
    </row>
    <row r="862" customFormat="false" ht="12.75" hidden="false" customHeight="false" outlineLevel="0" collapsed="false">
      <c r="A862" s="85" t="n">
        <v>35</v>
      </c>
      <c r="B862" s="2" t="s">
        <v>2305</v>
      </c>
      <c r="C862" s="91" t="s">
        <v>1026</v>
      </c>
      <c r="D862" s="85" t="s">
        <v>2306</v>
      </c>
      <c r="E862" s="85" t="s">
        <v>2307</v>
      </c>
      <c r="F862" s="85" t="s">
        <v>948</v>
      </c>
      <c r="G862" s="50" t="n">
        <v>436.857604980469</v>
      </c>
      <c r="H862" s="7" t="n">
        <v>364.048065185547</v>
      </c>
      <c r="I862" s="8" t="n">
        <v>7</v>
      </c>
      <c r="J862" s="87" t="n">
        <v>0</v>
      </c>
      <c r="K862" s="54"/>
      <c r="L862" s="54"/>
      <c r="M862" s="56" t="n">
        <v>10</v>
      </c>
      <c r="N862" s="55" t="n">
        <v>45.1621276595745</v>
      </c>
      <c r="O862" s="54"/>
      <c r="P862" s="54"/>
      <c r="Q862" s="55" t="n">
        <v>75.4389003954058</v>
      </c>
      <c r="R862" s="55" t="n">
        <v>69.7518208794173</v>
      </c>
      <c r="S862" s="54"/>
      <c r="U862" s="54"/>
      <c r="V862" s="56" t="n">
        <v>10</v>
      </c>
      <c r="W862" s="55" t="n">
        <v>67.4463313040692</v>
      </c>
      <c r="X862" s="55" t="n">
        <v>86.2488479262673</v>
      </c>
      <c r="Y862" s="54"/>
      <c r="Z862" s="54"/>
      <c r="AA862" s="54"/>
      <c r="AB862" s="54"/>
      <c r="AC862" s="54"/>
      <c r="AD862" s="54"/>
      <c r="AE862" s="54"/>
      <c r="AF862" s="54"/>
      <c r="AG862" s="54"/>
      <c r="AH862" s="54"/>
      <c r="AI862" s="54"/>
      <c r="AJ862" s="54"/>
      <c r="AK862" s="54"/>
      <c r="AL862" s="54"/>
      <c r="AM862" s="54"/>
      <c r="AN862" s="54"/>
      <c r="AO862" s="54"/>
      <c r="AQ862" s="61" t="n">
        <f aca="false">AVERAGE(K862:AO862)</f>
        <v>52.0068611663906</v>
      </c>
    </row>
    <row r="863" customFormat="false" ht="12.75" hidden="false" customHeight="false" outlineLevel="0" collapsed="false">
      <c r="A863" s="85" t="n">
        <v>36</v>
      </c>
      <c r="B863" s="2" t="s">
        <v>2308</v>
      </c>
      <c r="C863" s="91" t="s">
        <v>1026</v>
      </c>
      <c r="D863" s="85" t="s">
        <v>2309</v>
      </c>
      <c r="E863" s="85" t="s">
        <v>2310</v>
      </c>
      <c r="F863" s="85" t="s">
        <v>114</v>
      </c>
      <c r="G863" s="50" t="n">
        <v>433.673071289063</v>
      </c>
      <c r="H863" s="7" t="n">
        <v>361.394226074219</v>
      </c>
      <c r="I863" s="8" t="n">
        <v>6</v>
      </c>
      <c r="J863" s="87" t="n">
        <v>0</v>
      </c>
      <c r="K863" s="55" t="n">
        <v>61.4193973324551</v>
      </c>
      <c r="L863" s="55" t="n">
        <v>64</v>
      </c>
      <c r="M863" s="54"/>
      <c r="N863" s="54"/>
      <c r="O863" s="54"/>
      <c r="P863" s="54"/>
      <c r="Q863" s="54"/>
      <c r="R863" s="54"/>
      <c r="S863" s="55" t="n">
        <v>68.0540626490698</v>
      </c>
      <c r="U863" s="55" t="n">
        <v>65.3536549274934</v>
      </c>
      <c r="V863" s="55" t="n">
        <v>52.1479374110953</v>
      </c>
      <c r="W863" s="55" t="n">
        <v>50.4191616766467</v>
      </c>
      <c r="X863" s="54"/>
      <c r="Y863" s="54"/>
      <c r="Z863" s="54"/>
      <c r="AA863" s="54"/>
      <c r="AB863" s="54"/>
      <c r="AC863" s="54"/>
      <c r="AD863" s="54"/>
      <c r="AE863" s="54"/>
      <c r="AF863" s="54"/>
      <c r="AG863" s="54"/>
      <c r="AH863" s="54"/>
      <c r="AI863" s="54"/>
      <c r="AJ863" s="54"/>
      <c r="AK863" s="54"/>
      <c r="AL863" s="54"/>
      <c r="AM863" s="54"/>
      <c r="AN863" s="54"/>
      <c r="AO863" s="54"/>
      <c r="AQ863" s="61" t="n">
        <f aca="false">AVERAGE(K863:AO863)</f>
        <v>60.2323689994601</v>
      </c>
    </row>
    <row r="864" customFormat="false" ht="12.75" hidden="false" customHeight="false" outlineLevel="0" collapsed="false">
      <c r="A864" s="85" t="n">
        <v>37</v>
      </c>
      <c r="B864" s="2" t="s">
        <v>2311</v>
      </c>
      <c r="C864" s="91" t="s">
        <v>1026</v>
      </c>
      <c r="D864" s="85" t="s">
        <v>2312</v>
      </c>
      <c r="E864" s="85" t="s">
        <v>2313</v>
      </c>
      <c r="F864" s="85" t="s">
        <v>1177</v>
      </c>
      <c r="G864" s="50" t="n">
        <v>397.31513671875</v>
      </c>
      <c r="H864" s="7" t="n">
        <v>331.095947265625</v>
      </c>
      <c r="I864" s="8" t="n">
        <v>4</v>
      </c>
      <c r="J864" s="87" t="n">
        <v>0</v>
      </c>
      <c r="K864" s="54"/>
      <c r="L864" s="54"/>
      <c r="M864" s="55" t="n">
        <v>86.5826944140197</v>
      </c>
      <c r="N864" s="55" t="n">
        <v>70.3786472148541</v>
      </c>
      <c r="O864" s="54"/>
      <c r="P864" s="54"/>
      <c r="Q864" s="54"/>
      <c r="R864" s="54"/>
      <c r="S864" s="54"/>
      <c r="U864" s="54"/>
      <c r="V864" s="54"/>
      <c r="W864" s="54"/>
      <c r="X864" s="54"/>
      <c r="Y864" s="54"/>
      <c r="Z864" s="54"/>
      <c r="AA864" s="54"/>
      <c r="AB864" s="54"/>
      <c r="AC864" s="54"/>
      <c r="AD864" s="54"/>
      <c r="AE864" s="54"/>
      <c r="AF864" s="54"/>
      <c r="AG864" s="54"/>
      <c r="AH864" s="55" t="n">
        <v>94.9332777314429</v>
      </c>
      <c r="AI864" s="55" t="n">
        <v>79.2013311148087</v>
      </c>
      <c r="AJ864" s="54"/>
      <c r="AK864" s="54"/>
      <c r="AL864" s="54"/>
      <c r="AM864" s="54"/>
      <c r="AN864" s="54"/>
      <c r="AO864" s="54"/>
      <c r="AQ864" s="61" t="n">
        <f aca="false">AVERAGE(K864:AO864)</f>
        <v>82.7739876187813</v>
      </c>
    </row>
    <row r="865" customFormat="false" ht="12.75" hidden="false" customHeight="false" outlineLevel="0" collapsed="false">
      <c r="A865" s="85" t="n">
        <v>38</v>
      </c>
      <c r="B865" s="2" t="s">
        <v>2314</v>
      </c>
      <c r="C865" s="91" t="s">
        <v>1026</v>
      </c>
      <c r="D865" s="85" t="s">
        <v>2315</v>
      </c>
      <c r="E865" s="85" t="s">
        <v>2316</v>
      </c>
      <c r="F865" s="85" t="s">
        <v>1177</v>
      </c>
      <c r="G865" s="50" t="n">
        <v>385.303564453125</v>
      </c>
      <c r="H865" s="7" t="n">
        <v>321.086303710938</v>
      </c>
      <c r="I865" s="8" t="n">
        <v>4</v>
      </c>
      <c r="J865" s="87" t="n">
        <v>0</v>
      </c>
      <c r="K865" s="54"/>
      <c r="L865" s="54"/>
      <c r="M865" s="55" t="n">
        <v>72.9075397740374</v>
      </c>
      <c r="N865" s="55" t="n">
        <v>82.2720930232558</v>
      </c>
      <c r="O865" s="54"/>
      <c r="P865" s="54"/>
      <c r="Q865" s="55" t="n">
        <v>83.2964656964657</v>
      </c>
      <c r="R865" s="55" t="n">
        <v>82.6102236421725</v>
      </c>
      <c r="S865" s="54"/>
      <c r="U865" s="54"/>
      <c r="V865" s="54"/>
      <c r="W865" s="54"/>
      <c r="X865" s="54"/>
      <c r="Y865" s="54"/>
      <c r="Z865" s="54"/>
      <c r="AA865" s="54"/>
      <c r="AB865" s="54"/>
      <c r="AC865" s="54"/>
      <c r="AD865" s="54"/>
      <c r="AE865" s="54"/>
      <c r="AF865" s="54"/>
      <c r="AG865" s="54"/>
      <c r="AH865" s="54"/>
      <c r="AI865" s="54"/>
      <c r="AJ865" s="54"/>
      <c r="AK865" s="54"/>
      <c r="AL865" s="54"/>
      <c r="AM865" s="54"/>
      <c r="AN865" s="54"/>
      <c r="AO865" s="54"/>
      <c r="AQ865" s="61" t="n">
        <f aca="false">AVERAGE(K865:AO865)</f>
        <v>80.2715805339828</v>
      </c>
    </row>
    <row r="866" customFormat="false" ht="12.75" hidden="false" customHeight="false" outlineLevel="0" collapsed="false">
      <c r="A866" s="85" t="n">
        <v>39</v>
      </c>
      <c r="B866" s="2" t="s">
        <v>2317</v>
      </c>
      <c r="C866" s="91" t="s">
        <v>1026</v>
      </c>
      <c r="D866" s="85" t="s">
        <v>2318</v>
      </c>
      <c r="E866" s="85" t="s">
        <v>2319</v>
      </c>
      <c r="F866" s="85" t="s">
        <v>1083</v>
      </c>
      <c r="G866" s="50" t="n">
        <v>372.385034179687</v>
      </c>
      <c r="H866" s="7" t="n">
        <v>310.320861816406</v>
      </c>
      <c r="I866" s="8" t="n">
        <v>6</v>
      </c>
      <c r="J866" s="87" t="n">
        <v>0</v>
      </c>
      <c r="K866" s="54"/>
      <c r="L866" s="54"/>
      <c r="M866" s="55" t="n">
        <v>52.247191011236</v>
      </c>
      <c r="N866" s="55" t="n">
        <v>54.2037793667007</v>
      </c>
      <c r="O866" s="55" t="n">
        <v>54.0330046704722</v>
      </c>
      <c r="P866" s="55" t="n">
        <v>49.1442910915935</v>
      </c>
      <c r="Q866" s="54"/>
      <c r="R866" s="54"/>
      <c r="S866" s="54"/>
      <c r="U866" s="54"/>
      <c r="V866" s="54"/>
      <c r="W866" s="54"/>
      <c r="X866" s="54"/>
      <c r="Y866" s="54"/>
      <c r="Z866" s="54"/>
      <c r="AA866" s="54"/>
      <c r="AB866" s="54"/>
      <c r="AC866" s="54"/>
      <c r="AD866" s="54"/>
      <c r="AE866" s="54"/>
      <c r="AF866" s="54"/>
      <c r="AG866" s="54"/>
      <c r="AH866" s="54"/>
      <c r="AI866" s="54"/>
      <c r="AJ866" s="54"/>
      <c r="AK866" s="54"/>
      <c r="AL866" s="55" t="n">
        <v>47.4623357196282</v>
      </c>
      <c r="AM866" s="55" t="n">
        <v>53.2302478288498</v>
      </c>
      <c r="AN866" s="54"/>
      <c r="AO866" s="54"/>
      <c r="AQ866" s="61" t="n">
        <f aca="false">AVERAGE(K866:AO866)</f>
        <v>51.7201416147467</v>
      </c>
    </row>
    <row r="867" customFormat="false" ht="12.75" hidden="false" customHeight="false" outlineLevel="0" collapsed="false">
      <c r="A867" s="85" t="n">
        <v>40</v>
      </c>
      <c r="B867" s="2" t="s">
        <v>2320</v>
      </c>
      <c r="C867" s="91" t="s">
        <v>1026</v>
      </c>
      <c r="D867" s="85" t="s">
        <v>106</v>
      </c>
      <c r="E867" s="85" t="s">
        <v>2321</v>
      </c>
      <c r="F867" s="85" t="s">
        <v>94</v>
      </c>
      <c r="G867" s="50" t="n">
        <v>455.013793945313</v>
      </c>
      <c r="H867" s="7" t="n">
        <v>299.178161621094</v>
      </c>
      <c r="I867" s="8" t="n">
        <v>6</v>
      </c>
      <c r="J867" s="87" t="n">
        <v>0</v>
      </c>
      <c r="K867" s="55" t="n">
        <v>75.156155551078</v>
      </c>
      <c r="L867" s="55" t="n">
        <v>83.7247630819942</v>
      </c>
      <c r="M867" s="54"/>
      <c r="N867" s="54"/>
      <c r="O867" s="55" t="n">
        <v>77.9703459637562</v>
      </c>
      <c r="P867" s="55" t="n">
        <v>62.3268924755626</v>
      </c>
      <c r="Q867" s="54"/>
      <c r="R867" s="54"/>
      <c r="S867" s="54"/>
      <c r="U867" s="54"/>
      <c r="V867" s="54"/>
      <c r="W867" s="54"/>
      <c r="X867" s="54"/>
      <c r="Y867" s="54"/>
      <c r="Z867" s="54"/>
      <c r="AA867" s="54"/>
      <c r="AB867" s="54"/>
      <c r="AC867" s="54"/>
      <c r="AD867" s="63" t="s">
        <v>46</v>
      </c>
      <c r="AE867" s="63" t="s">
        <v>46</v>
      </c>
      <c r="AF867" s="54"/>
      <c r="AG867" s="54"/>
      <c r="AH867" s="54"/>
      <c r="AI867" s="54"/>
      <c r="AJ867" s="54"/>
      <c r="AK867" s="54"/>
      <c r="AL867" s="54"/>
      <c r="AM867" s="54"/>
      <c r="AN867" s="54"/>
      <c r="AO867" s="54"/>
      <c r="AQ867" s="61" t="n">
        <f aca="false">AVERAGE(K867:AO867)</f>
        <v>74.7945392680978</v>
      </c>
    </row>
    <row r="868" customFormat="false" ht="12.75" hidden="false" customHeight="false" outlineLevel="0" collapsed="false">
      <c r="A868" s="85" t="n">
        <v>41</v>
      </c>
      <c r="B868" s="2" t="s">
        <v>2322</v>
      </c>
      <c r="C868" s="91" t="s">
        <v>1026</v>
      </c>
      <c r="D868" s="85" t="s">
        <v>134</v>
      </c>
      <c r="E868" s="85" t="s">
        <v>2323</v>
      </c>
      <c r="F868" s="85" t="s">
        <v>94</v>
      </c>
      <c r="G868" s="50" t="n">
        <v>439.217907714844</v>
      </c>
      <c r="H868" s="7" t="n">
        <v>286.014953613281</v>
      </c>
      <c r="I868" s="8" t="n">
        <v>6</v>
      </c>
      <c r="J868" s="87" t="n">
        <v>0</v>
      </c>
      <c r="K868" s="54"/>
      <c r="L868" s="54"/>
      <c r="M868" s="54"/>
      <c r="N868" s="54"/>
      <c r="O868" s="55" t="n">
        <v>87.9851275984452</v>
      </c>
      <c r="P868" s="55" t="n">
        <v>61.1590452821771</v>
      </c>
      <c r="Q868" s="54"/>
      <c r="R868" s="54"/>
      <c r="S868" s="54"/>
      <c r="U868" s="54"/>
      <c r="V868" s="54"/>
      <c r="W868" s="54"/>
      <c r="X868" s="54"/>
      <c r="Y868" s="54"/>
      <c r="Z868" s="54"/>
      <c r="AA868" s="54"/>
      <c r="AB868" s="54"/>
      <c r="AC868" s="54"/>
      <c r="AD868" s="63" t="s">
        <v>46</v>
      </c>
      <c r="AE868" s="63" t="s">
        <v>46</v>
      </c>
      <c r="AF868" s="54"/>
      <c r="AG868" s="54"/>
      <c r="AH868" s="54"/>
      <c r="AI868" s="54"/>
      <c r="AJ868" s="54"/>
      <c r="AK868" s="54"/>
      <c r="AL868" s="55" t="n">
        <v>66.5967016491754</v>
      </c>
      <c r="AM868" s="55" t="n">
        <v>70.2740492170022</v>
      </c>
      <c r="AN868" s="54"/>
      <c r="AO868" s="54"/>
      <c r="AQ868" s="61" t="n">
        <f aca="false">AVERAGE(K868:AO868)</f>
        <v>71.5037309367</v>
      </c>
    </row>
    <row r="869" customFormat="false" ht="12.75" hidden="false" customHeight="false" outlineLevel="0" collapsed="false">
      <c r="A869" s="85" t="n">
        <v>42</v>
      </c>
      <c r="B869" s="2" t="s">
        <v>2324</v>
      </c>
      <c r="C869" s="91" t="s">
        <v>1026</v>
      </c>
      <c r="D869" s="85" t="s">
        <v>527</v>
      </c>
      <c r="E869" s="85" t="s">
        <v>2325</v>
      </c>
      <c r="F869" s="85" t="s">
        <v>58</v>
      </c>
      <c r="G869" s="50" t="n">
        <v>325.016857910156</v>
      </c>
      <c r="H869" s="7" t="n">
        <v>270.847381591797</v>
      </c>
      <c r="I869" s="8" t="n">
        <v>8</v>
      </c>
      <c r="J869" s="87" t="n">
        <v>0</v>
      </c>
      <c r="K869" s="55" t="n">
        <v>31.8612795763219</v>
      </c>
      <c r="L869" s="55" t="n">
        <v>51.3001767230497</v>
      </c>
      <c r="M869" s="55" t="n">
        <v>44.4976076555024</v>
      </c>
      <c r="N869" s="55" t="n">
        <v>47.7744767049291</v>
      </c>
      <c r="O869" s="55" t="n">
        <v>49.7285318559557</v>
      </c>
      <c r="P869" s="56" t="n">
        <v>10</v>
      </c>
      <c r="Q869" s="54"/>
      <c r="R869" s="54"/>
      <c r="S869" s="54"/>
      <c r="U869" s="54"/>
      <c r="V869" s="54"/>
      <c r="W869" s="54"/>
      <c r="X869" s="54"/>
      <c r="Y869" s="54"/>
      <c r="Z869" s="54"/>
      <c r="AA869" s="54"/>
      <c r="AB869" s="54"/>
      <c r="AC869" s="54"/>
      <c r="AD869" s="54"/>
      <c r="AE869" s="54"/>
      <c r="AF869" s="54"/>
      <c r="AG869" s="54"/>
      <c r="AH869" s="56" t="n">
        <v>10</v>
      </c>
      <c r="AI869" s="55" t="n">
        <v>25.6853011007986</v>
      </c>
      <c r="AJ869" s="54"/>
      <c r="AK869" s="54"/>
      <c r="AL869" s="54"/>
      <c r="AM869" s="54"/>
      <c r="AN869" s="54"/>
      <c r="AO869" s="54"/>
      <c r="AQ869" s="61" t="n">
        <f aca="false">AVERAGE(K869:AO869)</f>
        <v>33.8559217020697</v>
      </c>
    </row>
    <row r="870" customFormat="false" ht="12.75" hidden="false" customHeight="false" outlineLevel="0" collapsed="false">
      <c r="A870" s="85" t="n">
        <v>43</v>
      </c>
      <c r="B870" s="2" t="s">
        <v>2326</v>
      </c>
      <c r="C870" s="91" t="s">
        <v>1026</v>
      </c>
      <c r="D870" s="85" t="s">
        <v>109</v>
      </c>
      <c r="E870" s="85" t="s">
        <v>2327</v>
      </c>
      <c r="F870" s="85" t="s">
        <v>114</v>
      </c>
      <c r="G870" s="50" t="n">
        <v>323.20517578125</v>
      </c>
      <c r="H870" s="7" t="n">
        <v>269.337646484375</v>
      </c>
      <c r="I870" s="8" t="n">
        <v>4</v>
      </c>
      <c r="J870" s="87" t="n">
        <v>0</v>
      </c>
      <c r="K870" s="54"/>
      <c r="L870" s="54"/>
      <c r="M870" s="54"/>
      <c r="N870" s="54"/>
      <c r="O870" s="54"/>
      <c r="P870" s="54"/>
      <c r="Q870" s="54"/>
      <c r="R870" s="54"/>
      <c r="S870" s="55" t="n">
        <v>73.919170984456</v>
      </c>
      <c r="U870" s="55" t="n">
        <v>58.0215449290594</v>
      </c>
      <c r="V870" s="55" t="n">
        <v>65.6518624641834</v>
      </c>
      <c r="W870" s="55" t="n">
        <v>71.745057941377</v>
      </c>
      <c r="X870" s="54"/>
      <c r="Y870" s="54"/>
      <c r="Z870" s="54"/>
      <c r="AA870" s="54"/>
      <c r="AB870" s="54"/>
      <c r="AC870" s="54"/>
      <c r="AD870" s="54"/>
      <c r="AE870" s="54"/>
      <c r="AF870" s="54"/>
      <c r="AG870" s="54"/>
      <c r="AH870" s="54"/>
      <c r="AI870" s="54"/>
      <c r="AJ870" s="54"/>
      <c r="AK870" s="54"/>
      <c r="AL870" s="54"/>
      <c r="AM870" s="54"/>
      <c r="AN870" s="54"/>
      <c r="AO870" s="54"/>
      <c r="AQ870" s="61" t="n">
        <f aca="false">AVERAGE(K870:AO870)</f>
        <v>67.3344090797689</v>
      </c>
    </row>
    <row r="871" customFormat="false" ht="12.75" hidden="false" customHeight="false" outlineLevel="0" collapsed="false">
      <c r="A871" s="85" t="n">
        <v>44</v>
      </c>
      <c r="B871" s="2" t="s">
        <v>2328</v>
      </c>
      <c r="C871" s="91" t="s">
        <v>1026</v>
      </c>
      <c r="D871" s="85" t="s">
        <v>2047</v>
      </c>
      <c r="E871" s="85" t="s">
        <v>2329</v>
      </c>
      <c r="F871" s="85" t="s">
        <v>97</v>
      </c>
      <c r="G871" s="50" t="n">
        <v>318.261108398438</v>
      </c>
      <c r="H871" s="7" t="n">
        <v>265.217590332031</v>
      </c>
      <c r="I871" s="8" t="n">
        <v>6</v>
      </c>
      <c r="J871" s="87" t="n">
        <v>0</v>
      </c>
      <c r="K871" s="54"/>
      <c r="L871" s="54"/>
      <c r="M871" s="54"/>
      <c r="N871" s="54"/>
      <c r="O871" s="54"/>
      <c r="P871" s="54"/>
      <c r="Q871" s="54"/>
      <c r="R871" s="54"/>
      <c r="S871" s="55" t="n">
        <v>64.1282589151933</v>
      </c>
      <c r="U871" s="55" t="n">
        <v>48.1740837696335</v>
      </c>
      <c r="V871" s="54"/>
      <c r="W871" s="54"/>
      <c r="X871" s="54"/>
      <c r="Y871" s="54"/>
      <c r="Z871" s="56" t="n">
        <v>10</v>
      </c>
      <c r="AA871" s="56" t="n">
        <v>10</v>
      </c>
      <c r="AB871" s="54"/>
      <c r="AC871" s="54"/>
      <c r="AD871" s="54"/>
      <c r="AE871" s="54"/>
      <c r="AF871" s="55" t="n">
        <v>68.6214652956298</v>
      </c>
      <c r="AG871" s="55" t="n">
        <v>64.2937853107345</v>
      </c>
      <c r="AH871" s="54"/>
      <c r="AI871" s="54"/>
      <c r="AJ871" s="54"/>
      <c r="AK871" s="54"/>
      <c r="AL871" s="54"/>
      <c r="AM871" s="54"/>
      <c r="AN871" s="54"/>
      <c r="AO871" s="54"/>
      <c r="AQ871" s="61" t="n">
        <f aca="false">AVERAGE(K871:AO871)</f>
        <v>44.2029322151985</v>
      </c>
    </row>
    <row r="872" customFormat="false" ht="12.75" hidden="false" customHeight="false" outlineLevel="0" collapsed="false">
      <c r="A872" s="85" t="n">
        <v>45</v>
      </c>
      <c r="B872" s="2" t="s">
        <v>2330</v>
      </c>
      <c r="C872" s="91" t="s">
        <v>1011</v>
      </c>
      <c r="D872" s="85" t="s">
        <v>289</v>
      </c>
      <c r="E872" s="85" t="s">
        <v>2331</v>
      </c>
      <c r="F872" s="85" t="s">
        <v>151</v>
      </c>
      <c r="G872" s="50" t="n">
        <v>309.684191894531</v>
      </c>
      <c r="H872" s="7" t="n">
        <v>258.070159912109</v>
      </c>
      <c r="I872" s="8" t="n">
        <v>4</v>
      </c>
      <c r="J872" s="87" t="n">
        <v>0</v>
      </c>
      <c r="K872" s="54"/>
      <c r="L872" s="54"/>
      <c r="M872" s="54"/>
      <c r="N872" s="54"/>
      <c r="O872" s="54"/>
      <c r="P872" s="54"/>
      <c r="Q872" s="55" t="n">
        <v>62.1750465549348</v>
      </c>
      <c r="R872" s="55" t="n">
        <v>63.8286842754876</v>
      </c>
      <c r="S872" s="54"/>
      <c r="U872" s="54"/>
      <c r="V872" s="54"/>
      <c r="W872" s="54"/>
      <c r="X872" s="55" t="n">
        <v>61.5414967775878</v>
      </c>
      <c r="Y872" s="55" t="n">
        <v>70.5249429409847</v>
      </c>
      <c r="Z872" s="54"/>
      <c r="AA872" s="54"/>
      <c r="AB872" s="54"/>
      <c r="AC872" s="54"/>
      <c r="AD872" s="54"/>
      <c r="AE872" s="54"/>
      <c r="AF872" s="54"/>
      <c r="AG872" s="54"/>
      <c r="AH872" s="54"/>
      <c r="AI872" s="54"/>
      <c r="AJ872" s="54"/>
      <c r="AK872" s="54"/>
      <c r="AL872" s="54"/>
      <c r="AM872" s="54"/>
      <c r="AN872" s="54"/>
      <c r="AO872" s="54"/>
      <c r="AQ872" s="61" t="n">
        <f aca="false">AVERAGE(K872:AO872)</f>
        <v>64.5175426372487</v>
      </c>
    </row>
    <row r="873" customFormat="false" ht="12.75" hidden="false" customHeight="false" outlineLevel="0" collapsed="false">
      <c r="A873" s="85" t="n">
        <v>46</v>
      </c>
      <c r="B873" s="2" t="s">
        <v>2332</v>
      </c>
      <c r="C873" s="91" t="s">
        <v>1026</v>
      </c>
      <c r="D873" s="85" t="s">
        <v>156</v>
      </c>
      <c r="E873" s="85" t="s">
        <v>1996</v>
      </c>
      <c r="F873" s="85" t="s">
        <v>76</v>
      </c>
      <c r="G873" s="50" t="n">
        <v>401.152001953125</v>
      </c>
      <c r="H873" s="7" t="n">
        <v>254.293350219727</v>
      </c>
      <c r="I873" s="8" t="n">
        <v>6</v>
      </c>
      <c r="J873" s="87" t="n">
        <v>0</v>
      </c>
      <c r="K873" s="54"/>
      <c r="L873" s="54"/>
      <c r="M873" s="54"/>
      <c r="N873" s="54"/>
      <c r="O873" s="54"/>
      <c r="P873" s="55" t="n">
        <v>72.4375165125495</v>
      </c>
      <c r="Q873" s="54"/>
      <c r="R873" s="54"/>
      <c r="S873" s="55" t="n">
        <v>75.8447634237108</v>
      </c>
      <c r="U873" s="55" t="n">
        <v>55.4014049172102</v>
      </c>
      <c r="V873" s="54"/>
      <c r="W873" s="54"/>
      <c r="X873" s="54"/>
      <c r="Y873" s="54"/>
      <c r="Z873" s="54"/>
      <c r="AA873" s="54"/>
      <c r="AB873" s="54"/>
      <c r="AC873" s="54"/>
      <c r="AD873" s="55" t="n">
        <v>50.6096654275093</v>
      </c>
      <c r="AE873" s="54"/>
      <c r="AF873" s="54"/>
      <c r="AG873" s="54"/>
      <c r="AH873" s="54"/>
      <c r="AI873" s="54"/>
      <c r="AJ873" s="54"/>
      <c r="AK873" s="54"/>
      <c r="AL873" s="63" t="s">
        <v>46</v>
      </c>
      <c r="AM873" s="63" t="s">
        <v>46</v>
      </c>
      <c r="AN873" s="54"/>
      <c r="AO873" s="54"/>
      <c r="AQ873" s="61" t="n">
        <f aca="false">AVERAGE(K873:AO873)</f>
        <v>63.573337570245</v>
      </c>
    </row>
    <row r="874" customFormat="false" ht="12.75" hidden="false" customHeight="false" outlineLevel="0" collapsed="false">
      <c r="A874" s="85" t="n">
        <v>47</v>
      </c>
      <c r="B874" s="2" t="s">
        <v>2333</v>
      </c>
      <c r="C874" s="91" t="s">
        <v>1026</v>
      </c>
      <c r="D874" s="85" t="s">
        <v>43</v>
      </c>
      <c r="E874" s="85" t="s">
        <v>2334</v>
      </c>
      <c r="F874" s="85" t="s">
        <v>151</v>
      </c>
      <c r="G874" s="50" t="n">
        <v>397.833837890625</v>
      </c>
      <c r="H874" s="7" t="n">
        <v>251.528213500977</v>
      </c>
      <c r="I874" s="8" t="n">
        <v>5</v>
      </c>
      <c r="J874" s="87" t="n">
        <v>0</v>
      </c>
      <c r="K874" s="55" t="n">
        <v>95.8129976881582</v>
      </c>
      <c r="L874" s="54"/>
      <c r="M874" s="54"/>
      <c r="N874" s="54"/>
      <c r="O874" s="54"/>
      <c r="P874" s="54"/>
      <c r="Q874" s="55" t="n">
        <v>77.6916812100058</v>
      </c>
      <c r="R874" s="55" t="n">
        <v>78.0235365117683</v>
      </c>
      <c r="S874" s="54"/>
      <c r="U874" s="54"/>
      <c r="V874" s="54"/>
      <c r="W874" s="54"/>
      <c r="X874" s="11" t="s">
        <v>46</v>
      </c>
      <c r="Y874" s="11" t="s">
        <v>46</v>
      </c>
      <c r="Z874" s="54"/>
      <c r="AA874" s="54"/>
      <c r="AB874" s="54"/>
      <c r="AC874" s="54"/>
      <c r="AD874" s="54"/>
      <c r="AE874" s="54"/>
      <c r="AF874" s="54"/>
      <c r="AG874" s="54"/>
      <c r="AH874" s="54"/>
      <c r="AI874" s="54"/>
      <c r="AJ874" s="54"/>
      <c r="AK874" s="54"/>
      <c r="AL874" s="54"/>
      <c r="AM874" s="54"/>
      <c r="AN874" s="54"/>
      <c r="AO874" s="54"/>
      <c r="AQ874" s="61" t="n">
        <f aca="false">AVERAGE(K874:AO874)</f>
        <v>83.8427384699774</v>
      </c>
    </row>
    <row r="875" customFormat="false" ht="12.75" hidden="false" customHeight="false" outlineLevel="0" collapsed="false">
      <c r="A875" s="85" t="n">
        <v>48</v>
      </c>
      <c r="B875" s="2" t="s">
        <v>2335</v>
      </c>
      <c r="C875" s="91" t="s">
        <v>1026</v>
      </c>
      <c r="D875" s="85" t="s">
        <v>2336</v>
      </c>
      <c r="E875" s="85" t="s">
        <v>2337</v>
      </c>
      <c r="F875" s="85" t="s">
        <v>151</v>
      </c>
      <c r="G875" s="50" t="n">
        <v>281.855108642578</v>
      </c>
      <c r="H875" s="7" t="n">
        <v>234.879257202148</v>
      </c>
      <c r="I875" s="8" t="n">
        <v>4</v>
      </c>
      <c r="J875" s="87" t="n">
        <v>0</v>
      </c>
      <c r="K875" s="54"/>
      <c r="L875" s="54"/>
      <c r="M875" s="54"/>
      <c r="N875" s="54"/>
      <c r="O875" s="54"/>
      <c r="P875" s="54"/>
      <c r="Q875" s="55" t="n">
        <v>57.0897691650043</v>
      </c>
      <c r="R875" s="55" t="n">
        <v>51.0100611560466</v>
      </c>
      <c r="S875" s="54"/>
      <c r="U875" s="54"/>
      <c r="V875" s="54"/>
      <c r="W875" s="54"/>
      <c r="X875" s="55" t="n">
        <v>57.8940856223707</v>
      </c>
      <c r="Y875" s="55" t="n">
        <v>68.8853503184713</v>
      </c>
      <c r="Z875" s="54"/>
      <c r="AA875" s="54"/>
      <c r="AB875" s="54"/>
      <c r="AC875" s="54"/>
      <c r="AD875" s="54"/>
      <c r="AE875" s="54"/>
      <c r="AF875" s="54"/>
      <c r="AG875" s="54"/>
      <c r="AH875" s="54"/>
      <c r="AI875" s="54"/>
      <c r="AJ875" s="54"/>
      <c r="AK875" s="54"/>
      <c r="AL875" s="54"/>
      <c r="AM875" s="54"/>
      <c r="AN875" s="54"/>
      <c r="AO875" s="54"/>
      <c r="AQ875" s="61" t="n">
        <f aca="false">AVERAGE(K875:AO875)</f>
        <v>58.7198165654732</v>
      </c>
    </row>
    <row r="876" customFormat="false" ht="12.75" hidden="false" customHeight="false" outlineLevel="0" collapsed="false">
      <c r="A876" s="85" t="n">
        <v>49</v>
      </c>
      <c r="B876" s="2" t="s">
        <v>2338</v>
      </c>
      <c r="C876" s="91" t="s">
        <v>1026</v>
      </c>
      <c r="D876" s="85" t="s">
        <v>1779</v>
      </c>
      <c r="E876" s="85" t="s">
        <v>2339</v>
      </c>
      <c r="F876" s="85" t="s">
        <v>147</v>
      </c>
      <c r="G876" s="50" t="n">
        <v>278.136437988281</v>
      </c>
      <c r="H876" s="7" t="n">
        <v>231.780380249023</v>
      </c>
      <c r="I876" s="8" t="n">
        <v>3</v>
      </c>
      <c r="J876" s="87" t="n">
        <v>0</v>
      </c>
      <c r="K876" s="54"/>
      <c r="L876" s="54"/>
      <c r="M876" s="54"/>
      <c r="N876" s="54"/>
      <c r="O876" s="54"/>
      <c r="P876" s="54"/>
      <c r="Q876" s="55" t="n">
        <v>80.2596153846154</v>
      </c>
      <c r="R876" s="54"/>
      <c r="S876" s="54"/>
      <c r="T876" s="54"/>
      <c r="U876" s="54"/>
      <c r="V876" s="54"/>
      <c r="W876" s="54"/>
      <c r="X876" s="55" t="n">
        <v>80.6724137931034</v>
      </c>
      <c r="Y876" s="55" t="n">
        <v>70.8483458892892</v>
      </c>
      <c r="Z876" s="54"/>
      <c r="AA876" s="54"/>
      <c r="AB876" s="54"/>
      <c r="AC876" s="54"/>
      <c r="AD876" s="54"/>
      <c r="AE876" s="54"/>
      <c r="AF876" s="54"/>
      <c r="AG876" s="54"/>
      <c r="AH876" s="54"/>
      <c r="AI876" s="54"/>
      <c r="AJ876" s="54"/>
      <c r="AK876" s="54"/>
      <c r="AL876" s="54"/>
      <c r="AM876" s="54"/>
      <c r="AN876" s="54"/>
      <c r="AO876" s="54"/>
      <c r="AQ876" s="61" t="n">
        <f aca="false">AVERAGE(K876:AO876)</f>
        <v>77.260125022336</v>
      </c>
    </row>
    <row r="877" customFormat="false" ht="12.75" hidden="false" customHeight="false" outlineLevel="0" collapsed="false">
      <c r="A877" s="85" t="n">
        <v>50</v>
      </c>
      <c r="B877" s="2" t="s">
        <v>2340</v>
      </c>
      <c r="C877" s="91" t="s">
        <v>1026</v>
      </c>
      <c r="D877" s="85" t="s">
        <v>2047</v>
      </c>
      <c r="E877" s="85" t="s">
        <v>2341</v>
      </c>
      <c r="F877" s="85" t="s">
        <v>511</v>
      </c>
      <c r="G877" s="50" t="n">
        <v>270.918676757813</v>
      </c>
      <c r="H877" s="7" t="n">
        <v>225.765563964844</v>
      </c>
      <c r="I877" s="8" t="n">
        <v>4</v>
      </c>
      <c r="J877" s="87" t="n">
        <v>0</v>
      </c>
      <c r="K877" s="54"/>
      <c r="L877" s="54"/>
      <c r="M877" s="54"/>
      <c r="N877" s="54"/>
      <c r="O877" s="54"/>
      <c r="P877" s="54"/>
      <c r="Q877" s="54"/>
      <c r="R877" s="54"/>
      <c r="S877" s="55" t="n">
        <v>57.0275816122585</v>
      </c>
      <c r="U877" s="55" t="n">
        <v>52.4910862847635</v>
      </c>
      <c r="V877" s="54"/>
      <c r="W877" s="54"/>
      <c r="X877" s="54"/>
      <c r="Y877" s="54"/>
      <c r="Z877" s="54"/>
      <c r="AA877" s="54"/>
      <c r="AB877" s="54"/>
      <c r="AC877" s="54"/>
      <c r="AD877" s="54"/>
      <c r="AE877" s="54"/>
      <c r="AF877" s="55" t="n">
        <v>54.5466155810983</v>
      </c>
      <c r="AG877" s="55" t="n">
        <v>61.7002819345044</v>
      </c>
      <c r="AH877" s="54"/>
      <c r="AI877" s="54"/>
      <c r="AJ877" s="54"/>
      <c r="AK877" s="54"/>
      <c r="AL877" s="54"/>
      <c r="AM877" s="54"/>
      <c r="AN877" s="54"/>
      <c r="AO877" s="54"/>
      <c r="AQ877" s="61" t="n">
        <f aca="false">AVERAGE(K877:AO877)</f>
        <v>56.4413913531562</v>
      </c>
    </row>
    <row r="878" customFormat="false" ht="12.75" hidden="false" customHeight="false" outlineLevel="0" collapsed="false">
      <c r="A878" s="85" t="n">
        <v>51</v>
      </c>
      <c r="B878" s="2" t="s">
        <v>2342</v>
      </c>
      <c r="C878" s="91" t="s">
        <v>1026</v>
      </c>
      <c r="D878" s="85" t="s">
        <v>952</v>
      </c>
      <c r="E878" s="85" t="s">
        <v>2343</v>
      </c>
      <c r="F878" s="85" t="s">
        <v>94</v>
      </c>
      <c r="G878" s="50" t="n">
        <v>362.281420898438</v>
      </c>
      <c r="H878" s="7" t="n">
        <v>221.901168823242</v>
      </c>
      <c r="I878" s="8" t="n">
        <v>6</v>
      </c>
      <c r="J878" s="87" t="n">
        <v>0</v>
      </c>
      <c r="K878" s="54"/>
      <c r="L878" s="54"/>
      <c r="M878" s="54"/>
      <c r="N878" s="54"/>
      <c r="O878" s="55" t="n">
        <v>59.1196911196911</v>
      </c>
      <c r="P878" s="55" t="n">
        <v>55.0664792126933</v>
      </c>
      <c r="Q878" s="54"/>
      <c r="R878" s="54"/>
      <c r="S878" s="54"/>
      <c r="U878" s="54"/>
      <c r="V878" s="54"/>
      <c r="W878" s="54"/>
      <c r="X878" s="54"/>
      <c r="Y878" s="54"/>
      <c r="Z878" s="54"/>
      <c r="AA878" s="54"/>
      <c r="AB878" s="54"/>
      <c r="AC878" s="54"/>
      <c r="AD878" s="63" t="s">
        <v>46</v>
      </c>
      <c r="AE878" s="63" t="s">
        <v>46</v>
      </c>
      <c r="AF878" s="54"/>
      <c r="AG878" s="54"/>
      <c r="AH878" s="54"/>
      <c r="AI878" s="54"/>
      <c r="AJ878" s="54"/>
      <c r="AK878" s="54"/>
      <c r="AL878" s="55" t="n">
        <v>52.2403857462072</v>
      </c>
      <c r="AM878" s="55" t="n">
        <v>55.4746136865342</v>
      </c>
      <c r="AN878" s="54"/>
      <c r="AO878" s="54"/>
      <c r="AQ878" s="61" t="n">
        <f aca="false">AVERAGE(K878:AO878)</f>
        <v>55.4752924412815</v>
      </c>
    </row>
    <row r="879" customFormat="false" ht="12.75" hidden="false" customHeight="false" outlineLevel="0" collapsed="false">
      <c r="A879" s="85" t="n">
        <v>52</v>
      </c>
      <c r="B879" s="2" t="s">
        <v>2344</v>
      </c>
      <c r="C879" s="91" t="s">
        <v>1026</v>
      </c>
      <c r="D879" s="85" t="s">
        <v>82</v>
      </c>
      <c r="E879" s="85" t="s">
        <v>2345</v>
      </c>
      <c r="F879" s="85" t="s">
        <v>97</v>
      </c>
      <c r="G879" s="50" t="n">
        <v>240.580499267578</v>
      </c>
      <c r="H879" s="7" t="n">
        <v>200.483749389648</v>
      </c>
      <c r="I879" s="8" t="n">
        <v>5</v>
      </c>
      <c r="J879" s="87" t="n">
        <v>0</v>
      </c>
      <c r="K879" s="54"/>
      <c r="L879" s="54"/>
      <c r="M879" s="54"/>
      <c r="N879" s="54"/>
      <c r="O879" s="54"/>
      <c r="P879" s="54"/>
      <c r="Q879" s="54"/>
      <c r="R879" s="54"/>
      <c r="S879" s="55" t="n">
        <v>29.2584085315833</v>
      </c>
      <c r="U879" s="55" t="n">
        <v>51.1062254107845</v>
      </c>
      <c r="V879" s="54"/>
      <c r="W879" s="54"/>
      <c r="X879" s="54"/>
      <c r="Y879" s="54"/>
      <c r="Z879" s="56" t="n">
        <v>10</v>
      </c>
      <c r="AA879" s="55" t="n">
        <v>46.5341850011829</v>
      </c>
      <c r="AB879" s="54"/>
      <c r="AC879" s="54"/>
      <c r="AD879" s="54"/>
      <c r="AE879" s="54"/>
      <c r="AF879" s="55" t="n">
        <v>63.5849337501861</v>
      </c>
      <c r="AG879" s="54"/>
      <c r="AH879" s="54"/>
      <c r="AI879" s="54"/>
      <c r="AJ879" s="54"/>
      <c r="AK879" s="54"/>
      <c r="AL879" s="54"/>
      <c r="AM879" s="54"/>
      <c r="AN879" s="54"/>
      <c r="AO879" s="54"/>
      <c r="AQ879" s="61" t="n">
        <f aca="false">AVERAGE(K879:AO879)</f>
        <v>40.0967505387474</v>
      </c>
    </row>
    <row r="880" customFormat="false" ht="12.75" hidden="false" customHeight="false" outlineLevel="0" collapsed="false">
      <c r="A880" s="85" t="n">
        <v>53</v>
      </c>
      <c r="B880" s="2" t="s">
        <v>2346</v>
      </c>
      <c r="C880" s="91" t="s">
        <v>1026</v>
      </c>
      <c r="D880" s="85" t="s">
        <v>2347</v>
      </c>
      <c r="E880" s="85" t="s">
        <v>2348</v>
      </c>
      <c r="F880" s="85" t="s">
        <v>995</v>
      </c>
      <c r="G880" s="50" t="n">
        <v>238.158142089844</v>
      </c>
      <c r="H880" s="7" t="n">
        <v>198.465118408203</v>
      </c>
      <c r="I880" s="8" t="n">
        <v>4</v>
      </c>
      <c r="J880" s="87" t="n">
        <v>0</v>
      </c>
      <c r="K880" s="54"/>
      <c r="L880" s="54"/>
      <c r="M880" s="55" t="n">
        <v>49.0689013035382</v>
      </c>
      <c r="N880" s="55" t="n">
        <v>50.7803827751196</v>
      </c>
      <c r="O880" s="54"/>
      <c r="P880" s="54"/>
      <c r="Q880" s="54"/>
      <c r="R880" s="54"/>
      <c r="S880" s="54"/>
      <c r="U880" s="54"/>
      <c r="V880" s="54"/>
      <c r="W880" s="54"/>
      <c r="X880" s="54"/>
      <c r="Y880" s="54"/>
      <c r="Z880" s="54"/>
      <c r="AA880" s="54"/>
      <c r="AB880" s="54"/>
      <c r="AC880" s="54"/>
      <c r="AD880" s="54"/>
      <c r="AE880" s="54"/>
      <c r="AF880" s="54"/>
      <c r="AG880" s="54"/>
      <c r="AH880" s="55" t="n">
        <v>52.3393493505001</v>
      </c>
      <c r="AI880" s="55" t="n">
        <v>46.2764923196578</v>
      </c>
      <c r="AJ880" s="54"/>
      <c r="AK880" s="54"/>
      <c r="AL880" s="54"/>
      <c r="AM880" s="54"/>
      <c r="AN880" s="54"/>
      <c r="AO880" s="54"/>
      <c r="AQ880" s="61" t="n">
        <f aca="false">AVERAGE(K880:AO880)</f>
        <v>49.6162814372039</v>
      </c>
    </row>
    <row r="881" customFormat="false" ht="12.75" hidden="false" customHeight="false" outlineLevel="0" collapsed="false">
      <c r="A881" s="85" t="n">
        <v>54</v>
      </c>
      <c r="B881" s="2" t="s">
        <v>2349</v>
      </c>
      <c r="C881" s="91" t="s">
        <v>1026</v>
      </c>
      <c r="D881" s="85" t="s">
        <v>67</v>
      </c>
      <c r="E881" s="85" t="s">
        <v>2350</v>
      </c>
      <c r="F881" s="85" t="s">
        <v>147</v>
      </c>
      <c r="G881" s="50" t="n">
        <v>236.651275634766</v>
      </c>
      <c r="H881" s="7" t="n">
        <v>197.209411621094</v>
      </c>
      <c r="I881" s="8" t="n">
        <v>3</v>
      </c>
      <c r="J881" s="87" t="n">
        <v>0</v>
      </c>
      <c r="K881" s="54"/>
      <c r="L881" s="54"/>
      <c r="M881" s="54"/>
      <c r="N881" s="54"/>
      <c r="O881" s="54"/>
      <c r="P881" s="54"/>
      <c r="Q881" s="54"/>
      <c r="R881" s="54"/>
      <c r="S881" s="55" t="n">
        <v>69.7737202477992</v>
      </c>
      <c r="U881" s="55" t="n">
        <v>57.1654154801967</v>
      </c>
      <c r="V881" s="55" t="n">
        <v>70.2702702702703</v>
      </c>
      <c r="W881" s="54"/>
      <c r="X881" s="54"/>
      <c r="Y881" s="54"/>
      <c r="Z881" s="54"/>
      <c r="AA881" s="54"/>
      <c r="AB881" s="54"/>
      <c r="AC881" s="54"/>
      <c r="AD881" s="54"/>
      <c r="AE881" s="54"/>
      <c r="AF881" s="54"/>
      <c r="AG881" s="54"/>
      <c r="AH881" s="54"/>
      <c r="AI881" s="54"/>
      <c r="AJ881" s="54"/>
      <c r="AK881" s="54"/>
      <c r="AL881" s="54"/>
      <c r="AM881" s="54"/>
      <c r="AN881" s="54"/>
      <c r="AO881" s="54"/>
      <c r="AQ881" s="61" t="n">
        <f aca="false">AVERAGE(K881:AO881)</f>
        <v>65.7364686660887</v>
      </c>
    </row>
    <row r="882" customFormat="false" ht="12.75" hidden="false" customHeight="false" outlineLevel="0" collapsed="false">
      <c r="A882" s="85" t="n">
        <v>55</v>
      </c>
      <c r="B882" s="2" t="s">
        <v>2351</v>
      </c>
      <c r="C882" s="91" t="s">
        <v>1200</v>
      </c>
      <c r="D882" s="85" t="s">
        <v>2352</v>
      </c>
      <c r="E882" s="85" t="s">
        <v>2353</v>
      </c>
      <c r="F882" s="85" t="s">
        <v>87</v>
      </c>
      <c r="G882" s="50" t="n">
        <v>330.848034667969</v>
      </c>
      <c r="H882" s="7" t="n">
        <v>195.706695556641</v>
      </c>
      <c r="I882" s="8" t="n">
        <v>5</v>
      </c>
      <c r="J882" s="87" t="n">
        <v>0</v>
      </c>
      <c r="K882" s="54"/>
      <c r="L882" s="54"/>
      <c r="M882" s="54"/>
      <c r="N882" s="54"/>
      <c r="O882" s="54"/>
      <c r="P882" s="54"/>
      <c r="Q882" s="54"/>
      <c r="R882" s="54"/>
      <c r="S882" s="54"/>
      <c r="T882" s="54"/>
      <c r="U882" s="54"/>
      <c r="V882" s="54"/>
      <c r="W882" s="54"/>
      <c r="X882" s="54"/>
      <c r="Y882" s="54"/>
      <c r="Z882" s="54" t="s">
        <v>46</v>
      </c>
      <c r="AA882" s="54" t="s">
        <v>46</v>
      </c>
      <c r="AB882" s="55" t="n">
        <v>56.6678416167313</v>
      </c>
      <c r="AC882" s="54"/>
      <c r="AD882" s="54"/>
      <c r="AE882" s="54"/>
      <c r="AF882" s="55" t="n">
        <v>65.0274056029233</v>
      </c>
      <c r="AG882" s="55" t="n">
        <v>74.0114464099896</v>
      </c>
      <c r="AH882" s="54"/>
      <c r="AI882" s="54"/>
      <c r="AJ882" s="54"/>
      <c r="AK882" s="54"/>
      <c r="AL882" s="54"/>
      <c r="AM882" s="54"/>
      <c r="AN882" s="54"/>
      <c r="AO882" s="54"/>
      <c r="AQ882" s="61" t="n">
        <f aca="false">AVERAGE(K882:AO882)</f>
        <v>65.2355645432147</v>
      </c>
    </row>
    <row r="883" customFormat="false" ht="12.75" hidden="false" customHeight="false" outlineLevel="0" collapsed="false">
      <c r="A883" s="85" t="n">
        <v>56</v>
      </c>
      <c r="B883" s="2" t="s">
        <v>2354</v>
      </c>
      <c r="C883" s="91" t="s">
        <v>1026</v>
      </c>
      <c r="D883" s="85" t="s">
        <v>308</v>
      </c>
      <c r="E883" s="85" t="s">
        <v>2355</v>
      </c>
      <c r="F883" s="85" t="s">
        <v>76</v>
      </c>
      <c r="G883" s="50" t="n">
        <v>207.926605224609</v>
      </c>
      <c r="H883" s="7" t="n">
        <v>173.272186279297</v>
      </c>
      <c r="I883" s="8" t="n">
        <v>2</v>
      </c>
      <c r="J883" s="87" t="n">
        <v>0</v>
      </c>
      <c r="K883" s="54"/>
      <c r="L883" s="54"/>
      <c r="M883" s="54"/>
      <c r="N883" s="54"/>
      <c r="O883" s="54"/>
      <c r="P883" s="54"/>
      <c r="Q883" s="54"/>
      <c r="R883" s="54"/>
      <c r="S883" s="54"/>
      <c r="T883" s="54"/>
      <c r="U883" s="54"/>
      <c r="V883" s="54"/>
      <c r="W883" s="54"/>
      <c r="X883" s="55" t="n">
        <v>92.6534653465347</v>
      </c>
      <c r="Y883" s="55" t="n">
        <v>80.6187103988073</v>
      </c>
      <c r="Z883" s="54"/>
      <c r="AA883" s="54"/>
      <c r="AB883" s="54"/>
      <c r="AC883" s="54"/>
      <c r="AD883" s="54"/>
      <c r="AE883" s="54"/>
      <c r="AF883" s="54"/>
      <c r="AG883" s="54"/>
      <c r="AH883" s="54"/>
      <c r="AI883" s="54"/>
      <c r="AJ883" s="54"/>
      <c r="AK883" s="54"/>
      <c r="AL883" s="54"/>
      <c r="AM883" s="54"/>
      <c r="AN883" s="54"/>
      <c r="AO883" s="54"/>
      <c r="AQ883" s="61" t="n">
        <f aca="false">AVERAGE(K883:AO883)</f>
        <v>86.636087872671</v>
      </c>
    </row>
    <row r="884" customFormat="false" ht="12.75" hidden="false" customHeight="false" outlineLevel="0" collapsed="false">
      <c r="A884" s="85" t="n">
        <v>57</v>
      </c>
      <c r="B884" s="2" t="s">
        <v>2356</v>
      </c>
      <c r="C884" s="91" t="s">
        <v>1026</v>
      </c>
      <c r="D884" s="85" t="s">
        <v>2047</v>
      </c>
      <c r="E884" s="85" t="s">
        <v>2357</v>
      </c>
      <c r="F884" s="85" t="s">
        <v>84</v>
      </c>
      <c r="G884" s="50" t="n">
        <v>206.906414794922</v>
      </c>
      <c r="H884" s="7" t="n">
        <v>172.421997070313</v>
      </c>
      <c r="I884" s="8" t="n">
        <v>2</v>
      </c>
      <c r="J884" s="87" t="n">
        <v>0</v>
      </c>
      <c r="K884" s="54"/>
      <c r="L884" s="54"/>
      <c r="M884" s="54"/>
      <c r="N884" s="54"/>
      <c r="O884" s="54"/>
      <c r="P884" s="54"/>
      <c r="Q884" s="54"/>
      <c r="R884" s="54"/>
      <c r="S884" s="54"/>
      <c r="T884" s="54"/>
      <c r="U884" s="54"/>
      <c r="V884" s="54"/>
      <c r="W884" s="54"/>
      <c r="X884" s="54"/>
      <c r="Y884" s="54"/>
      <c r="Z884" s="54"/>
      <c r="AA884" s="54"/>
      <c r="AB884" s="54"/>
      <c r="AC884" s="54"/>
      <c r="AD884" s="54"/>
      <c r="AE884" s="54"/>
      <c r="AF884" s="55" t="n">
        <v>81.585482330468</v>
      </c>
      <c r="AG884" s="55" t="n">
        <v>90.8365261813538</v>
      </c>
      <c r="AH884" s="54"/>
      <c r="AI884" s="54"/>
      <c r="AJ884" s="54"/>
      <c r="AK884" s="54"/>
      <c r="AL884" s="54"/>
      <c r="AM884" s="54"/>
      <c r="AN884" s="54"/>
      <c r="AO884" s="54"/>
      <c r="AQ884" s="61" t="n">
        <f aca="false">AVERAGE(K884:AO884)</f>
        <v>86.2110042559109</v>
      </c>
    </row>
    <row r="885" customFormat="false" ht="12.75" hidden="false" customHeight="false" outlineLevel="0" collapsed="false">
      <c r="A885" s="85" t="n">
        <v>58</v>
      </c>
      <c r="B885" s="2" t="s">
        <v>2358</v>
      </c>
      <c r="C885" s="91" t="s">
        <v>1026</v>
      </c>
      <c r="D885" s="85" t="s">
        <v>2047</v>
      </c>
      <c r="E885" s="85" t="s">
        <v>2359</v>
      </c>
      <c r="F885" s="85" t="s">
        <v>2360</v>
      </c>
      <c r="G885" s="50" t="n">
        <v>198.022119140625</v>
      </c>
      <c r="H885" s="7" t="n">
        <v>165.018432617188</v>
      </c>
      <c r="I885" s="8" t="n">
        <v>3</v>
      </c>
      <c r="J885" s="87" t="n">
        <v>0</v>
      </c>
      <c r="K885" s="54"/>
      <c r="L885" s="54"/>
      <c r="M885" s="54"/>
      <c r="N885" s="54"/>
      <c r="O885" s="54"/>
      <c r="P885" s="54"/>
      <c r="Q885" s="54"/>
      <c r="R885" s="54"/>
      <c r="S885" s="54"/>
      <c r="T885" s="54"/>
      <c r="U885" s="54"/>
      <c r="V885" s="54"/>
      <c r="W885" s="54"/>
      <c r="X885" s="54"/>
      <c r="Y885" s="54"/>
      <c r="Z885" s="55" t="n">
        <v>42.9467300668458</v>
      </c>
      <c r="AA885" s="55" t="n">
        <v>57.1470075537478</v>
      </c>
      <c r="AB885" s="54"/>
      <c r="AC885" s="54"/>
      <c r="AD885" s="54"/>
      <c r="AE885" s="54"/>
      <c r="AF885" s="54"/>
      <c r="AG885" s="55" t="n">
        <v>64.924691921497</v>
      </c>
      <c r="AH885" s="54"/>
      <c r="AI885" s="54"/>
      <c r="AJ885" s="54"/>
      <c r="AK885" s="54"/>
      <c r="AL885" s="54"/>
      <c r="AM885" s="54"/>
      <c r="AN885" s="54"/>
      <c r="AO885" s="54"/>
      <c r="AQ885" s="61" t="n">
        <f aca="false">AVERAGE(K885:AO885)</f>
        <v>55.0061431806969</v>
      </c>
    </row>
    <row r="886" customFormat="false" ht="12.75" hidden="false" customHeight="false" outlineLevel="0" collapsed="false">
      <c r="A886" s="85" t="n">
        <v>59</v>
      </c>
      <c r="B886" s="2" t="s">
        <v>2361</v>
      </c>
      <c r="C886" s="91" t="s">
        <v>1011</v>
      </c>
      <c r="D886" s="85" t="s">
        <v>2362</v>
      </c>
      <c r="E886" s="85" t="s">
        <v>2363</v>
      </c>
      <c r="F886" s="85" t="s">
        <v>538</v>
      </c>
      <c r="G886" s="50" t="n">
        <v>197.248223876953</v>
      </c>
      <c r="H886" s="7" t="n">
        <v>164.373504638672</v>
      </c>
      <c r="I886" s="8" t="n">
        <v>3</v>
      </c>
      <c r="J886" s="87" t="n">
        <v>0</v>
      </c>
      <c r="K886" s="54"/>
      <c r="L886" s="54"/>
      <c r="M886" s="54"/>
      <c r="N886" s="54"/>
      <c r="O886" s="54"/>
      <c r="P886" s="54"/>
      <c r="Q886" s="54"/>
      <c r="R886" s="54"/>
      <c r="S886" s="55" t="n">
        <v>53.2460811147052</v>
      </c>
      <c r="T886" s="54"/>
      <c r="U886" s="54"/>
      <c r="V886" s="55" t="n">
        <v>50.4056097896329</v>
      </c>
      <c r="W886" s="54"/>
      <c r="X886" s="54"/>
      <c r="Y886" s="54"/>
      <c r="Z886" s="54"/>
      <c r="AA886" s="54"/>
      <c r="AB886" s="54"/>
      <c r="AC886" s="54"/>
      <c r="AD886" s="54"/>
      <c r="AE886" s="54"/>
      <c r="AF886" s="54"/>
      <c r="AG886" s="54"/>
      <c r="AH886" s="54"/>
      <c r="AI886" s="54"/>
      <c r="AJ886" s="55" t="n">
        <v>60.7218212104386</v>
      </c>
      <c r="AK886" s="54"/>
      <c r="AL886" s="54"/>
      <c r="AM886" s="54"/>
      <c r="AN886" s="54"/>
      <c r="AO886" s="54"/>
      <c r="AQ886" s="61" t="n">
        <f aca="false">AVERAGE(K886:AO886)</f>
        <v>54.7911707049256</v>
      </c>
    </row>
    <row r="887" customFormat="false" ht="12.75" hidden="false" customHeight="false" outlineLevel="0" collapsed="false">
      <c r="A887" s="85" t="n">
        <v>60</v>
      </c>
      <c r="B887" s="2" t="s">
        <v>2364</v>
      </c>
      <c r="C887" s="91" t="s">
        <v>1011</v>
      </c>
      <c r="D887" s="85" t="s">
        <v>74</v>
      </c>
      <c r="E887" s="85" t="s">
        <v>2365</v>
      </c>
      <c r="F887" s="85" t="s">
        <v>598</v>
      </c>
      <c r="G887" s="50" t="n">
        <v>195.954382324219</v>
      </c>
      <c r="H887" s="7" t="n">
        <v>163.295318603516</v>
      </c>
      <c r="I887" s="8" t="n">
        <v>3</v>
      </c>
      <c r="J887" s="87" t="n">
        <v>0</v>
      </c>
      <c r="K887" s="54"/>
      <c r="L887" s="54"/>
      <c r="M887" s="54"/>
      <c r="N887" s="54"/>
      <c r="O887" s="54"/>
      <c r="P887" s="54"/>
      <c r="Q887" s="54"/>
      <c r="R887" s="54"/>
      <c r="S887" s="55" t="n">
        <v>55.8955204388142</v>
      </c>
      <c r="U887" s="55" t="n">
        <v>58.2511210762332</v>
      </c>
      <c r="V887" s="55" t="n">
        <v>49.1486794476471</v>
      </c>
      <c r="W887" s="54"/>
      <c r="X887" s="54"/>
      <c r="Y887" s="54"/>
      <c r="Z887" s="54"/>
      <c r="AA887" s="54"/>
      <c r="AB887" s="54"/>
      <c r="AC887" s="54"/>
      <c r="AD887" s="54"/>
      <c r="AE887" s="54"/>
      <c r="AF887" s="54"/>
      <c r="AG887" s="54"/>
      <c r="AH887" s="54"/>
      <c r="AI887" s="54"/>
      <c r="AJ887" s="54"/>
      <c r="AK887" s="54"/>
      <c r="AL887" s="54"/>
      <c r="AM887" s="54"/>
      <c r="AN887" s="54"/>
      <c r="AO887" s="54"/>
      <c r="AQ887" s="61" t="n">
        <f aca="false">AVERAGE(K887:AO887)</f>
        <v>54.4317736542315</v>
      </c>
    </row>
    <row r="888" customFormat="false" ht="12.75" hidden="false" customHeight="false" outlineLevel="0" collapsed="false">
      <c r="A888" s="85" t="n">
        <v>61</v>
      </c>
      <c r="B888" s="2" t="s">
        <v>2366</v>
      </c>
      <c r="C888" s="91" t="s">
        <v>1026</v>
      </c>
      <c r="D888" s="85" t="s">
        <v>1049</v>
      </c>
      <c r="E888" s="85" t="s">
        <v>2367</v>
      </c>
      <c r="F888" s="85" t="s">
        <v>164</v>
      </c>
      <c r="G888" s="50" t="n">
        <v>192.952825927734</v>
      </c>
      <c r="H888" s="7" t="n">
        <v>160.794021606445</v>
      </c>
      <c r="I888" s="8" t="n">
        <v>2</v>
      </c>
      <c r="J888" s="87" t="n">
        <v>0</v>
      </c>
      <c r="K888" s="54"/>
      <c r="L888" s="54"/>
      <c r="M888" s="54"/>
      <c r="N888" s="54"/>
      <c r="O888" s="54"/>
      <c r="P888" s="54"/>
      <c r="Q888" s="54"/>
      <c r="R888" s="54"/>
      <c r="S888" s="54"/>
      <c r="T888" s="54"/>
      <c r="U888" s="54"/>
      <c r="V888" s="54"/>
      <c r="W888" s="54"/>
      <c r="X888" s="54"/>
      <c r="Y888" s="54"/>
      <c r="Z888" s="55" t="n">
        <v>86.4834859839023</v>
      </c>
      <c r="AA888" s="55" t="n">
        <v>74.3105402342274</v>
      </c>
      <c r="AB888" s="54"/>
      <c r="AC888" s="54"/>
      <c r="AD888" s="54"/>
      <c r="AE888" s="54"/>
      <c r="AF888" s="54"/>
      <c r="AG888" s="54"/>
      <c r="AH888" s="54"/>
      <c r="AI888" s="54"/>
      <c r="AJ888" s="54"/>
      <c r="AK888" s="54"/>
      <c r="AL888" s="54"/>
      <c r="AM888" s="54"/>
      <c r="AN888" s="54"/>
      <c r="AO888" s="54"/>
      <c r="AQ888" s="61" t="n">
        <f aca="false">AVERAGE(K888:AO888)</f>
        <v>80.3970131090649</v>
      </c>
    </row>
    <row r="889" customFormat="false" ht="12.75" hidden="false" customHeight="false" outlineLevel="0" collapsed="false">
      <c r="A889" s="85" t="n">
        <v>62</v>
      </c>
      <c r="B889" s="2" t="s">
        <v>2368</v>
      </c>
      <c r="C889" s="91" t="s">
        <v>1026</v>
      </c>
      <c r="D889" s="85" t="s">
        <v>156</v>
      </c>
      <c r="E889" s="85" t="s">
        <v>2369</v>
      </c>
      <c r="F889" s="85" t="s">
        <v>151</v>
      </c>
      <c r="G889" s="50" t="n">
        <v>287.771209716797</v>
      </c>
      <c r="H889" s="7" t="n">
        <v>159.809356689453</v>
      </c>
      <c r="I889" s="8" t="n">
        <v>4</v>
      </c>
      <c r="J889" s="87" t="n">
        <v>0</v>
      </c>
      <c r="K889" s="54"/>
      <c r="L889" s="54"/>
      <c r="M889" s="54"/>
      <c r="N889" s="54"/>
      <c r="O889" s="54"/>
      <c r="P889" s="54"/>
      <c r="Q889" s="54"/>
      <c r="R889" s="54"/>
      <c r="S889" s="55" t="n">
        <v>95.4274247491639</v>
      </c>
      <c r="U889" s="55" t="n">
        <v>64.3819241982507</v>
      </c>
      <c r="V889" s="54"/>
      <c r="W889" s="54"/>
      <c r="X889" s="11" t="s">
        <v>46</v>
      </c>
      <c r="Y889" s="11" t="s">
        <v>46</v>
      </c>
      <c r="Z889" s="54"/>
      <c r="AA889" s="54"/>
      <c r="AB889" s="54"/>
      <c r="AC889" s="54"/>
      <c r="AD889" s="54"/>
      <c r="AE889" s="54"/>
      <c r="AF889" s="54"/>
      <c r="AG889" s="54"/>
      <c r="AH889" s="54"/>
      <c r="AI889" s="54"/>
      <c r="AJ889" s="54"/>
      <c r="AK889" s="54"/>
      <c r="AL889" s="54"/>
      <c r="AM889" s="54"/>
      <c r="AN889" s="54"/>
      <c r="AO889" s="54"/>
      <c r="AQ889" s="61" t="n">
        <f aca="false">AVERAGE(K889:AO889)</f>
        <v>79.9046744737073</v>
      </c>
    </row>
    <row r="890" customFormat="false" ht="12.75" hidden="false" customHeight="false" outlineLevel="0" collapsed="false">
      <c r="A890" s="85" t="n">
        <v>63</v>
      </c>
      <c r="B890" s="2" t="s">
        <v>2370</v>
      </c>
      <c r="C890" s="91" t="s">
        <v>1026</v>
      </c>
      <c r="D890" s="85" t="s">
        <v>2371</v>
      </c>
      <c r="E890" s="85" t="s">
        <v>2372</v>
      </c>
      <c r="F890" s="85" t="s">
        <v>1180</v>
      </c>
      <c r="G890" s="50" t="n">
        <v>182.983227539062</v>
      </c>
      <c r="H890" s="7" t="n">
        <v>152.486022949219</v>
      </c>
      <c r="I890" s="8" t="n">
        <v>2</v>
      </c>
      <c r="J890" s="87" t="n">
        <v>0</v>
      </c>
      <c r="K890" s="54"/>
      <c r="L890" s="54"/>
      <c r="M890" s="54"/>
      <c r="N890" s="54"/>
      <c r="O890" s="54"/>
      <c r="P890" s="54"/>
      <c r="Q890" s="54"/>
      <c r="R890" s="54"/>
      <c r="S890" s="54"/>
      <c r="T890" s="54"/>
      <c r="U890" s="54"/>
      <c r="V890" s="54"/>
      <c r="W890" s="54"/>
      <c r="X890" s="54"/>
      <c r="Y890" s="54"/>
      <c r="Z890" s="54"/>
      <c r="AA890" s="54"/>
      <c r="AB890" s="54"/>
      <c r="AC890" s="54"/>
      <c r="AD890" s="54"/>
      <c r="AE890" s="54"/>
      <c r="AF890" s="54"/>
      <c r="AG890" s="54"/>
      <c r="AH890" s="54"/>
      <c r="AI890" s="54"/>
      <c r="AJ890" s="55" t="n">
        <v>71.2535835287985</v>
      </c>
      <c r="AK890" s="55" t="n">
        <v>81.2324438202247</v>
      </c>
      <c r="AL890" s="54"/>
      <c r="AM890" s="54"/>
      <c r="AN890" s="54"/>
      <c r="AO890" s="54"/>
      <c r="AQ890" s="61" t="n">
        <f aca="false">AVERAGE(K890:AO890)</f>
        <v>76.2430136745116</v>
      </c>
    </row>
    <row r="891" customFormat="false" ht="12.75" hidden="false" customHeight="false" outlineLevel="0" collapsed="false">
      <c r="A891" s="85" t="n">
        <v>64</v>
      </c>
      <c r="B891" s="2" t="s">
        <v>2373</v>
      </c>
      <c r="C891" s="91" t="s">
        <v>1026</v>
      </c>
      <c r="D891" s="85" t="s">
        <v>2374</v>
      </c>
      <c r="E891" s="85" t="s">
        <v>2375</v>
      </c>
      <c r="F891" s="85" t="s">
        <v>1177</v>
      </c>
      <c r="G891" s="50" t="n">
        <v>175.235357666016</v>
      </c>
      <c r="H891" s="7" t="n">
        <v>146.029479980469</v>
      </c>
      <c r="I891" s="8" t="n">
        <v>2</v>
      </c>
      <c r="J891" s="87" t="n">
        <v>0</v>
      </c>
      <c r="K891" s="54"/>
      <c r="L891" s="54"/>
      <c r="M891" s="54"/>
      <c r="N891" s="54"/>
      <c r="O891" s="54"/>
      <c r="P891" s="54"/>
      <c r="Q891" s="54"/>
      <c r="R891" s="54"/>
      <c r="S891" s="54"/>
      <c r="T891" s="54"/>
      <c r="U891" s="54"/>
      <c r="V891" s="54"/>
      <c r="W891" s="54"/>
      <c r="X891" s="54"/>
      <c r="Y891" s="54"/>
      <c r="Z891" s="54"/>
      <c r="AA891" s="54"/>
      <c r="AB891" s="54"/>
      <c r="AC891" s="54"/>
      <c r="AD891" s="54"/>
      <c r="AE891" s="54"/>
      <c r="AF891" s="54"/>
      <c r="AG891" s="54"/>
      <c r="AH891" s="55" t="n">
        <v>70.9742790335152</v>
      </c>
      <c r="AI891" s="55" t="n">
        <v>75.0551876379691</v>
      </c>
      <c r="AJ891" s="54"/>
      <c r="AK891" s="54"/>
      <c r="AL891" s="54"/>
      <c r="AM891" s="54"/>
      <c r="AN891" s="54"/>
      <c r="AO891" s="54"/>
      <c r="AQ891" s="61" t="n">
        <f aca="false">AVERAGE(K891:AO891)</f>
        <v>73.0147333357421</v>
      </c>
    </row>
    <row r="892" customFormat="false" ht="12.75" hidden="false" customHeight="false" outlineLevel="0" collapsed="false">
      <c r="A892" s="85" t="n">
        <v>65</v>
      </c>
      <c r="B892" s="2" t="s">
        <v>2376</v>
      </c>
      <c r="C892" s="91" t="s">
        <v>1026</v>
      </c>
      <c r="D892" s="85" t="s">
        <v>853</v>
      </c>
      <c r="E892" s="85" t="s">
        <v>2377</v>
      </c>
      <c r="F892" s="85" t="s">
        <v>54</v>
      </c>
      <c r="G892" s="50" t="n">
        <v>169.400646972656</v>
      </c>
      <c r="H892" s="7" t="n">
        <v>141.167205810547</v>
      </c>
      <c r="I892" s="8" t="n">
        <v>2</v>
      </c>
      <c r="J892" s="87" t="n">
        <v>0</v>
      </c>
      <c r="K892" s="54"/>
      <c r="L892" s="54"/>
      <c r="M892" s="54"/>
      <c r="N892" s="54"/>
      <c r="O892" s="54"/>
      <c r="P892" s="54"/>
      <c r="Q892" s="54"/>
      <c r="R892" s="54"/>
      <c r="S892" s="54"/>
      <c r="T892" s="54"/>
      <c r="U892" s="54"/>
      <c r="V892" s="54"/>
      <c r="W892" s="54"/>
      <c r="X892" s="54"/>
      <c r="Y892" s="54"/>
      <c r="Z892" s="54"/>
      <c r="AA892" s="54"/>
      <c r="AB892" s="54"/>
      <c r="AC892" s="54"/>
      <c r="AD892" s="55" t="n">
        <v>66.6008633093525</v>
      </c>
      <c r="AE892" s="55" t="n">
        <v>74.5663507109005</v>
      </c>
      <c r="AF892" s="54"/>
      <c r="AG892" s="54"/>
      <c r="AH892" s="54"/>
      <c r="AI892" s="54"/>
      <c r="AJ892" s="54"/>
      <c r="AK892" s="54"/>
      <c r="AL892" s="54"/>
      <c r="AM892" s="54"/>
      <c r="AN892" s="54"/>
      <c r="AO892" s="54"/>
      <c r="AQ892" s="61" t="n">
        <f aca="false">AVERAGE(K892:AO892)</f>
        <v>70.5836070101265</v>
      </c>
    </row>
    <row r="893" customFormat="false" ht="12.75" hidden="false" customHeight="false" outlineLevel="0" collapsed="false">
      <c r="A893" s="85" t="n">
        <v>66</v>
      </c>
      <c r="B893" s="2" t="s">
        <v>2378</v>
      </c>
      <c r="C893" s="91" t="s">
        <v>1026</v>
      </c>
      <c r="D893" s="85" t="s">
        <v>762</v>
      </c>
      <c r="E893" s="85" t="s">
        <v>2379</v>
      </c>
      <c r="F893" s="85" t="s">
        <v>562</v>
      </c>
      <c r="G893" s="50" t="n">
        <v>153.648120117188</v>
      </c>
      <c r="H893" s="7" t="n">
        <v>128.040100097656</v>
      </c>
      <c r="I893" s="8" t="n">
        <v>4</v>
      </c>
      <c r="J893" s="87" t="n">
        <v>0</v>
      </c>
      <c r="K893" s="54"/>
      <c r="L893" s="54"/>
      <c r="M893" s="54"/>
      <c r="N893" s="54"/>
      <c r="O893" s="55" t="n">
        <v>37.2714776632302</v>
      </c>
      <c r="P893" s="55" t="n">
        <v>40.3081446633343</v>
      </c>
      <c r="Q893" s="54"/>
      <c r="R893" s="54"/>
      <c r="S893" s="54"/>
      <c r="T893" s="54"/>
      <c r="U893" s="54"/>
      <c r="V893" s="54"/>
      <c r="W893" s="54"/>
      <c r="X893" s="54"/>
      <c r="Y893" s="54"/>
      <c r="Z893" s="54"/>
      <c r="AA893" s="54"/>
      <c r="AB893" s="54"/>
      <c r="AC893" s="54"/>
      <c r="AD893" s="54"/>
      <c r="AE893" s="54"/>
      <c r="AF893" s="54"/>
      <c r="AG893" s="54"/>
      <c r="AH893" s="54"/>
      <c r="AI893" s="54"/>
      <c r="AJ893" s="54"/>
      <c r="AK893" s="54"/>
      <c r="AL893" s="56" t="n">
        <v>10</v>
      </c>
      <c r="AM893" s="55" t="n">
        <v>40.4604733537273</v>
      </c>
      <c r="AN893" s="54"/>
      <c r="AO893" s="54"/>
      <c r="AQ893" s="61" t="n">
        <f aca="false">AVERAGE(K893:AO893)</f>
        <v>32.010023920073</v>
      </c>
    </row>
    <row r="894" customFormat="false" ht="12.75" hidden="false" customHeight="false" outlineLevel="0" collapsed="false">
      <c r="A894" s="85" t="n">
        <v>67</v>
      </c>
      <c r="B894" s="2" t="s">
        <v>2380</v>
      </c>
      <c r="C894" s="91" t="s">
        <v>1026</v>
      </c>
      <c r="D894" s="85" t="s">
        <v>2381</v>
      </c>
      <c r="E894" s="85" t="s">
        <v>2382</v>
      </c>
      <c r="F894" s="85" t="s">
        <v>1648</v>
      </c>
      <c r="G894" s="50" t="n">
        <v>245.578509521484</v>
      </c>
      <c r="H894" s="7" t="n">
        <v>124.64875793457</v>
      </c>
      <c r="I894" s="8" t="n">
        <v>6</v>
      </c>
      <c r="J894" s="87" t="n">
        <v>0</v>
      </c>
      <c r="K894" s="55" t="n">
        <v>58.6847073631215</v>
      </c>
      <c r="L894" s="54"/>
      <c r="M894" s="56" t="n">
        <v>10</v>
      </c>
      <c r="N894" s="55" t="n">
        <v>45.9640537029017</v>
      </c>
      <c r="O894" s="54"/>
      <c r="P894" s="54"/>
      <c r="Q894" s="56" t="n">
        <v>10</v>
      </c>
      <c r="R894" s="54"/>
      <c r="S894" s="54"/>
      <c r="U894" s="54"/>
      <c r="V894" s="54"/>
      <c r="W894" s="54"/>
      <c r="X894" s="54"/>
      <c r="Y894" s="54"/>
      <c r="Z894" s="54"/>
      <c r="AA894" s="54"/>
      <c r="AB894" s="11" t="s">
        <v>46</v>
      </c>
      <c r="AC894" s="11" t="s">
        <v>46</v>
      </c>
      <c r="AD894" s="54"/>
      <c r="AE894" s="54"/>
      <c r="AF894" s="54"/>
      <c r="AG894" s="54"/>
      <c r="AH894" s="54"/>
      <c r="AI894" s="54"/>
      <c r="AJ894" s="54"/>
      <c r="AK894" s="54"/>
      <c r="AL894" s="54"/>
      <c r="AM894" s="54"/>
      <c r="AN894" s="54"/>
      <c r="AO894" s="54"/>
      <c r="AQ894" s="61" t="n">
        <f aca="false">AVERAGE(K894:AO894)</f>
        <v>31.1621902665058</v>
      </c>
    </row>
    <row r="895" customFormat="false" ht="12.75" hidden="false" customHeight="false" outlineLevel="0" collapsed="false">
      <c r="A895" s="85" t="n">
        <v>68</v>
      </c>
      <c r="B895" s="2" t="s">
        <v>2383</v>
      </c>
      <c r="C895" s="91" t="s">
        <v>1026</v>
      </c>
      <c r="D895" s="85" t="s">
        <v>2384</v>
      </c>
      <c r="E895" s="85" t="s">
        <v>2385</v>
      </c>
      <c r="F895" s="85" t="s">
        <v>567</v>
      </c>
      <c r="G895" s="50" t="n">
        <v>143.997445678711</v>
      </c>
      <c r="H895" s="7" t="n">
        <v>119.997863769531</v>
      </c>
      <c r="I895" s="8" t="n">
        <v>2</v>
      </c>
      <c r="J895" s="87" t="n">
        <v>0</v>
      </c>
      <c r="K895" s="54"/>
      <c r="L895" s="54"/>
      <c r="M895" s="54"/>
      <c r="N895" s="54"/>
      <c r="O895" s="54"/>
      <c r="P895" s="54"/>
      <c r="Q895" s="54"/>
      <c r="R895" s="54"/>
      <c r="S895" s="55" t="n">
        <v>68.1841644097499</v>
      </c>
      <c r="U895" s="55" t="n">
        <v>51.8137024870953</v>
      </c>
      <c r="V895" s="54"/>
      <c r="W895" s="54"/>
      <c r="X895" s="54"/>
      <c r="Y895" s="54"/>
      <c r="Z895" s="54"/>
      <c r="AA895" s="54"/>
      <c r="AB895" s="54"/>
      <c r="AC895" s="54"/>
      <c r="AD895" s="54"/>
      <c r="AE895" s="54"/>
      <c r="AF895" s="54"/>
      <c r="AG895" s="54"/>
      <c r="AH895" s="54"/>
      <c r="AI895" s="54"/>
      <c r="AJ895" s="54"/>
      <c r="AK895" s="54"/>
      <c r="AL895" s="54"/>
      <c r="AM895" s="54"/>
      <c r="AN895" s="54"/>
      <c r="AO895" s="54"/>
      <c r="AQ895" s="61" t="n">
        <f aca="false">AVERAGE(K895:AO895)</f>
        <v>59.9989334484226</v>
      </c>
    </row>
    <row r="896" customFormat="false" ht="12.75" hidden="false" customHeight="false" outlineLevel="0" collapsed="false">
      <c r="A896" s="85" t="n">
        <v>69</v>
      </c>
      <c r="B896" s="2" t="s">
        <v>2386</v>
      </c>
      <c r="C896" s="91" t="s">
        <v>1026</v>
      </c>
      <c r="D896" s="85" t="s">
        <v>688</v>
      </c>
      <c r="E896" s="85" t="s">
        <v>2387</v>
      </c>
      <c r="F896" s="85" t="s">
        <v>147</v>
      </c>
      <c r="G896" s="50" t="n">
        <v>143.354901123047</v>
      </c>
      <c r="H896" s="7" t="n">
        <v>119.462417602539</v>
      </c>
      <c r="I896" s="8" t="n">
        <v>2</v>
      </c>
      <c r="J896" s="87" t="n">
        <v>0</v>
      </c>
      <c r="K896" s="54"/>
      <c r="L896" s="54"/>
      <c r="M896" s="54"/>
      <c r="N896" s="54"/>
      <c r="O896" s="54"/>
      <c r="P896" s="54"/>
      <c r="Q896" s="54"/>
      <c r="R896" s="54"/>
      <c r="S896" s="55" t="n">
        <v>70.7892821700298</v>
      </c>
      <c r="U896" s="55" t="n">
        <v>48.6731320255676</v>
      </c>
      <c r="V896" s="54"/>
      <c r="W896" s="54"/>
      <c r="X896" s="54"/>
      <c r="Y896" s="54"/>
      <c r="Z896" s="54"/>
      <c r="AA896" s="54"/>
      <c r="AB896" s="54"/>
      <c r="AC896" s="54"/>
      <c r="AD896" s="54"/>
      <c r="AE896" s="54"/>
      <c r="AF896" s="54"/>
      <c r="AG896" s="54"/>
      <c r="AH896" s="54"/>
      <c r="AI896" s="54"/>
      <c r="AJ896" s="54"/>
      <c r="AK896" s="54"/>
      <c r="AL896" s="54"/>
      <c r="AM896" s="54"/>
      <c r="AN896" s="54"/>
      <c r="AO896" s="54"/>
      <c r="AQ896" s="61" t="n">
        <f aca="false">AVERAGE(K896:AO896)</f>
        <v>59.7312070977987</v>
      </c>
    </row>
    <row r="897" customFormat="false" ht="12.75" hidden="false" customHeight="false" outlineLevel="0" collapsed="false">
      <c r="A897" s="85" t="n">
        <v>70</v>
      </c>
      <c r="B897" s="2" t="s">
        <v>2388</v>
      </c>
      <c r="C897" s="91" t="s">
        <v>1026</v>
      </c>
      <c r="D897" s="85" t="s">
        <v>2389</v>
      </c>
      <c r="E897" s="85" t="s">
        <v>2390</v>
      </c>
      <c r="F897" s="85" t="s">
        <v>2360</v>
      </c>
      <c r="G897" s="50" t="n">
        <v>142.885025024414</v>
      </c>
      <c r="H897" s="7" t="n">
        <v>119.070846557617</v>
      </c>
      <c r="I897" s="8" t="n">
        <v>2</v>
      </c>
      <c r="J897" s="87" t="n">
        <v>0</v>
      </c>
      <c r="K897" s="54"/>
      <c r="L897" s="54"/>
      <c r="M897" s="54"/>
      <c r="N897" s="54"/>
      <c r="O897" s="54"/>
      <c r="P897" s="54"/>
      <c r="Q897" s="54"/>
      <c r="R897" s="54"/>
      <c r="S897" s="54"/>
      <c r="T897" s="54"/>
      <c r="U897" s="54"/>
      <c r="V897" s="54"/>
      <c r="W897" s="54"/>
      <c r="X897" s="54"/>
      <c r="Y897" s="54"/>
      <c r="Z897" s="54"/>
      <c r="AA897" s="54"/>
      <c r="AB897" s="54"/>
      <c r="AC897" s="54"/>
      <c r="AD897" s="54"/>
      <c r="AE897" s="54"/>
      <c r="AF897" s="55" t="n">
        <v>60.6159523133693</v>
      </c>
      <c r="AG897" s="55" t="n">
        <v>58.4549003492911</v>
      </c>
      <c r="AH897" s="54"/>
      <c r="AI897" s="54"/>
      <c r="AJ897" s="54"/>
      <c r="AK897" s="54"/>
      <c r="AL897" s="54"/>
      <c r="AM897" s="54"/>
      <c r="AN897" s="54"/>
      <c r="AO897" s="54"/>
      <c r="AQ897" s="61" t="n">
        <f aca="false">AVERAGE(K897:AO897)</f>
        <v>59.5354263313302</v>
      </c>
    </row>
    <row r="898" customFormat="false" ht="12.75" hidden="false" customHeight="false" outlineLevel="0" collapsed="false">
      <c r="A898" s="85" t="n">
        <v>71</v>
      </c>
      <c r="B898" s="2" t="s">
        <v>2391</v>
      </c>
      <c r="C898" s="91" t="s">
        <v>1026</v>
      </c>
      <c r="D898" s="85" t="s">
        <v>2392</v>
      </c>
      <c r="E898" s="85" t="s">
        <v>2393</v>
      </c>
      <c r="F898" s="85" t="s">
        <v>151</v>
      </c>
      <c r="G898" s="50" t="n">
        <v>236.690112304688</v>
      </c>
      <c r="H898" s="7" t="n">
        <v>117.241752624512</v>
      </c>
      <c r="I898" s="8" t="n">
        <v>4</v>
      </c>
      <c r="J898" s="87" t="n">
        <v>0</v>
      </c>
      <c r="K898" s="54"/>
      <c r="L898" s="54"/>
      <c r="M898" s="54"/>
      <c r="N898" s="54"/>
      <c r="O898" s="54"/>
      <c r="P898" s="54"/>
      <c r="Q898" s="55" t="n">
        <v>61.3468075333027</v>
      </c>
      <c r="R898" s="55" t="n">
        <v>55.8949416342412</v>
      </c>
      <c r="S898" s="54"/>
      <c r="U898" s="54"/>
      <c r="V898" s="54"/>
      <c r="W898" s="54"/>
      <c r="X898" s="11" t="s">
        <v>46</v>
      </c>
      <c r="Y898" s="11" t="s">
        <v>46</v>
      </c>
      <c r="Z898" s="54"/>
      <c r="AA898" s="54"/>
      <c r="AB898" s="54"/>
      <c r="AC898" s="54"/>
      <c r="AD898" s="54"/>
      <c r="AE898" s="54"/>
      <c r="AF898" s="54"/>
      <c r="AG898" s="54"/>
      <c r="AH898" s="54"/>
      <c r="AI898" s="54"/>
      <c r="AJ898" s="54"/>
      <c r="AK898" s="54"/>
      <c r="AL898" s="54"/>
      <c r="AM898" s="54"/>
      <c r="AN898" s="54"/>
      <c r="AO898" s="54"/>
      <c r="AQ898" s="61" t="n">
        <f aca="false">AVERAGE(K898:AO898)</f>
        <v>58.620874583772</v>
      </c>
    </row>
    <row r="899" customFormat="false" ht="12.75" hidden="false" customHeight="false" outlineLevel="0" collapsed="false">
      <c r="A899" s="85" t="n">
        <v>72</v>
      </c>
      <c r="B899" s="2" t="s">
        <v>2394</v>
      </c>
      <c r="C899" s="91" t="s">
        <v>1026</v>
      </c>
      <c r="D899" s="85" t="s">
        <v>1228</v>
      </c>
      <c r="E899" s="85" t="s">
        <v>2395</v>
      </c>
      <c r="F899" s="85" t="s">
        <v>407</v>
      </c>
      <c r="G899" s="50" t="n">
        <v>140.198941040039</v>
      </c>
      <c r="H899" s="7" t="n">
        <v>116.832450866699</v>
      </c>
      <c r="I899" s="8" t="n">
        <v>2</v>
      </c>
      <c r="J899" s="87" t="n">
        <v>0</v>
      </c>
      <c r="K899" s="54"/>
      <c r="L899" s="54"/>
      <c r="M899" s="54"/>
      <c r="N899" s="54"/>
      <c r="O899" s="54"/>
      <c r="P899" s="54"/>
      <c r="Q899" s="54"/>
      <c r="R899" s="54"/>
      <c r="S899" s="54"/>
      <c r="T899" s="54"/>
      <c r="U899" s="54"/>
      <c r="V899" s="54"/>
      <c r="W899" s="54"/>
      <c r="X899" s="54"/>
      <c r="Y899" s="54"/>
      <c r="Z899" s="54"/>
      <c r="AA899" s="54"/>
      <c r="AB899" s="54"/>
      <c r="AC899" s="54"/>
      <c r="AD899" s="54"/>
      <c r="AE899" s="54"/>
      <c r="AF899" s="54"/>
      <c r="AG899" s="54"/>
      <c r="AH899" s="54"/>
      <c r="AI899" s="54"/>
      <c r="AJ899" s="55" t="n">
        <v>49.2257832193014</v>
      </c>
      <c r="AK899" s="55" t="n">
        <v>67.6066627703098</v>
      </c>
      <c r="AL899" s="54"/>
      <c r="AM899" s="54"/>
      <c r="AN899" s="54"/>
      <c r="AO899" s="54"/>
      <c r="AQ899" s="61" t="n">
        <f aca="false">AVERAGE(K899:AO899)</f>
        <v>58.4162229948056</v>
      </c>
    </row>
    <row r="900" customFormat="false" ht="12.75" hidden="false" customHeight="false" outlineLevel="0" collapsed="false">
      <c r="A900" s="85" t="n">
        <v>73</v>
      </c>
      <c r="B900" s="2" t="s">
        <v>2396</v>
      </c>
      <c r="C900" s="91" t="s">
        <v>1026</v>
      </c>
      <c r="D900" s="85" t="s">
        <v>2397</v>
      </c>
      <c r="E900" s="85" t="s">
        <v>2398</v>
      </c>
      <c r="F900" s="85" t="s">
        <v>2399</v>
      </c>
      <c r="G900" s="50" t="n">
        <v>135.298608398438</v>
      </c>
      <c r="H900" s="7" t="n">
        <v>112.748840332031</v>
      </c>
      <c r="I900" s="8" t="n">
        <v>2</v>
      </c>
      <c r="J900" s="87" t="n">
        <v>0</v>
      </c>
      <c r="K900" s="54"/>
      <c r="L900" s="54"/>
      <c r="M900" s="54"/>
      <c r="N900" s="54"/>
      <c r="O900" s="54"/>
      <c r="P900" s="54"/>
      <c r="Q900" s="54"/>
      <c r="R900" s="54"/>
      <c r="S900" s="54"/>
      <c r="T900" s="54"/>
      <c r="U900" s="54"/>
      <c r="V900" s="54"/>
      <c r="W900" s="54"/>
      <c r="X900" s="54"/>
      <c r="Y900" s="54"/>
      <c r="Z900" s="54"/>
      <c r="AA900" s="54"/>
      <c r="AB900" s="54"/>
      <c r="AC900" s="54"/>
      <c r="AD900" s="54"/>
      <c r="AE900" s="54"/>
      <c r="AF900" s="55" t="n">
        <v>53.4409409409409</v>
      </c>
      <c r="AG900" s="55" t="n">
        <v>59.3079007713154</v>
      </c>
      <c r="AH900" s="54"/>
      <c r="AI900" s="54"/>
      <c r="AJ900" s="54"/>
      <c r="AK900" s="54"/>
      <c r="AL900" s="54"/>
      <c r="AM900" s="54"/>
      <c r="AN900" s="54"/>
      <c r="AO900" s="54"/>
      <c r="AQ900" s="61" t="n">
        <f aca="false">AVERAGE(K900:AO900)</f>
        <v>56.3744208561282</v>
      </c>
    </row>
    <row r="901" customFormat="false" ht="12.75" hidden="false" customHeight="false" outlineLevel="0" collapsed="false">
      <c r="A901" s="85" t="n">
        <v>74</v>
      </c>
      <c r="B901" s="2" t="s">
        <v>2400</v>
      </c>
      <c r="C901" s="91" t="s">
        <v>1026</v>
      </c>
      <c r="D901" s="85" t="s">
        <v>744</v>
      </c>
      <c r="E901" s="85" t="s">
        <v>2401</v>
      </c>
      <c r="F901" s="85" t="s">
        <v>764</v>
      </c>
      <c r="G901" s="50" t="n">
        <v>134.895034790039</v>
      </c>
      <c r="H901" s="7" t="n">
        <v>112.412536621094</v>
      </c>
      <c r="I901" s="8" t="n">
        <v>2</v>
      </c>
      <c r="J901" s="87" t="n">
        <v>0</v>
      </c>
      <c r="K901" s="54"/>
      <c r="L901" s="54"/>
      <c r="M901" s="55" t="n">
        <v>61.3266097750194</v>
      </c>
      <c r="N901" s="55" t="n">
        <v>51.0859205776173</v>
      </c>
      <c r="O901" s="54"/>
      <c r="P901" s="54"/>
      <c r="Q901" s="54"/>
      <c r="R901" s="54"/>
      <c r="S901" s="54"/>
      <c r="U901" s="54"/>
      <c r="V901" s="54"/>
      <c r="W901" s="54"/>
      <c r="X901" s="54"/>
      <c r="Y901" s="54"/>
      <c r="Z901" s="54"/>
      <c r="AA901" s="54"/>
      <c r="AB901" s="54"/>
      <c r="AC901" s="54"/>
      <c r="AD901" s="54"/>
      <c r="AE901" s="54"/>
      <c r="AF901" s="54"/>
      <c r="AG901" s="54"/>
      <c r="AH901" s="54"/>
      <c r="AI901" s="54"/>
      <c r="AJ901" s="54"/>
      <c r="AK901" s="54"/>
      <c r="AL901" s="54"/>
      <c r="AM901" s="54"/>
      <c r="AN901" s="54"/>
      <c r="AO901" s="54"/>
      <c r="AQ901" s="61" t="n">
        <f aca="false">AVERAGE(K901:AO901)</f>
        <v>56.2062651763184</v>
      </c>
    </row>
    <row r="902" customFormat="false" ht="12.75" hidden="false" customHeight="false" outlineLevel="0" collapsed="false">
      <c r="A902" s="85" t="n">
        <v>75</v>
      </c>
      <c r="B902" s="2" t="s">
        <v>2402</v>
      </c>
      <c r="C902" s="91" t="s">
        <v>1026</v>
      </c>
      <c r="D902" s="85" t="s">
        <v>106</v>
      </c>
      <c r="E902" s="85" t="s">
        <v>2403</v>
      </c>
      <c r="F902" s="85" t="s">
        <v>838</v>
      </c>
      <c r="G902" s="50" t="n">
        <v>133.420495605469</v>
      </c>
      <c r="H902" s="7" t="n">
        <v>111.183746337891</v>
      </c>
      <c r="I902" s="8" t="n">
        <v>2</v>
      </c>
      <c r="J902" s="87" t="n">
        <v>0</v>
      </c>
      <c r="K902" s="55" t="n">
        <v>55.5886736214605</v>
      </c>
      <c r="L902" s="55" t="n">
        <v>55.5950752393981</v>
      </c>
      <c r="M902" s="54"/>
      <c r="N902" s="54"/>
      <c r="O902" s="54"/>
      <c r="P902" s="54"/>
      <c r="Q902" s="54"/>
      <c r="R902" s="54"/>
      <c r="S902" s="54"/>
      <c r="U902" s="54"/>
      <c r="V902" s="54"/>
      <c r="W902" s="54"/>
      <c r="X902" s="54"/>
      <c r="Y902" s="54"/>
      <c r="Z902" s="54"/>
      <c r="AA902" s="54"/>
      <c r="AB902" s="54"/>
      <c r="AC902" s="54"/>
      <c r="AD902" s="54"/>
      <c r="AE902" s="54"/>
      <c r="AF902" s="54"/>
      <c r="AG902" s="54"/>
      <c r="AH902" s="54"/>
      <c r="AI902" s="54"/>
      <c r="AJ902" s="54"/>
      <c r="AK902" s="54"/>
      <c r="AL902" s="54"/>
      <c r="AM902" s="54"/>
      <c r="AN902" s="54"/>
      <c r="AO902" s="54"/>
      <c r="AQ902" s="61" t="n">
        <f aca="false">AVERAGE(K902:AO902)</f>
        <v>55.5918744304293</v>
      </c>
    </row>
    <row r="903" customFormat="false" ht="12.75" hidden="false" customHeight="false" outlineLevel="0" collapsed="false">
      <c r="A903" s="85" t="n">
        <v>76</v>
      </c>
      <c r="B903" s="2" t="s">
        <v>2404</v>
      </c>
      <c r="C903" s="91" t="s">
        <v>1026</v>
      </c>
      <c r="D903" s="85" t="s">
        <v>1150</v>
      </c>
      <c r="E903" s="85" t="s">
        <v>2405</v>
      </c>
      <c r="F903" s="85" t="s">
        <v>147</v>
      </c>
      <c r="G903" s="50" t="n">
        <v>129.451739501953</v>
      </c>
      <c r="H903" s="7" t="n">
        <v>107.876449584961</v>
      </c>
      <c r="I903" s="8" t="n">
        <v>2</v>
      </c>
      <c r="J903" s="87" t="n">
        <v>0</v>
      </c>
      <c r="K903" s="54"/>
      <c r="L903" s="54"/>
      <c r="M903" s="54"/>
      <c r="N903" s="54"/>
      <c r="O903" s="54"/>
      <c r="P903" s="54"/>
      <c r="Q903" s="54"/>
      <c r="R903" s="54"/>
      <c r="S903" s="55" t="n">
        <v>58.8466932490032</v>
      </c>
      <c r="U903" s="55" t="n">
        <v>49.0297513321492</v>
      </c>
      <c r="V903" s="54"/>
      <c r="W903" s="54"/>
      <c r="X903" s="54"/>
      <c r="Y903" s="54"/>
      <c r="Z903" s="54"/>
      <c r="AA903" s="54"/>
      <c r="AB903" s="54"/>
      <c r="AC903" s="54"/>
      <c r="AD903" s="54"/>
      <c r="AE903" s="54"/>
      <c r="AF903" s="54"/>
      <c r="AG903" s="54"/>
      <c r="AH903" s="54"/>
      <c r="AI903" s="54"/>
      <c r="AJ903" s="54"/>
      <c r="AK903" s="54"/>
      <c r="AL903" s="54"/>
      <c r="AM903" s="54"/>
      <c r="AN903" s="54"/>
      <c r="AO903" s="54"/>
      <c r="AQ903" s="61" t="n">
        <f aca="false">AVERAGE(K903:AO903)</f>
        <v>53.9382222905762</v>
      </c>
    </row>
    <row r="904" customFormat="false" ht="12.75" hidden="false" customHeight="false" outlineLevel="0" collapsed="false">
      <c r="A904" s="85" t="n">
        <v>77</v>
      </c>
      <c r="B904" s="2" t="s">
        <v>2406</v>
      </c>
      <c r="C904" s="91" t="s">
        <v>1026</v>
      </c>
      <c r="D904" s="85" t="s">
        <v>293</v>
      </c>
      <c r="E904" s="85" t="s">
        <v>2407</v>
      </c>
      <c r="F904" s="85" t="s">
        <v>2134</v>
      </c>
      <c r="G904" s="50" t="n">
        <v>129.354071044922</v>
      </c>
      <c r="H904" s="7" t="n">
        <v>107.795059204102</v>
      </c>
      <c r="I904" s="8" t="n">
        <v>2</v>
      </c>
      <c r="J904" s="87" t="n">
        <v>0</v>
      </c>
      <c r="K904" s="54"/>
      <c r="L904" s="54"/>
      <c r="M904" s="54"/>
      <c r="N904" s="54"/>
      <c r="O904" s="54"/>
      <c r="P904" s="54"/>
      <c r="Q904" s="54"/>
      <c r="R904" s="54"/>
      <c r="S904" s="55" t="n">
        <v>49.940723453909</v>
      </c>
      <c r="U904" s="55" t="n">
        <v>57.8543358658632</v>
      </c>
      <c r="V904" s="54"/>
      <c r="W904" s="54"/>
      <c r="X904" s="54"/>
      <c r="Y904" s="54"/>
      <c r="Z904" s="54"/>
      <c r="AA904" s="54"/>
      <c r="AB904" s="54"/>
      <c r="AC904" s="54"/>
      <c r="AD904" s="54"/>
      <c r="AE904" s="54"/>
      <c r="AF904" s="54"/>
      <c r="AG904" s="54"/>
      <c r="AH904" s="54"/>
      <c r="AI904" s="54"/>
      <c r="AJ904" s="54"/>
      <c r="AK904" s="54"/>
      <c r="AL904" s="54"/>
      <c r="AM904" s="54"/>
      <c r="AN904" s="54"/>
      <c r="AO904" s="54"/>
      <c r="AQ904" s="61" t="n">
        <f aca="false">AVERAGE(K904:AO904)</f>
        <v>53.8975296598861</v>
      </c>
    </row>
    <row r="905" customFormat="false" ht="12.75" hidden="false" customHeight="false" outlineLevel="0" collapsed="false">
      <c r="A905" s="85" t="n">
        <v>78</v>
      </c>
      <c r="B905" s="2" t="s">
        <v>2408</v>
      </c>
      <c r="C905" s="91" t="s">
        <v>1026</v>
      </c>
      <c r="D905" s="85" t="s">
        <v>2409</v>
      </c>
      <c r="E905" s="85" t="s">
        <v>2410</v>
      </c>
      <c r="F905" s="85" t="s">
        <v>520</v>
      </c>
      <c r="G905" s="50" t="n">
        <v>224.404650878906</v>
      </c>
      <c r="H905" s="7" t="n">
        <v>107.003883361816</v>
      </c>
      <c r="I905" s="8" t="n">
        <v>4</v>
      </c>
      <c r="J905" s="87" t="n">
        <v>0</v>
      </c>
      <c r="K905" s="54"/>
      <c r="L905" s="54"/>
      <c r="M905" s="54"/>
      <c r="N905" s="54"/>
      <c r="O905" s="54"/>
      <c r="P905" s="54"/>
      <c r="Q905" s="54"/>
      <c r="R905" s="54"/>
      <c r="S905" s="55" t="n">
        <v>63.153607791058</v>
      </c>
      <c r="T905" s="12"/>
      <c r="U905" s="55" t="n">
        <v>43.8502779984114</v>
      </c>
      <c r="V905" s="54"/>
      <c r="W905" s="54"/>
      <c r="X905" s="54"/>
      <c r="Y905" s="54"/>
      <c r="Z905" s="54"/>
      <c r="AA905" s="54"/>
      <c r="AB905" s="54"/>
      <c r="AC905" s="54"/>
      <c r="AD905" s="54"/>
      <c r="AE905" s="54"/>
      <c r="AF905" s="63" t="s">
        <v>46</v>
      </c>
      <c r="AG905" s="63" t="s">
        <v>46</v>
      </c>
      <c r="AH905" s="54"/>
      <c r="AI905" s="54"/>
      <c r="AJ905" s="54"/>
      <c r="AK905" s="54"/>
      <c r="AL905" s="54"/>
      <c r="AM905" s="54"/>
      <c r="AN905" s="54"/>
      <c r="AO905" s="54"/>
      <c r="AQ905" s="61" t="n">
        <f aca="false">AVERAGE(K905:AO905)</f>
        <v>53.5019428947347</v>
      </c>
    </row>
    <row r="906" customFormat="false" ht="12.75" hidden="false" customHeight="false" outlineLevel="0" collapsed="false">
      <c r="A906" s="85" t="n">
        <v>79</v>
      </c>
      <c r="B906" s="2" t="s">
        <v>2411</v>
      </c>
      <c r="C906" s="91" t="s">
        <v>1011</v>
      </c>
      <c r="D906" s="85" t="s">
        <v>1944</v>
      </c>
      <c r="E906" s="85" t="s">
        <v>2412</v>
      </c>
      <c r="F906" s="85" t="s">
        <v>2399</v>
      </c>
      <c r="G906" s="50" t="n">
        <v>122.890493774414</v>
      </c>
      <c r="H906" s="7" t="n">
        <v>102.408744812012</v>
      </c>
      <c r="I906" s="8" t="n">
        <v>2</v>
      </c>
      <c r="J906" s="87" t="n">
        <v>0</v>
      </c>
      <c r="K906" s="54"/>
      <c r="L906" s="54"/>
      <c r="M906" s="54"/>
      <c r="N906" s="54"/>
      <c r="O906" s="54"/>
      <c r="P906" s="54"/>
      <c r="Q906" s="54"/>
      <c r="R906" s="54"/>
      <c r="S906" s="55" t="n">
        <v>53.5525525525526</v>
      </c>
      <c r="T906" s="12"/>
      <c r="U906" s="55" t="n">
        <v>48.8561946902655</v>
      </c>
      <c r="V906" s="54"/>
      <c r="W906" s="54"/>
      <c r="X906" s="54"/>
      <c r="Y906" s="54"/>
      <c r="Z906" s="54"/>
      <c r="AA906" s="54"/>
      <c r="AB906" s="54"/>
      <c r="AC906" s="54"/>
      <c r="AD906" s="54"/>
      <c r="AE906" s="54"/>
      <c r="AF906" s="54"/>
      <c r="AG906" s="54"/>
      <c r="AH906" s="54"/>
      <c r="AI906" s="54"/>
      <c r="AJ906" s="54"/>
      <c r="AK906" s="54"/>
      <c r="AL906" s="54"/>
      <c r="AM906" s="54"/>
      <c r="AN906" s="54"/>
      <c r="AO906" s="54"/>
      <c r="AQ906" s="61" t="n">
        <f aca="false">AVERAGE(K906:AO906)</f>
        <v>51.204373621409</v>
      </c>
    </row>
    <row r="907" customFormat="false" ht="12.75" hidden="false" customHeight="false" outlineLevel="0" collapsed="false">
      <c r="A907" s="85" t="n">
        <v>80</v>
      </c>
      <c r="B907" s="2" t="s">
        <v>2413</v>
      </c>
      <c r="C907" s="91" t="s">
        <v>1026</v>
      </c>
      <c r="D907" s="85" t="s">
        <v>325</v>
      </c>
      <c r="E907" s="85" t="s">
        <v>2414</v>
      </c>
      <c r="F907" s="85" t="s">
        <v>1177</v>
      </c>
      <c r="G907" s="50" t="n">
        <v>116.068798828125</v>
      </c>
      <c r="H907" s="7" t="n">
        <v>96.7239990234375</v>
      </c>
      <c r="I907" s="8" t="n">
        <v>2</v>
      </c>
      <c r="J907" s="87" t="n">
        <v>0</v>
      </c>
      <c r="K907" s="54"/>
      <c r="L907" s="54"/>
      <c r="M907" s="55" t="n">
        <v>50.3583373148591</v>
      </c>
      <c r="N907" s="55" t="n">
        <v>46.3656618610747</v>
      </c>
      <c r="O907" s="54"/>
      <c r="P907" s="54"/>
      <c r="Q907" s="54"/>
      <c r="R907" s="54"/>
      <c r="S907" s="54"/>
      <c r="U907" s="54"/>
      <c r="V907" s="54"/>
      <c r="W907" s="54"/>
      <c r="X907" s="54"/>
      <c r="Y907" s="54"/>
      <c r="Z907" s="54"/>
      <c r="AA907" s="54"/>
      <c r="AB907" s="54"/>
      <c r="AC907" s="54"/>
      <c r="AD907" s="54"/>
      <c r="AE907" s="54"/>
      <c r="AF907" s="54"/>
      <c r="AG907" s="54"/>
      <c r="AH907" s="54"/>
      <c r="AI907" s="54"/>
      <c r="AJ907" s="54"/>
      <c r="AK907" s="54"/>
      <c r="AL907" s="54"/>
      <c r="AM907" s="54"/>
      <c r="AN907" s="54"/>
      <c r="AO907" s="54"/>
      <c r="AQ907" s="61" t="n">
        <f aca="false">AVERAGE(K907:AO907)</f>
        <v>48.3619995879669</v>
      </c>
    </row>
    <row r="908" customFormat="false" ht="12.75" hidden="false" customHeight="false" outlineLevel="0" collapsed="false">
      <c r="A908" s="85" t="n">
        <v>81</v>
      </c>
      <c r="B908" s="2" t="s">
        <v>2415</v>
      </c>
      <c r="C908" s="91" t="s">
        <v>1200</v>
      </c>
      <c r="D908" s="85" t="s">
        <v>423</v>
      </c>
      <c r="E908" s="85" t="s">
        <v>2416</v>
      </c>
      <c r="F908" s="85" t="s">
        <v>240</v>
      </c>
      <c r="G908" s="50" t="n">
        <v>106.345294189453</v>
      </c>
      <c r="H908" s="7" t="n">
        <v>88.6210784912109</v>
      </c>
      <c r="I908" s="8" t="n">
        <v>1</v>
      </c>
      <c r="J908" s="87" t="n">
        <v>0</v>
      </c>
      <c r="K908" s="54"/>
      <c r="L908" s="54"/>
      <c r="M908" s="55" t="n">
        <v>88.6210762331839</v>
      </c>
      <c r="N908" s="54"/>
      <c r="O908" s="54"/>
      <c r="P908" s="54"/>
      <c r="Q908" s="54"/>
      <c r="R908" s="54"/>
      <c r="S908" s="54"/>
      <c r="T908" s="12"/>
      <c r="U908" s="54"/>
      <c r="V908" s="54"/>
      <c r="W908" s="54"/>
      <c r="X908" s="54"/>
      <c r="Y908" s="54"/>
      <c r="Z908" s="54"/>
      <c r="AA908" s="54"/>
      <c r="AB908" s="54"/>
      <c r="AC908" s="54"/>
      <c r="AD908" s="54"/>
      <c r="AE908" s="54"/>
      <c r="AF908" s="54"/>
      <c r="AG908" s="54"/>
      <c r="AH908" s="54"/>
      <c r="AI908" s="54"/>
      <c r="AJ908" s="54"/>
      <c r="AK908" s="54"/>
      <c r="AL908" s="54"/>
      <c r="AM908" s="54"/>
      <c r="AN908" s="54"/>
      <c r="AO908" s="54"/>
      <c r="AQ908" s="61" t="n">
        <f aca="false">AVERAGE(K908:AO908)</f>
        <v>88.6210762331839</v>
      </c>
    </row>
    <row r="909" customFormat="false" ht="12.75" hidden="false" customHeight="false" outlineLevel="0" collapsed="false">
      <c r="A909" s="85" t="n">
        <v>82</v>
      </c>
      <c r="B909" s="2" t="s">
        <v>2417</v>
      </c>
      <c r="C909" s="91" t="s">
        <v>1026</v>
      </c>
      <c r="D909" s="85" t="s">
        <v>569</v>
      </c>
      <c r="E909" s="85" t="s">
        <v>2418</v>
      </c>
      <c r="F909" s="85" t="s">
        <v>310</v>
      </c>
      <c r="G909" s="50" t="n">
        <v>99.2440979003906</v>
      </c>
      <c r="H909" s="7" t="n">
        <v>82.7034149169922</v>
      </c>
      <c r="I909" s="8" t="n">
        <v>2</v>
      </c>
      <c r="J909" s="87" t="n">
        <v>0</v>
      </c>
      <c r="K909" s="54"/>
      <c r="L909" s="54"/>
      <c r="M909" s="54"/>
      <c r="N909" s="54"/>
      <c r="O909" s="54"/>
      <c r="P909" s="54"/>
      <c r="Q909" s="54"/>
      <c r="R909" s="54"/>
      <c r="S909" s="54"/>
      <c r="T909" s="54"/>
      <c r="U909" s="54"/>
      <c r="V909" s="54"/>
      <c r="W909" s="54"/>
      <c r="X909" s="54"/>
      <c r="Y909" s="54"/>
      <c r="Z909" s="54"/>
      <c r="AA909" s="54"/>
      <c r="AB909" s="54"/>
      <c r="AC909" s="54"/>
      <c r="AD909" s="54"/>
      <c r="AE909" s="54"/>
      <c r="AF909" s="54"/>
      <c r="AG909" s="54"/>
      <c r="AH909" s="55" t="n">
        <v>42.57527585562</v>
      </c>
      <c r="AI909" s="55" t="n">
        <v>40.1281402798853</v>
      </c>
      <c r="AJ909" s="54"/>
      <c r="AK909" s="54"/>
      <c r="AL909" s="54"/>
      <c r="AM909" s="54"/>
      <c r="AN909" s="54"/>
      <c r="AO909" s="54"/>
      <c r="AQ909" s="61" t="n">
        <f aca="false">AVERAGE(K909:AO909)</f>
        <v>41.3517080677527</v>
      </c>
    </row>
    <row r="910" customFormat="false" ht="12.75" hidden="false" customHeight="false" outlineLevel="0" collapsed="false">
      <c r="A910" s="85" t="n">
        <v>83</v>
      </c>
      <c r="B910" s="2" t="s">
        <v>2419</v>
      </c>
      <c r="C910" s="91" t="s">
        <v>1032</v>
      </c>
      <c r="D910" s="85" t="s">
        <v>180</v>
      </c>
      <c r="E910" s="85" t="s">
        <v>2420</v>
      </c>
      <c r="F910" s="85" t="s">
        <v>76</v>
      </c>
      <c r="G910" s="50" t="n">
        <v>94.7958984375</v>
      </c>
      <c r="H910" s="7" t="n">
        <v>78.99658203125</v>
      </c>
      <c r="I910" s="8" t="n">
        <v>2</v>
      </c>
      <c r="J910" s="87" t="n">
        <v>0</v>
      </c>
      <c r="K910" s="54"/>
      <c r="L910" s="54"/>
      <c r="M910" s="54"/>
      <c r="N910" s="54"/>
      <c r="O910" s="54"/>
      <c r="P910" s="54"/>
      <c r="Q910" s="54"/>
      <c r="R910" s="54"/>
      <c r="S910" s="54"/>
      <c r="T910" s="54"/>
      <c r="U910" s="54"/>
      <c r="V910" s="54"/>
      <c r="W910" s="54"/>
      <c r="X910" s="54"/>
      <c r="Y910" s="54"/>
      <c r="Z910" s="54"/>
      <c r="AA910" s="54"/>
      <c r="AB910" s="54"/>
      <c r="AC910" s="54"/>
      <c r="AD910" s="54"/>
      <c r="AE910" s="54"/>
      <c r="AF910" s="54"/>
      <c r="AG910" s="54"/>
      <c r="AH910" s="54"/>
      <c r="AI910" s="54"/>
      <c r="AJ910" s="54"/>
      <c r="AK910" s="54"/>
      <c r="AL910" s="55" t="n">
        <v>68.9965827896862</v>
      </c>
      <c r="AM910" s="56" t="n">
        <v>10</v>
      </c>
      <c r="AN910" s="54"/>
      <c r="AO910" s="54"/>
      <c r="AQ910" s="61" t="n">
        <f aca="false">AVERAGE(K910:AO910)</f>
        <v>39.4982913948431</v>
      </c>
    </row>
    <row r="911" customFormat="false" ht="12.75" hidden="false" customHeight="false" outlineLevel="0" collapsed="false">
      <c r="A911" s="85" t="n">
        <v>84</v>
      </c>
      <c r="B911" s="2" t="s">
        <v>2421</v>
      </c>
      <c r="C911" s="91" t="s">
        <v>1026</v>
      </c>
      <c r="D911" s="85" t="s">
        <v>418</v>
      </c>
      <c r="E911" s="85" t="s">
        <v>2422</v>
      </c>
      <c r="F911" s="85" t="s">
        <v>407</v>
      </c>
      <c r="G911" s="50" t="n">
        <v>92.1702484130859</v>
      </c>
      <c r="H911" s="7" t="n">
        <v>76.8085403442383</v>
      </c>
      <c r="I911" s="8" t="n">
        <v>1</v>
      </c>
      <c r="J911" s="87" t="n">
        <v>0</v>
      </c>
      <c r="K911" s="54"/>
      <c r="L911" s="54"/>
      <c r="M911" s="54"/>
      <c r="N911" s="54"/>
      <c r="O911" s="54"/>
      <c r="P911" s="54"/>
      <c r="Q911" s="54"/>
      <c r="R911" s="54"/>
      <c r="S911" s="54"/>
      <c r="T911" s="54"/>
      <c r="U911" s="54"/>
      <c r="V911" s="54"/>
      <c r="W911" s="54"/>
      <c r="X911" s="54"/>
      <c r="Y911" s="54"/>
      <c r="Z911" s="54"/>
      <c r="AA911" s="54"/>
      <c r="AB911" s="54"/>
      <c r="AC911" s="54"/>
      <c r="AD911" s="54"/>
      <c r="AE911" s="54"/>
      <c r="AF911" s="54"/>
      <c r="AG911" s="54"/>
      <c r="AH911" s="54"/>
      <c r="AI911" s="54"/>
      <c r="AJ911" s="55" t="n">
        <v>76.8085405253547</v>
      </c>
      <c r="AK911" s="54"/>
      <c r="AL911" s="54"/>
      <c r="AM911" s="54"/>
      <c r="AN911" s="54"/>
      <c r="AO911" s="54"/>
      <c r="AQ911" s="61" t="n">
        <f aca="false">AVERAGE(K911:AO911)</f>
        <v>76.8085405253547</v>
      </c>
    </row>
    <row r="912" customFormat="false" ht="12.75" hidden="false" customHeight="false" outlineLevel="0" collapsed="false">
      <c r="A912" s="85" t="n">
        <v>85</v>
      </c>
      <c r="B912" s="2" t="s">
        <v>2423</v>
      </c>
      <c r="C912" s="91" t="s">
        <v>1026</v>
      </c>
      <c r="D912" s="85" t="s">
        <v>865</v>
      </c>
      <c r="E912" s="85" t="s">
        <v>2424</v>
      </c>
      <c r="F912" s="85" t="s">
        <v>501</v>
      </c>
      <c r="G912" s="50" t="n">
        <v>83.7259185791016</v>
      </c>
      <c r="H912" s="7" t="n">
        <v>69.771598815918</v>
      </c>
      <c r="I912" s="8" t="n">
        <v>1</v>
      </c>
      <c r="J912" s="87" t="n">
        <v>0</v>
      </c>
      <c r="K912" s="54"/>
      <c r="L912" s="54"/>
      <c r="M912" s="54"/>
      <c r="N912" s="54"/>
      <c r="O912" s="54"/>
      <c r="P912" s="54"/>
      <c r="Q912" s="54"/>
      <c r="R912" s="54"/>
      <c r="S912" s="54"/>
      <c r="T912" s="54"/>
      <c r="U912" s="54"/>
      <c r="V912" s="54"/>
      <c r="W912" s="54"/>
      <c r="X912" s="54"/>
      <c r="Y912" s="54"/>
      <c r="Z912" s="54"/>
      <c r="AA912" s="54"/>
      <c r="AB912" s="54"/>
      <c r="AC912" s="54"/>
      <c r="AD912" s="54"/>
      <c r="AE912" s="54"/>
      <c r="AF912" s="54"/>
      <c r="AG912" s="54"/>
      <c r="AH912" s="54"/>
      <c r="AI912" s="54"/>
      <c r="AJ912" s="55" t="n">
        <v>69.7715962740845</v>
      </c>
      <c r="AK912" s="54"/>
      <c r="AL912" s="54"/>
      <c r="AM912" s="54"/>
      <c r="AN912" s="54"/>
      <c r="AO912" s="54"/>
      <c r="AQ912" s="61" t="n">
        <f aca="false">AVERAGE(K912:AO912)</f>
        <v>69.7715962740845</v>
      </c>
    </row>
    <row r="913" customFormat="false" ht="12.75" hidden="false" customHeight="false" outlineLevel="0" collapsed="false">
      <c r="A913" s="85" t="n">
        <v>86</v>
      </c>
      <c r="B913" s="2" t="s">
        <v>2425</v>
      </c>
      <c r="C913" s="91" t="s">
        <v>1026</v>
      </c>
      <c r="D913" s="85" t="s">
        <v>412</v>
      </c>
      <c r="E913" s="85" t="s">
        <v>2426</v>
      </c>
      <c r="F913" s="85" t="s">
        <v>314</v>
      </c>
      <c r="G913" s="50" t="n">
        <v>80.0974456787109</v>
      </c>
      <c r="H913" s="7" t="n">
        <v>66.7478637695313</v>
      </c>
      <c r="I913" s="8" t="n">
        <v>3</v>
      </c>
      <c r="J913" s="87" t="n">
        <v>0</v>
      </c>
      <c r="K913" s="54"/>
      <c r="L913" s="54"/>
      <c r="M913" s="54"/>
      <c r="N913" s="54"/>
      <c r="O913" s="54"/>
      <c r="P913" s="54"/>
      <c r="Q913" s="56" t="n">
        <v>10</v>
      </c>
      <c r="R913" s="54"/>
      <c r="S913" s="54"/>
      <c r="T913" s="54"/>
      <c r="U913" s="54"/>
      <c r="V913" s="54"/>
      <c r="W913" s="54"/>
      <c r="X913" s="54"/>
      <c r="Y913" s="54"/>
      <c r="Z913" s="54"/>
      <c r="AA913" s="54"/>
      <c r="AB913" s="56" t="n">
        <v>10</v>
      </c>
      <c r="AC913" s="55" t="n">
        <v>46.747868453106</v>
      </c>
      <c r="AD913" s="54"/>
      <c r="AE913" s="54"/>
      <c r="AF913" s="54"/>
      <c r="AG913" s="54"/>
      <c r="AH913" s="54"/>
      <c r="AI913" s="54"/>
      <c r="AJ913" s="54"/>
      <c r="AK913" s="54"/>
      <c r="AL913" s="54"/>
      <c r="AM913" s="54"/>
      <c r="AN913" s="54"/>
      <c r="AO913" s="54"/>
      <c r="AQ913" s="61" t="n">
        <f aca="false">AVERAGE(K913:AO913)</f>
        <v>22.2492894843687</v>
      </c>
    </row>
    <row r="914" customFormat="false" ht="12.75" hidden="false" customHeight="false" outlineLevel="0" collapsed="false">
      <c r="A914" s="85" t="n">
        <v>87</v>
      </c>
      <c r="B914" s="2" t="s">
        <v>2427</v>
      </c>
      <c r="C914" s="91" t="s">
        <v>1026</v>
      </c>
      <c r="D914" s="85" t="s">
        <v>123</v>
      </c>
      <c r="E914" s="85" t="s">
        <v>593</v>
      </c>
      <c r="F914" s="85" t="s">
        <v>314</v>
      </c>
      <c r="G914" s="50" t="n">
        <v>79.8428283691406</v>
      </c>
      <c r="H914" s="7" t="n">
        <v>66.5356903076172</v>
      </c>
      <c r="I914" s="8" t="n">
        <v>1</v>
      </c>
      <c r="J914" s="87" t="n">
        <v>0</v>
      </c>
      <c r="K914" s="54"/>
      <c r="L914" s="55" t="n">
        <v>66.535690897184</v>
      </c>
      <c r="M914" s="54"/>
      <c r="N914" s="54"/>
      <c r="O914" s="54"/>
      <c r="P914" s="54"/>
      <c r="Q914" s="54"/>
      <c r="R914" s="54"/>
      <c r="S914" s="54"/>
      <c r="T914" s="54"/>
      <c r="U914" s="54"/>
      <c r="V914" s="54"/>
      <c r="W914" s="54"/>
      <c r="X914" s="54"/>
      <c r="Y914" s="54"/>
      <c r="Z914" s="54"/>
      <c r="AA914" s="54"/>
      <c r="AB914" s="54"/>
      <c r="AC914" s="54"/>
      <c r="AD914" s="54"/>
      <c r="AE914" s="54"/>
      <c r="AF914" s="54"/>
      <c r="AG914" s="54"/>
      <c r="AH914" s="54"/>
      <c r="AI914" s="54"/>
      <c r="AJ914" s="54"/>
      <c r="AK914" s="54"/>
      <c r="AL914" s="54"/>
      <c r="AM914" s="54"/>
      <c r="AN914" s="54"/>
      <c r="AO914" s="54"/>
      <c r="AQ914" s="61" t="n">
        <f aca="false">AVERAGE(K914:AO914)</f>
        <v>66.535690897184</v>
      </c>
    </row>
    <row r="915" customFormat="false" ht="12.75" hidden="false" customHeight="false" outlineLevel="0" collapsed="false">
      <c r="A915" s="85" t="n">
        <v>88</v>
      </c>
      <c r="B915" s="2" t="s">
        <v>2428</v>
      </c>
      <c r="C915" s="91" t="s">
        <v>1026</v>
      </c>
      <c r="D915" s="85" t="s">
        <v>297</v>
      </c>
      <c r="E915" s="85" t="s">
        <v>2429</v>
      </c>
      <c r="F915" s="85" t="s">
        <v>529</v>
      </c>
      <c r="G915" s="50" t="n">
        <v>72.2086486816406</v>
      </c>
      <c r="H915" s="7" t="n">
        <v>60.1738739013672</v>
      </c>
      <c r="I915" s="8" t="n">
        <v>1</v>
      </c>
      <c r="J915" s="87" t="n">
        <v>0</v>
      </c>
      <c r="K915" s="54"/>
      <c r="L915" s="54"/>
      <c r="M915" s="54"/>
      <c r="N915" s="54"/>
      <c r="O915" s="54"/>
      <c r="P915" s="54"/>
      <c r="Q915" s="54"/>
      <c r="R915" s="54"/>
      <c r="S915" s="54"/>
      <c r="T915" s="54"/>
      <c r="U915" s="54"/>
      <c r="V915" s="54"/>
      <c r="W915" s="54"/>
      <c r="X915" s="54"/>
      <c r="Y915" s="54"/>
      <c r="Z915" s="54"/>
      <c r="AA915" s="54"/>
      <c r="AB915" s="54"/>
      <c r="AC915" s="54"/>
      <c r="AD915" s="54"/>
      <c r="AE915" s="54"/>
      <c r="AF915" s="54"/>
      <c r="AG915" s="54"/>
      <c r="AH915" s="54"/>
      <c r="AI915" s="54"/>
      <c r="AJ915" s="55" t="n">
        <v>60.1738747661494</v>
      </c>
      <c r="AK915" s="54"/>
      <c r="AL915" s="54"/>
      <c r="AM915" s="54"/>
      <c r="AN915" s="54"/>
      <c r="AO915" s="54"/>
      <c r="AQ915" s="61" t="n">
        <f aca="false">AVERAGE(K915:AO915)</f>
        <v>60.1738747661494</v>
      </c>
    </row>
    <row r="916" customFormat="false" ht="12.75" hidden="false" customHeight="false" outlineLevel="0" collapsed="false">
      <c r="A916" s="85" t="n">
        <v>89</v>
      </c>
      <c r="B916" s="2" t="s">
        <v>2430</v>
      </c>
      <c r="C916" s="91" t="s">
        <v>1026</v>
      </c>
      <c r="D916" s="85" t="s">
        <v>308</v>
      </c>
      <c r="E916" s="85" t="s">
        <v>2431</v>
      </c>
      <c r="F916" s="85" t="s">
        <v>1428</v>
      </c>
      <c r="G916" s="50" t="n">
        <v>71.5783493041992</v>
      </c>
      <c r="H916" s="7" t="n">
        <v>59.648624420166</v>
      </c>
      <c r="I916" s="8" t="n">
        <v>1</v>
      </c>
      <c r="J916" s="87" t="n">
        <v>0</v>
      </c>
      <c r="K916" s="54"/>
      <c r="L916" s="54"/>
      <c r="M916" s="54"/>
      <c r="N916" s="54"/>
      <c r="O916" s="54"/>
      <c r="P916" s="54"/>
      <c r="Q916" s="54"/>
      <c r="R916" s="54"/>
      <c r="S916" s="54"/>
      <c r="T916" s="54"/>
      <c r="U916" s="54"/>
      <c r="V916" s="54"/>
      <c r="W916" s="55" t="n">
        <v>59.6486256729952</v>
      </c>
      <c r="X916" s="54"/>
      <c r="Y916" s="54"/>
      <c r="Z916" s="54"/>
      <c r="AA916" s="54"/>
      <c r="AB916" s="54"/>
      <c r="AC916" s="54"/>
      <c r="AD916" s="54"/>
      <c r="AE916" s="54"/>
      <c r="AF916" s="54"/>
      <c r="AG916" s="54"/>
      <c r="AH916" s="54"/>
      <c r="AI916" s="54"/>
      <c r="AJ916" s="54"/>
      <c r="AK916" s="54"/>
      <c r="AL916" s="54"/>
      <c r="AM916" s="54"/>
      <c r="AN916" s="54"/>
      <c r="AO916" s="54"/>
      <c r="AQ916" s="61" t="n">
        <f aca="false">AVERAGE(K916:AO916)</f>
        <v>59.6486256729952</v>
      </c>
    </row>
    <row r="917" customFormat="false" ht="12.75" hidden="false" customHeight="false" outlineLevel="0" collapsed="false">
      <c r="A917" s="85" t="n">
        <v>90</v>
      </c>
      <c r="B917" s="2" t="s">
        <v>2432</v>
      </c>
      <c r="C917" s="91" t="s">
        <v>1026</v>
      </c>
      <c r="D917" s="85" t="s">
        <v>2433</v>
      </c>
      <c r="E917" s="85" t="s">
        <v>2434</v>
      </c>
      <c r="F917" s="85" t="s">
        <v>195</v>
      </c>
      <c r="G917" s="50" t="n">
        <v>55.6563720703125</v>
      </c>
      <c r="H917" s="7" t="n">
        <v>46.3803100585938</v>
      </c>
      <c r="I917" s="8" t="n">
        <v>2</v>
      </c>
      <c r="J917" s="87" t="n">
        <v>0</v>
      </c>
      <c r="K917" s="54"/>
      <c r="L917" s="54"/>
      <c r="M917" s="54"/>
      <c r="N917" s="54"/>
      <c r="O917" s="54"/>
      <c r="P917" s="54"/>
      <c r="Q917" s="54"/>
      <c r="R917" s="54"/>
      <c r="S917" s="54"/>
      <c r="T917" s="54"/>
      <c r="U917" s="54"/>
      <c r="V917" s="54"/>
      <c r="W917" s="54"/>
      <c r="X917" s="54"/>
      <c r="Y917" s="54"/>
      <c r="Z917" s="54"/>
      <c r="AA917" s="54"/>
      <c r="AB917" s="54"/>
      <c r="AC917" s="54"/>
      <c r="AD917" s="54"/>
      <c r="AE917" s="54"/>
      <c r="AF917" s="54"/>
      <c r="AG917" s="54"/>
      <c r="AH917" s="56" t="n">
        <v>10</v>
      </c>
      <c r="AI917" s="55" t="n">
        <v>36.3803118312443</v>
      </c>
      <c r="AJ917" s="54"/>
      <c r="AK917" s="54"/>
      <c r="AL917" s="54"/>
      <c r="AM917" s="54"/>
      <c r="AN917" s="54"/>
      <c r="AO917" s="54"/>
      <c r="AQ917" s="61" t="n">
        <f aca="false">AVERAGE(K917:AO917)</f>
        <v>23.1901559156221</v>
      </c>
    </row>
    <row r="918" customFormat="false" ht="12.75" hidden="false" customHeight="false" outlineLevel="0" collapsed="false">
      <c r="A918" s="85" t="n">
        <v>91</v>
      </c>
      <c r="B918" s="2" t="s">
        <v>2435</v>
      </c>
      <c r="C918" s="91" t="s">
        <v>1026</v>
      </c>
      <c r="D918" s="85" t="s">
        <v>74</v>
      </c>
      <c r="E918" s="85" t="s">
        <v>2436</v>
      </c>
      <c r="F918" s="85" t="s">
        <v>94</v>
      </c>
      <c r="G918" s="50" t="n">
        <v>12</v>
      </c>
      <c r="H918" s="7" t="n">
        <v>10</v>
      </c>
      <c r="I918" s="8" t="n">
        <v>1</v>
      </c>
      <c r="J918" s="87" t="n">
        <v>0</v>
      </c>
      <c r="K918" s="54"/>
      <c r="L918" s="54"/>
      <c r="M918" s="54"/>
      <c r="N918" s="54"/>
      <c r="O918" s="56" t="n">
        <v>10</v>
      </c>
      <c r="P918" s="54"/>
      <c r="Q918" s="54"/>
      <c r="R918" s="54"/>
      <c r="S918" s="54"/>
      <c r="T918" s="54"/>
      <c r="U918" s="54"/>
      <c r="V918" s="54"/>
      <c r="W918" s="54"/>
      <c r="X918" s="54"/>
      <c r="Y918" s="54"/>
      <c r="Z918" s="54"/>
      <c r="AA918" s="54"/>
      <c r="AB918" s="54"/>
      <c r="AC918" s="54"/>
      <c r="AD918" s="54"/>
      <c r="AE918" s="54"/>
      <c r="AF918" s="54"/>
      <c r="AG918" s="54"/>
      <c r="AH918" s="54"/>
      <c r="AI918" s="54"/>
      <c r="AJ918" s="54"/>
      <c r="AK918" s="54"/>
      <c r="AL918" s="54"/>
      <c r="AM918" s="54"/>
      <c r="AN918" s="54"/>
      <c r="AO918" s="54"/>
      <c r="AQ918" s="61" t="n">
        <f aca="false">AVERAGE(K918:AO918)</f>
        <v>10</v>
      </c>
    </row>
    <row r="919" customFormat="false" ht="12.75" hidden="false" customHeight="false" outlineLevel="0" collapsed="false">
      <c r="A919" s="85" t="n">
        <v>92</v>
      </c>
      <c r="B919" s="2" t="s">
        <v>2437</v>
      </c>
      <c r="C919" s="91" t="s">
        <v>1032</v>
      </c>
      <c r="D919" s="85" t="s">
        <v>762</v>
      </c>
      <c r="E919" s="85" t="s">
        <v>2438</v>
      </c>
      <c r="F919" s="85" t="s">
        <v>529</v>
      </c>
      <c r="G919" s="50" t="n">
        <v>12</v>
      </c>
      <c r="H919" s="7" t="n">
        <v>10</v>
      </c>
      <c r="I919" s="8" t="n">
        <v>1</v>
      </c>
      <c r="J919" s="87" t="n">
        <v>0</v>
      </c>
      <c r="K919" s="54"/>
      <c r="L919" s="54"/>
      <c r="M919" s="54"/>
      <c r="N919" s="54"/>
      <c r="O919" s="54"/>
      <c r="P919" s="54"/>
      <c r="Q919" s="54"/>
      <c r="R919" s="54"/>
      <c r="S919" s="54"/>
      <c r="T919" s="54"/>
      <c r="U919" s="54"/>
      <c r="V919" s="54"/>
      <c r="W919" s="54"/>
      <c r="X919" s="54"/>
      <c r="Y919" s="54"/>
      <c r="Z919" s="54"/>
      <c r="AA919" s="54"/>
      <c r="AB919" s="54"/>
      <c r="AC919" s="54"/>
      <c r="AD919" s="54"/>
      <c r="AE919" s="54"/>
      <c r="AF919" s="54"/>
      <c r="AG919" s="54"/>
      <c r="AH919" s="54"/>
      <c r="AI919" s="54"/>
      <c r="AJ919" s="55" t="n">
        <v>10</v>
      </c>
      <c r="AK919" s="54"/>
      <c r="AL919" s="54"/>
      <c r="AM919" s="54"/>
      <c r="AN919" s="54"/>
      <c r="AO919" s="54"/>
      <c r="AQ919" s="61" t="n">
        <f aca="false">AVERAGE(K919:AO919)</f>
        <v>10</v>
      </c>
    </row>
    <row r="920" customFormat="false" ht="20.25" hidden="false" customHeight="false" outlineLevel="0" collapsed="false">
      <c r="A920" s="112" t="s">
        <v>1200</v>
      </c>
    </row>
    <row r="921" customFormat="false" ht="12.75" hidden="false" customHeight="false" outlineLevel="0" collapsed="false">
      <c r="A921" s="30" t="s">
        <v>1200</v>
      </c>
      <c r="B921" s="30"/>
      <c r="C921" s="31" t="s">
        <v>2</v>
      </c>
      <c r="D921" s="29"/>
      <c r="E921" s="73" t="n">
        <v>39064</v>
      </c>
      <c r="F921" s="30"/>
      <c r="G921" s="34"/>
      <c r="H921" s="34"/>
      <c r="I921" s="30"/>
      <c r="J921" s="40"/>
      <c r="K921" s="39"/>
      <c r="L921" s="39"/>
      <c r="M921" s="39"/>
      <c r="N921" s="39"/>
      <c r="O921" s="39"/>
      <c r="P921" s="39"/>
      <c r="Q921" s="39"/>
      <c r="R921" s="39"/>
      <c r="S921" s="39"/>
      <c r="T921" s="84"/>
      <c r="U921" s="84"/>
      <c r="V921" s="84"/>
      <c r="W921" s="84"/>
      <c r="X921" s="39"/>
      <c r="Y921" s="39"/>
      <c r="Z921" s="39"/>
      <c r="AA921" s="39"/>
      <c r="AB921" s="84"/>
      <c r="AC921" s="39"/>
      <c r="AD921" s="39"/>
      <c r="AE921" s="39"/>
      <c r="AF921" s="39"/>
      <c r="AG921" s="39"/>
      <c r="AH921" s="39"/>
      <c r="AI921" s="39"/>
      <c r="AJ921" s="39"/>
      <c r="AK921" s="39"/>
      <c r="AL921" s="39"/>
      <c r="AM921" s="39"/>
      <c r="AN921" s="39"/>
      <c r="AO921" s="39"/>
      <c r="AP921" s="30"/>
      <c r="AQ921" s="40"/>
    </row>
    <row r="922" customFormat="false" ht="26.25" hidden="false" customHeight="false" outlineLevel="0" collapsed="false">
      <c r="A922" s="29" t="s">
        <v>13</v>
      </c>
      <c r="B922" s="30" t="s">
        <v>14</v>
      </c>
      <c r="C922" s="40" t="s">
        <v>15</v>
      </c>
      <c r="D922" s="30" t="s">
        <v>16</v>
      </c>
      <c r="E922" s="30" t="s">
        <v>17</v>
      </c>
      <c r="F922" s="30" t="s">
        <v>18</v>
      </c>
      <c r="G922" s="34" t="s">
        <v>19</v>
      </c>
      <c r="H922" s="93" t="s">
        <v>20</v>
      </c>
      <c r="I922" s="44" t="s">
        <v>286</v>
      </c>
      <c r="J922" s="77" t="s">
        <v>287</v>
      </c>
      <c r="K922" s="28" t="s">
        <v>23</v>
      </c>
      <c r="L922" s="28" t="s">
        <v>23</v>
      </c>
      <c r="M922" s="46" t="s">
        <v>24</v>
      </c>
      <c r="N922" s="46" t="s">
        <v>24</v>
      </c>
      <c r="O922" s="46" t="s">
        <v>25</v>
      </c>
      <c r="P922" s="46" t="s">
        <v>25</v>
      </c>
      <c r="Q922" s="46" t="s">
        <v>26</v>
      </c>
      <c r="R922" s="46" t="s">
        <v>26</v>
      </c>
      <c r="S922" s="46" t="s">
        <v>27</v>
      </c>
      <c r="T922" s="46" t="s">
        <v>28</v>
      </c>
      <c r="U922" s="46" t="s">
        <v>29</v>
      </c>
      <c r="V922" s="28" t="s">
        <v>30</v>
      </c>
      <c r="W922" s="28" t="s">
        <v>30</v>
      </c>
      <c r="X922" s="28" t="s">
        <v>31</v>
      </c>
      <c r="Y922" s="28" t="s">
        <v>31</v>
      </c>
      <c r="Z922" s="28" t="s">
        <v>32</v>
      </c>
      <c r="AA922" s="28" t="s">
        <v>32</v>
      </c>
      <c r="AB922" s="28" t="s">
        <v>33</v>
      </c>
      <c r="AC922" s="28" t="s">
        <v>33</v>
      </c>
      <c r="AD922" s="46" t="s">
        <v>34</v>
      </c>
      <c r="AE922" s="46" t="s">
        <v>34</v>
      </c>
      <c r="AF922" s="28" t="s">
        <v>35</v>
      </c>
      <c r="AG922" s="28" t="s">
        <v>35</v>
      </c>
      <c r="AH922" s="28" t="s">
        <v>36</v>
      </c>
      <c r="AI922" s="28" t="s">
        <v>36</v>
      </c>
      <c r="AJ922" s="28" t="s">
        <v>37</v>
      </c>
      <c r="AK922" s="28" t="s">
        <v>37</v>
      </c>
      <c r="AL922" s="28" t="s">
        <v>38</v>
      </c>
      <c r="AM922" s="28" t="s">
        <v>38</v>
      </c>
      <c r="AN922" s="28" t="s">
        <v>39</v>
      </c>
      <c r="AO922" s="28" t="s">
        <v>39</v>
      </c>
      <c r="AP922" s="40" t="s">
        <v>40</v>
      </c>
      <c r="AQ922" s="40" t="s">
        <v>41</v>
      </c>
    </row>
    <row r="923" customFormat="false" ht="12.75" hidden="false" customHeight="false" outlineLevel="0" collapsed="false">
      <c r="A923" s="85" t="n">
        <v>1</v>
      </c>
      <c r="B923" s="96" t="s">
        <v>2439</v>
      </c>
      <c r="C923" s="91" t="s">
        <v>1026</v>
      </c>
      <c r="D923" s="4" t="s">
        <v>390</v>
      </c>
      <c r="E923" s="85" t="s">
        <v>2440</v>
      </c>
      <c r="F923" s="85" t="s">
        <v>69</v>
      </c>
      <c r="G923" s="50" t="n">
        <v>2351.17690429688</v>
      </c>
      <c r="H923" s="7" t="n">
        <v>1501.35229492188</v>
      </c>
      <c r="I923" s="8" t="n">
        <v>20</v>
      </c>
      <c r="J923" s="87" t="n">
        <v>100.449363708496</v>
      </c>
      <c r="K923" s="54" t="n">
        <v>95.165703861356</v>
      </c>
      <c r="L923" s="55" t="n">
        <v>97.4287311347121</v>
      </c>
      <c r="M923" s="55" t="n">
        <v>98.7411067193676</v>
      </c>
      <c r="N923" s="56" t="n">
        <v>102</v>
      </c>
      <c r="O923" s="62" t="n">
        <v>100.745707656613</v>
      </c>
      <c r="P923" s="54" t="n">
        <v>97.0515734265734</v>
      </c>
      <c r="Q923" s="54" t="n">
        <v>83.5326315789474</v>
      </c>
      <c r="R923" s="55" t="n">
        <v>98.6476293103448</v>
      </c>
      <c r="S923" s="58" t="n">
        <v>102</v>
      </c>
      <c r="U923" s="62" t="n">
        <v>100.226757369615</v>
      </c>
      <c r="V923" s="54"/>
      <c r="W923" s="54"/>
      <c r="X923" s="54"/>
      <c r="Y923" s="54"/>
      <c r="Z923" s="54"/>
      <c r="AA923" s="54"/>
      <c r="AB923" s="54" t="n">
        <v>96.0930640913082</v>
      </c>
      <c r="AC923" s="55" t="n">
        <v>98.0818886019919</v>
      </c>
      <c r="AD923" s="58" t="n">
        <v>102</v>
      </c>
      <c r="AE923" s="55" t="n">
        <v>101.418018018018</v>
      </c>
      <c r="AF923" s="54"/>
      <c r="AG923" s="54"/>
      <c r="AH923" s="55" t="n">
        <v>99.163807890223</v>
      </c>
      <c r="AI923" s="58" t="n">
        <v>100</v>
      </c>
      <c r="AJ923" s="63"/>
      <c r="AK923" s="63"/>
      <c r="AL923" s="56" t="n">
        <v>100</v>
      </c>
      <c r="AM923" s="63" t="n">
        <v>86.1187573731813</v>
      </c>
      <c r="AN923" s="59" t="s">
        <v>34</v>
      </c>
      <c r="AO923" s="59" t="s">
        <v>34</v>
      </c>
      <c r="AQ923" s="61" t="n">
        <f aca="false">AVERAGE(K923:AO923)</f>
        <v>97.6897431684584</v>
      </c>
    </row>
    <row r="924" customFormat="false" ht="12.75" hidden="false" customHeight="false" outlineLevel="0" collapsed="false">
      <c r="A924" s="85" t="n">
        <v>2</v>
      </c>
      <c r="B924" s="96" t="s">
        <v>2441</v>
      </c>
      <c r="C924" s="91" t="s">
        <v>1200</v>
      </c>
      <c r="D924" s="4" t="s">
        <v>156</v>
      </c>
      <c r="E924" s="85" t="s">
        <v>2442</v>
      </c>
      <c r="F924" s="85" t="s">
        <v>1177</v>
      </c>
      <c r="G924" s="50" t="n">
        <v>3105.28447265625</v>
      </c>
      <c r="H924" s="7" t="n">
        <v>1477.57800292969</v>
      </c>
      <c r="I924" s="8" t="n">
        <v>28</v>
      </c>
      <c r="J924" s="87" t="n">
        <v>99.623291015625</v>
      </c>
      <c r="K924" s="54" t="n">
        <v>78.1718281718282</v>
      </c>
      <c r="L924" s="54" t="n">
        <v>88.9739663093415</v>
      </c>
      <c r="M924" s="55" t="n">
        <v>98.708594007244</v>
      </c>
      <c r="N924" s="54" t="n">
        <v>84.6144842721287</v>
      </c>
      <c r="O924" s="54" t="n">
        <v>93.4195352839931</v>
      </c>
      <c r="P924" s="55" t="n">
        <v>96.7134146341463</v>
      </c>
      <c r="Q924" s="55" t="n">
        <v>93.6906729634003</v>
      </c>
      <c r="R924" s="54" t="n">
        <v>90.9086395233367</v>
      </c>
      <c r="S924" s="54" t="n">
        <v>92.0115924344112</v>
      </c>
      <c r="U924" s="54" t="n">
        <v>83.2914572864322</v>
      </c>
      <c r="V924" s="58" t="n">
        <v>100</v>
      </c>
      <c r="W924" s="58" t="n">
        <v>100</v>
      </c>
      <c r="X924" s="58" t="n">
        <v>100</v>
      </c>
      <c r="Y924" s="54" t="n">
        <v>83.5616438356164</v>
      </c>
      <c r="Z924" s="54" t="n">
        <v>72.7824858757062</v>
      </c>
      <c r="AA924" s="54" t="n">
        <v>92.5048046124279</v>
      </c>
      <c r="AB924" s="58" t="n">
        <v>100</v>
      </c>
      <c r="AC924" s="55" t="n">
        <v>97.8652926021347</v>
      </c>
      <c r="AD924" s="55" t="n">
        <v>99.2823377739579</v>
      </c>
      <c r="AE924" s="54" t="n">
        <v>85.8688024408848</v>
      </c>
      <c r="AF924" s="58" t="n">
        <v>100</v>
      </c>
      <c r="AG924" s="58" t="n">
        <v>100</v>
      </c>
      <c r="AH924" s="58" t="n">
        <v>100</v>
      </c>
      <c r="AI924" s="55" t="n">
        <v>95.5785837651123</v>
      </c>
      <c r="AJ924" s="56" t="n">
        <v>100</v>
      </c>
      <c r="AK924" s="59" t="n">
        <v>95.7391019337922</v>
      </c>
      <c r="AL924" s="63" t="n">
        <v>87.6369650609882</v>
      </c>
      <c r="AM924" s="63" t="n">
        <v>76.4131193300768</v>
      </c>
      <c r="AN924" s="63"/>
      <c r="AO924" s="63"/>
      <c r="AQ924" s="61" t="n">
        <f aca="false">AVERAGE(K924:AO924)</f>
        <v>92.4191900756057</v>
      </c>
    </row>
    <row r="925" customFormat="false" ht="12.75" hidden="false" customHeight="false" outlineLevel="0" collapsed="false">
      <c r="A925" s="85" t="n">
        <v>3</v>
      </c>
      <c r="B925" s="96" t="s">
        <v>2443</v>
      </c>
      <c r="C925" s="91" t="s">
        <v>1200</v>
      </c>
      <c r="D925" s="4" t="s">
        <v>180</v>
      </c>
      <c r="E925" s="85" t="s">
        <v>2444</v>
      </c>
      <c r="F925" s="85" t="s">
        <v>94</v>
      </c>
      <c r="G925" s="50" t="n">
        <v>2665.6517578125</v>
      </c>
      <c r="H925" s="7" t="n">
        <v>1409.25</v>
      </c>
      <c r="I925" s="8" t="n">
        <v>27</v>
      </c>
      <c r="J925" s="87" t="n">
        <v>95.1520919799805</v>
      </c>
      <c r="K925" s="54" t="n">
        <v>83.0459007694349</v>
      </c>
      <c r="L925" s="55" t="n">
        <v>84.7350510452115</v>
      </c>
      <c r="M925" s="54"/>
      <c r="N925" s="54"/>
      <c r="O925" s="54" t="n">
        <v>72.6474820143885</v>
      </c>
      <c r="P925" s="54" t="n">
        <v>71.8388870915561</v>
      </c>
      <c r="Q925" s="65" t="n">
        <v>10</v>
      </c>
      <c r="R925" s="55" t="n">
        <v>95.4090672225117</v>
      </c>
      <c r="S925" s="55" t="n">
        <v>90.3847767455799</v>
      </c>
      <c r="U925" s="54" t="n">
        <v>66.4661654135338</v>
      </c>
      <c r="V925" s="55" t="n">
        <v>88.8668866886689</v>
      </c>
      <c r="W925" s="54" t="n">
        <v>81.5671944782785</v>
      </c>
      <c r="X925" s="55" t="n">
        <v>99.4370161857847</v>
      </c>
      <c r="Y925" s="58" t="n">
        <v>100</v>
      </c>
      <c r="Z925" s="55" t="n">
        <v>95.4612819562801</v>
      </c>
      <c r="AA925" s="58" t="n">
        <v>100</v>
      </c>
      <c r="AB925" s="54" t="n">
        <v>64.7345852432353</v>
      </c>
      <c r="AC925" s="54"/>
      <c r="AD925" s="59" t="s">
        <v>46</v>
      </c>
      <c r="AE925" s="59" t="s">
        <v>46</v>
      </c>
      <c r="AF925" s="55" t="n">
        <v>92.0538428137213</v>
      </c>
      <c r="AG925" s="54" t="n">
        <v>65.6940278156531</v>
      </c>
      <c r="AH925" s="54" t="n">
        <v>73.9408473221423</v>
      </c>
      <c r="AI925" s="54" t="n">
        <v>82.7699670954233</v>
      </c>
      <c r="AJ925" s="59" t="n">
        <v>87.5376418809358</v>
      </c>
      <c r="AK925" s="59" t="n">
        <v>96.6898378020523</v>
      </c>
      <c r="AL925" s="63" t="n">
        <v>76.2547220723152</v>
      </c>
      <c r="AM925" s="63" t="n">
        <v>63.1670031727718</v>
      </c>
      <c r="AN925" s="59" t="n">
        <v>88.3703424915318</v>
      </c>
      <c r="AO925" s="56" t="n">
        <v>100</v>
      </c>
      <c r="AQ925" s="61" t="n">
        <f aca="false">AVERAGE(K925:AO925)</f>
        <v>81.2429010928404</v>
      </c>
    </row>
    <row r="926" customFormat="false" ht="12.75" hidden="false" customHeight="false" outlineLevel="0" collapsed="false">
      <c r="A926" s="85" t="n">
        <v>4</v>
      </c>
      <c r="B926" s="96" t="s">
        <v>2445</v>
      </c>
      <c r="C926" s="91" t="s">
        <v>1200</v>
      </c>
      <c r="D926" s="4" t="s">
        <v>390</v>
      </c>
      <c r="E926" s="85" t="s">
        <v>2446</v>
      </c>
      <c r="F926" s="85" t="s">
        <v>125</v>
      </c>
      <c r="G926" s="50" t="n">
        <v>1957.1103515625</v>
      </c>
      <c r="H926" s="7" t="n">
        <v>1401.72705078125</v>
      </c>
      <c r="I926" s="8" t="n">
        <v>18</v>
      </c>
      <c r="J926" s="87" t="n">
        <v>94.8153305053711</v>
      </c>
      <c r="K926" s="55" t="n">
        <v>92.3848878394333</v>
      </c>
      <c r="L926" s="55" t="n">
        <v>85.9891465219536</v>
      </c>
      <c r="M926" s="59" t="s">
        <v>46</v>
      </c>
      <c r="N926" s="59" t="s">
        <v>46</v>
      </c>
      <c r="O926" s="55" t="n">
        <v>93.9450454348767</v>
      </c>
      <c r="P926" s="55" t="n">
        <v>96.0441176470588</v>
      </c>
      <c r="Q926" s="55" t="n">
        <v>83.1388161341016</v>
      </c>
      <c r="R926" s="54" t="n">
        <v>77.4492385786802</v>
      </c>
      <c r="S926" s="55" t="n">
        <v>90.4389805097451</v>
      </c>
      <c r="U926" s="55" t="n">
        <v>93.1179775280899</v>
      </c>
      <c r="V926" s="54"/>
      <c r="W926" s="54"/>
      <c r="X926" s="55" t="n">
        <v>95.9266802443992</v>
      </c>
      <c r="Y926" s="55" t="n">
        <v>95.5141768937791</v>
      </c>
      <c r="Z926" s="54"/>
      <c r="AA926" s="54"/>
      <c r="AB926" s="55" t="n">
        <v>97.81054512958</v>
      </c>
      <c r="AC926" s="58" t="n">
        <v>100</v>
      </c>
      <c r="AD926" s="55" t="n">
        <v>91.7878426698451</v>
      </c>
      <c r="AE926" s="55" t="n">
        <v>95.9982944855031</v>
      </c>
      <c r="AF926" s="54"/>
      <c r="AG926" s="54"/>
      <c r="AH926" s="54"/>
      <c r="AI926" s="54"/>
      <c r="AJ926" s="63"/>
      <c r="AK926" s="63"/>
      <c r="AL926" s="63" t="n">
        <v>72.5731895223421</v>
      </c>
      <c r="AM926" s="63" t="n">
        <v>79.175704989154</v>
      </c>
      <c r="AN926" s="63"/>
      <c r="AO926" s="63"/>
      <c r="AQ926" s="61" t="n">
        <f aca="false">AVERAGE(K926:AO926)</f>
        <v>90.0809152580339</v>
      </c>
    </row>
    <row r="927" customFormat="false" ht="12.75" hidden="false" customHeight="false" outlineLevel="0" collapsed="false">
      <c r="A927" s="85" t="n">
        <v>5</v>
      </c>
      <c r="B927" s="96" t="s">
        <v>2447</v>
      </c>
      <c r="C927" s="91" t="s">
        <v>1200</v>
      </c>
      <c r="D927" s="4" t="s">
        <v>853</v>
      </c>
      <c r="E927" s="85" t="s">
        <v>2448</v>
      </c>
      <c r="F927" s="85" t="s">
        <v>76</v>
      </c>
      <c r="G927" s="50" t="n">
        <v>1752.0978515625</v>
      </c>
      <c r="H927" s="7" t="n">
        <v>1391.69287109375</v>
      </c>
      <c r="I927" s="8" t="n">
        <v>16</v>
      </c>
      <c r="J927" s="87" t="n">
        <v>94.3063507080078</v>
      </c>
      <c r="K927" s="55" t="n">
        <v>90.1238122660524</v>
      </c>
      <c r="L927" s="58" t="n">
        <v>100</v>
      </c>
      <c r="M927" s="55" t="n">
        <v>96.7650096836669</v>
      </c>
      <c r="N927" s="55" t="n">
        <v>101.285464098074</v>
      </c>
      <c r="O927" s="55" t="n">
        <v>98.1274576271186</v>
      </c>
      <c r="P927" s="55" t="n">
        <v>93.4570707070707</v>
      </c>
      <c r="Q927" s="54"/>
      <c r="R927" s="54"/>
      <c r="S927" s="55" t="n">
        <v>91.9835315645014</v>
      </c>
      <c r="U927" s="58" t="n">
        <v>102</v>
      </c>
      <c r="V927" s="54"/>
      <c r="W927" s="54"/>
      <c r="X927" s="54"/>
      <c r="Y927" s="54"/>
      <c r="Z927" s="54"/>
      <c r="AA927" s="54"/>
      <c r="AB927" s="55" t="n">
        <v>87.5950380152061</v>
      </c>
      <c r="AC927" s="55" t="n">
        <v>86.0239404723391</v>
      </c>
      <c r="AD927" s="55" t="n">
        <v>88.5851226993865</v>
      </c>
      <c r="AE927" s="55" t="n">
        <v>87.4474365613672</v>
      </c>
      <c r="AF927" s="54"/>
      <c r="AG927" s="54"/>
      <c r="AH927" s="55" t="n">
        <v>79.6864231564438</v>
      </c>
      <c r="AI927" s="54" t="n">
        <v>68.3885318833416</v>
      </c>
      <c r="AJ927" s="63"/>
      <c r="AK927" s="63"/>
      <c r="AL927" s="53" t="s">
        <v>46</v>
      </c>
      <c r="AM927" s="53" t="s">
        <v>46</v>
      </c>
      <c r="AN927" s="63"/>
      <c r="AO927" s="63"/>
      <c r="AQ927" s="61" t="n">
        <f aca="false">AVERAGE(K927:AO927)</f>
        <v>90.8192027667548</v>
      </c>
    </row>
    <row r="928" customFormat="false" ht="12.75" hidden="false" customHeight="false" outlineLevel="0" collapsed="false">
      <c r="A928" s="85" t="n">
        <v>6</v>
      </c>
      <c r="B928" s="96" t="s">
        <v>2449</v>
      </c>
      <c r="C928" s="91" t="s">
        <v>1200</v>
      </c>
      <c r="D928" s="4" t="s">
        <v>1823</v>
      </c>
      <c r="E928" s="85" t="s">
        <v>2450</v>
      </c>
      <c r="F928" s="85" t="s">
        <v>520</v>
      </c>
      <c r="G928" s="50" t="n">
        <v>2084.131640625</v>
      </c>
      <c r="H928" s="7" t="n">
        <v>1346.55407714844</v>
      </c>
      <c r="I928" s="8" t="n">
        <v>24</v>
      </c>
      <c r="J928" s="87" t="n">
        <v>90.7492828369141</v>
      </c>
      <c r="K928" s="55" t="n">
        <v>85.4257641921398</v>
      </c>
      <c r="L928" s="54" t="n">
        <v>72.504159733777</v>
      </c>
      <c r="M928" s="55" t="n">
        <v>85.6998284734134</v>
      </c>
      <c r="N928" s="65" t="n">
        <v>10</v>
      </c>
      <c r="O928" s="54"/>
      <c r="P928" s="54"/>
      <c r="Q928" s="54" t="n">
        <v>67.2366024147426</v>
      </c>
      <c r="R928" s="54" t="n">
        <v>82.0663379650381</v>
      </c>
      <c r="S928" s="55" t="n">
        <v>87.3990147783251</v>
      </c>
      <c r="U928" s="55" t="n">
        <v>89.5340985820392</v>
      </c>
      <c r="V928" s="54" t="n">
        <v>70.99666022148</v>
      </c>
      <c r="W928" s="55" t="n">
        <v>84.4117647058824</v>
      </c>
      <c r="X928" s="55" t="n">
        <v>87.2760963557752</v>
      </c>
      <c r="Y928" s="55" t="n">
        <v>86.0137195121951</v>
      </c>
      <c r="Z928" s="58" t="n">
        <v>100</v>
      </c>
      <c r="AA928" s="55" t="n">
        <v>97.8651304642494</v>
      </c>
      <c r="AB928" s="55" t="n">
        <v>82.4016563146998</v>
      </c>
      <c r="AC928" s="55" t="n">
        <v>90.6889495225102</v>
      </c>
      <c r="AD928" s="65" t="n">
        <v>10</v>
      </c>
      <c r="AE928" s="56" t="n">
        <v>88.3395239340832</v>
      </c>
      <c r="AF928" s="59" t="s">
        <v>46</v>
      </c>
      <c r="AG928" s="59" t="s">
        <v>46</v>
      </c>
      <c r="AH928" s="65" t="n">
        <v>10</v>
      </c>
      <c r="AI928" s="54" t="n">
        <v>57.4185515667151</v>
      </c>
      <c r="AJ928" s="63"/>
      <c r="AK928" s="63"/>
      <c r="AL928" s="63"/>
      <c r="AM928" s="63"/>
      <c r="AN928" s="56" t="n">
        <v>100</v>
      </c>
      <c r="AO928" s="65" t="n">
        <v>10</v>
      </c>
      <c r="AQ928" s="61" t="n">
        <f aca="false">AVERAGE(K928:AO928)</f>
        <v>70.6944481244121</v>
      </c>
    </row>
    <row r="929" customFormat="false" ht="12.75" hidden="false" customHeight="false" outlineLevel="0" collapsed="false">
      <c r="A929" s="85" t="n">
        <v>7</v>
      </c>
      <c r="B929" s="96" t="s">
        <v>2451</v>
      </c>
      <c r="C929" s="91" t="s">
        <v>1200</v>
      </c>
      <c r="D929" s="4" t="s">
        <v>352</v>
      </c>
      <c r="E929" s="85" t="s">
        <v>2452</v>
      </c>
      <c r="F929" s="85" t="s">
        <v>151</v>
      </c>
      <c r="G929" s="50" t="n">
        <v>2535.86044921875</v>
      </c>
      <c r="H929" s="7" t="n">
        <v>1309.93774414063</v>
      </c>
      <c r="I929" s="8" t="n">
        <v>26</v>
      </c>
      <c r="J929" s="87" t="n">
        <v>88.2557067871094</v>
      </c>
      <c r="K929" s="55" t="n">
        <v>88.6434437836307</v>
      </c>
      <c r="L929" s="55" t="n">
        <v>96.9410456062292</v>
      </c>
      <c r="M929" s="55" t="n">
        <v>85.1642045454546</v>
      </c>
      <c r="N929" s="55" t="n">
        <v>81.5424744448361</v>
      </c>
      <c r="O929" s="54" t="n">
        <v>70.7649934810952</v>
      </c>
      <c r="P929" s="55" t="n">
        <v>81.0711938663746</v>
      </c>
      <c r="Q929" s="54" t="n">
        <v>69.5495179666959</v>
      </c>
      <c r="R929" s="54" t="n">
        <v>73.707729468599</v>
      </c>
      <c r="S929" s="54" t="n">
        <v>75.8205128205128</v>
      </c>
      <c r="U929" s="55" t="n">
        <v>82.258064516129</v>
      </c>
      <c r="V929" s="55" t="n">
        <v>90.7232704402516</v>
      </c>
      <c r="W929" s="55" t="n">
        <v>84.2701342281879</v>
      </c>
      <c r="X929" s="53" t="s">
        <v>46</v>
      </c>
      <c r="Y929" s="53" t="s">
        <v>46</v>
      </c>
      <c r="Z929" s="55" t="n">
        <v>83.2202842377261</v>
      </c>
      <c r="AA929" s="54" t="n">
        <v>72.0379146919431</v>
      </c>
      <c r="AB929" s="54"/>
      <c r="AC929" s="54"/>
      <c r="AD929" s="54" t="n">
        <v>77.0356785595198</v>
      </c>
      <c r="AE929" s="55" t="n">
        <v>95.1597633136095</v>
      </c>
      <c r="AF929" s="54"/>
      <c r="AG929" s="54"/>
      <c r="AH929" s="55" t="n">
        <v>82.1783937455579</v>
      </c>
      <c r="AI929" s="54" t="n">
        <v>76.0373729046441</v>
      </c>
      <c r="AJ929" s="63" t="n">
        <v>72.2838561591431</v>
      </c>
      <c r="AK929" s="63" t="n">
        <v>78.2271023031602</v>
      </c>
      <c r="AL929" s="63" t="n">
        <v>65.6090388484755</v>
      </c>
      <c r="AM929" s="63" t="n">
        <v>72.2057368941642</v>
      </c>
      <c r="AN929" s="59" t="n">
        <v>86.5781710914454</v>
      </c>
      <c r="AO929" s="59" t="n">
        <v>95.6759715380405</v>
      </c>
      <c r="AQ929" s="61" t="n">
        <f aca="false">AVERAGE(K929:AO929)</f>
        <v>80.6960778939761</v>
      </c>
    </row>
    <row r="930" customFormat="false" ht="12.75" hidden="false" customHeight="false" outlineLevel="0" collapsed="false">
      <c r="A930" s="85" t="n">
        <v>8</v>
      </c>
      <c r="B930" s="96" t="s">
        <v>2453</v>
      </c>
      <c r="C930" s="91" t="s">
        <v>1200</v>
      </c>
      <c r="D930" s="4" t="s">
        <v>412</v>
      </c>
      <c r="E930" s="85" t="s">
        <v>2454</v>
      </c>
      <c r="F930" s="85" t="s">
        <v>151</v>
      </c>
      <c r="G930" s="50" t="n">
        <v>1843.78740234375</v>
      </c>
      <c r="H930" s="7" t="n">
        <v>1305.95678710938</v>
      </c>
      <c r="I930" s="8" t="n">
        <v>19</v>
      </c>
      <c r="J930" s="87" t="n">
        <v>88.8869476318359</v>
      </c>
      <c r="K930" s="55" t="n">
        <v>75.3853564547206</v>
      </c>
      <c r="L930" s="54" t="n">
        <v>73.2352941176471</v>
      </c>
      <c r="M930" s="55" t="n">
        <v>99.36294332118</v>
      </c>
      <c r="N930" s="54" t="n">
        <v>72.5873862566677</v>
      </c>
      <c r="O930" s="54" t="n">
        <v>74.7099105299381</v>
      </c>
      <c r="P930" s="55" t="n">
        <v>85.4382454790304</v>
      </c>
      <c r="Q930" s="55" t="n">
        <v>75.0411347517731</v>
      </c>
      <c r="R930" s="55" t="n">
        <v>87.310443490701</v>
      </c>
      <c r="S930" s="54"/>
      <c r="U930" s="54"/>
      <c r="V930" s="55" t="n">
        <v>83.2955248504846</v>
      </c>
      <c r="W930" s="55" t="n">
        <v>77.6875483372003</v>
      </c>
      <c r="X930" s="53" t="s">
        <v>46</v>
      </c>
      <c r="Y930" s="53" t="s">
        <v>46</v>
      </c>
      <c r="Z930" s="54"/>
      <c r="AA930" s="54"/>
      <c r="AB930" s="55" t="n">
        <v>94.0292096219931</v>
      </c>
      <c r="AC930" s="55" t="n">
        <v>95.3388311222661</v>
      </c>
      <c r="AD930" s="55" t="n">
        <v>77.9716503543706</v>
      </c>
      <c r="AE930" s="55" t="n">
        <v>95.1597633136095</v>
      </c>
      <c r="AF930" s="54"/>
      <c r="AG930" s="54"/>
      <c r="AH930" s="55" t="n">
        <v>89.8058252427185</v>
      </c>
      <c r="AI930" s="55" t="n">
        <v>92.3564753004006</v>
      </c>
      <c r="AJ930" s="63"/>
      <c r="AK930" s="63"/>
      <c r="AL930" s="65" t="n">
        <v>10</v>
      </c>
      <c r="AM930" s="63"/>
      <c r="AN930" s="63"/>
      <c r="AO930" s="63"/>
      <c r="AQ930" s="61" t="n">
        <f aca="false">AVERAGE(K930:AO930)</f>
        <v>79.9244436791001</v>
      </c>
    </row>
    <row r="931" customFormat="false" ht="12.75" hidden="false" customHeight="false" outlineLevel="0" collapsed="false">
      <c r="A931" s="85" t="n">
        <v>9</v>
      </c>
      <c r="B931" s="96" t="s">
        <v>2455</v>
      </c>
      <c r="C931" s="91" t="s">
        <v>1200</v>
      </c>
      <c r="D931" s="4" t="s">
        <v>1097</v>
      </c>
      <c r="E931" s="85" t="s">
        <v>2456</v>
      </c>
      <c r="F931" s="85" t="s">
        <v>54</v>
      </c>
      <c r="G931" s="50" t="n">
        <v>1550.27211914063</v>
      </c>
      <c r="H931" s="7" t="n">
        <v>1291.89343261719</v>
      </c>
      <c r="I931" s="8" t="n">
        <v>14</v>
      </c>
      <c r="J931" s="87" t="n">
        <v>95.6201171875</v>
      </c>
      <c r="K931" s="55" t="n">
        <v>90.9883720930232</v>
      </c>
      <c r="L931" s="55" t="n">
        <v>93.7096774193548</v>
      </c>
      <c r="M931" s="56" t="n">
        <v>102</v>
      </c>
      <c r="N931" s="55" t="n">
        <v>71.1584127960628</v>
      </c>
      <c r="O931" s="58" t="n">
        <v>102</v>
      </c>
      <c r="P931" s="55" t="n">
        <v>88.8571428571429</v>
      </c>
      <c r="Q931" s="55" t="n">
        <v>80.0564943253468</v>
      </c>
      <c r="R931" s="55" t="n">
        <v>95.458811261731</v>
      </c>
      <c r="S931" s="55" t="n">
        <v>97.3890862124637</v>
      </c>
      <c r="U931" s="55" t="n">
        <v>91.8282548476454</v>
      </c>
      <c r="V931" s="54"/>
      <c r="W931" s="54"/>
      <c r="X931" s="54"/>
      <c r="Y931" s="54"/>
      <c r="Z931" s="54"/>
      <c r="AA931" s="54"/>
      <c r="AB931" s="55" t="n">
        <v>91.705069124424</v>
      </c>
      <c r="AC931" s="55" t="n">
        <v>93.3309933309933</v>
      </c>
      <c r="AD931" s="55" t="n">
        <v>96.5037593984962</v>
      </c>
      <c r="AE931" s="55" t="n">
        <v>96.9073170731707</v>
      </c>
      <c r="AF931" s="54"/>
      <c r="AG931" s="54"/>
      <c r="AH931" s="54"/>
      <c r="AI931" s="54"/>
      <c r="AJ931" s="63"/>
      <c r="AK931" s="63"/>
      <c r="AL931" s="63"/>
      <c r="AM931" s="63"/>
      <c r="AN931" s="63"/>
      <c r="AO931" s="63"/>
      <c r="AQ931" s="61" t="n">
        <f aca="false">AVERAGE(K931:AO931)</f>
        <v>92.2780993385611</v>
      </c>
    </row>
    <row r="932" customFormat="false" ht="12.75" hidden="false" customHeight="false" outlineLevel="0" collapsed="false">
      <c r="A932" s="85" t="n">
        <v>10</v>
      </c>
      <c r="B932" s="96" t="s">
        <v>2457</v>
      </c>
      <c r="C932" s="91" t="s">
        <v>1200</v>
      </c>
      <c r="D932" s="4" t="s">
        <v>134</v>
      </c>
      <c r="E932" s="85" t="s">
        <v>2458</v>
      </c>
      <c r="F932" s="85" t="s">
        <v>633</v>
      </c>
      <c r="G932" s="50" t="n">
        <v>1323.09829101563</v>
      </c>
      <c r="H932" s="7" t="n">
        <v>1102.58203125</v>
      </c>
      <c r="I932" s="8" t="n">
        <v>15</v>
      </c>
      <c r="J932" s="87" t="n">
        <v>77.5107116699219</v>
      </c>
      <c r="K932" s="55" t="n">
        <v>71.2659380692167</v>
      </c>
      <c r="L932" s="55" t="n">
        <v>89.8916967509025</v>
      </c>
      <c r="M932" s="55" t="n">
        <v>86.6660884648743</v>
      </c>
      <c r="N932" s="55" t="n">
        <v>62.9657049537289</v>
      </c>
      <c r="O932" s="55" t="n">
        <v>69.1533683707597</v>
      </c>
      <c r="P932" s="55" t="n">
        <v>80.6296296296296</v>
      </c>
      <c r="Q932" s="55" t="n">
        <v>78.4537815126051</v>
      </c>
      <c r="R932" s="55" t="n">
        <v>62.0854526958291</v>
      </c>
      <c r="S932" s="55" t="n">
        <v>64.7935553168636</v>
      </c>
      <c r="U932" s="55" t="n">
        <v>77.1378708551483</v>
      </c>
      <c r="V932" s="54"/>
      <c r="W932" s="54"/>
      <c r="X932" s="55" t="n">
        <v>63.1649530621368</v>
      </c>
      <c r="Y932" s="55" t="n">
        <v>81.2455003599712</v>
      </c>
      <c r="Z932" s="54"/>
      <c r="AA932" s="54"/>
      <c r="AB932" s="54"/>
      <c r="AC932" s="54"/>
      <c r="AD932" s="55" t="n">
        <v>82.9849137931034</v>
      </c>
      <c r="AE932" s="54"/>
      <c r="AF932" s="54"/>
      <c r="AG932" s="54"/>
      <c r="AH932" s="54"/>
      <c r="AI932" s="54"/>
      <c r="AJ932" s="63"/>
      <c r="AK932" s="63"/>
      <c r="AL932" s="59" t="n">
        <v>61.7479970866715</v>
      </c>
      <c r="AM932" s="59" t="n">
        <v>70.3953712632594</v>
      </c>
      <c r="AN932" s="63"/>
      <c r="AO932" s="63"/>
      <c r="AQ932" s="61" t="n">
        <f aca="false">AVERAGE(K932:AO932)</f>
        <v>73.5054548123134</v>
      </c>
    </row>
    <row r="933" customFormat="false" ht="12.75" hidden="false" customHeight="false" outlineLevel="0" collapsed="false">
      <c r="A933" s="85" t="n">
        <v>11</v>
      </c>
      <c r="B933" s="96" t="s">
        <v>2459</v>
      </c>
      <c r="C933" s="91" t="s">
        <v>1200</v>
      </c>
      <c r="D933" s="4" t="s">
        <v>2460</v>
      </c>
      <c r="E933" s="85" t="s">
        <v>2450</v>
      </c>
      <c r="F933" s="85" t="s">
        <v>520</v>
      </c>
      <c r="G933" s="50" t="n">
        <v>1429.46176757812</v>
      </c>
      <c r="H933" s="7" t="n">
        <v>1066.93212890625</v>
      </c>
      <c r="I933" s="8" t="n">
        <v>18</v>
      </c>
      <c r="J933" s="87" t="n">
        <v>72.8938064575195</v>
      </c>
      <c r="K933" s="55" t="n">
        <v>65.9502739148757</v>
      </c>
      <c r="L933" s="55" t="n">
        <v>88.3874239350913</v>
      </c>
      <c r="M933" s="55" t="n">
        <v>63.7825531914894</v>
      </c>
      <c r="N933" s="65" t="n">
        <v>10</v>
      </c>
      <c r="O933" s="54"/>
      <c r="P933" s="54"/>
      <c r="Q933" s="55" t="n">
        <v>64.4646628757108</v>
      </c>
      <c r="R933" s="55" t="n">
        <v>65.9546109510087</v>
      </c>
      <c r="S933" s="55" t="n">
        <v>73.8525954946131</v>
      </c>
      <c r="T933" s="12"/>
      <c r="U933" s="54" t="n">
        <v>58.3369995600528</v>
      </c>
      <c r="V933" s="55" t="n">
        <v>60.7916917519567</v>
      </c>
      <c r="W933" s="55" t="n">
        <v>59.7738768223743</v>
      </c>
      <c r="X933" s="54"/>
      <c r="Y933" s="54"/>
      <c r="Z933" s="55" t="n">
        <v>67.8294063446097</v>
      </c>
      <c r="AA933" s="55" t="n">
        <v>92.8617363344051</v>
      </c>
      <c r="AB933" s="54" t="n">
        <v>55.9488817891374</v>
      </c>
      <c r="AC933" s="55" t="n">
        <v>59.538737124944</v>
      </c>
      <c r="AD933" s="54"/>
      <c r="AE933" s="54"/>
      <c r="AF933" s="59" t="s">
        <v>46</v>
      </c>
      <c r="AG933" s="59" t="s">
        <v>46</v>
      </c>
      <c r="AH933" s="54"/>
      <c r="AI933" s="54"/>
      <c r="AJ933" s="63"/>
      <c r="AK933" s="63"/>
      <c r="AL933" s="63"/>
      <c r="AM933" s="63"/>
      <c r="AN933" s="59" t="n">
        <v>69.4058527933787</v>
      </c>
      <c r="AO933" s="59" t="n">
        <v>88.5511651469098</v>
      </c>
      <c r="AQ933" s="61" t="n">
        <f aca="false">AVERAGE(K933:AO933)</f>
        <v>65.3394042519098</v>
      </c>
    </row>
    <row r="934" customFormat="false" ht="12.75" hidden="false" customHeight="false" outlineLevel="0" collapsed="false">
      <c r="A934" s="85" t="n">
        <v>12</v>
      </c>
      <c r="B934" s="96" t="s">
        <v>2461</v>
      </c>
      <c r="C934" s="91" t="s">
        <v>1200</v>
      </c>
      <c r="D934" s="4" t="s">
        <v>293</v>
      </c>
      <c r="E934" s="85" t="s">
        <v>2462</v>
      </c>
      <c r="F934" s="85" t="s">
        <v>314</v>
      </c>
      <c r="G934" s="50" t="n">
        <v>1330.03579101563</v>
      </c>
      <c r="H934" s="7" t="n">
        <v>1056.611328125</v>
      </c>
      <c r="I934" s="8" t="n">
        <v>16</v>
      </c>
      <c r="J934" s="87" t="n">
        <v>72.6939926147461</v>
      </c>
      <c r="K934" s="59" t="s">
        <v>46</v>
      </c>
      <c r="L934" s="59" t="s">
        <v>46</v>
      </c>
      <c r="M934" s="55" t="n">
        <v>61.0173010380623</v>
      </c>
      <c r="N934" s="55" t="n">
        <v>56.7974465995581</v>
      </c>
      <c r="O934" s="54"/>
      <c r="P934" s="54"/>
      <c r="Q934" s="54"/>
      <c r="R934" s="54"/>
      <c r="S934" s="55" t="n">
        <v>65.3409878682842</v>
      </c>
      <c r="T934" s="12"/>
      <c r="U934" s="55" t="n">
        <v>73.6666666666667</v>
      </c>
      <c r="V934" s="55" t="n">
        <v>82.7324866857845</v>
      </c>
      <c r="W934" s="55" t="n">
        <v>77.9588668994955</v>
      </c>
      <c r="X934" s="55" t="n">
        <v>73.529921942758</v>
      </c>
      <c r="Y934" s="55" t="n">
        <v>85.9809523809524</v>
      </c>
      <c r="Z934" s="54"/>
      <c r="AA934" s="54"/>
      <c r="AB934" s="55" t="n">
        <v>70.5673758865248</v>
      </c>
      <c r="AC934" s="54" t="n">
        <v>51.7516543402102</v>
      </c>
      <c r="AD934" s="55" t="n">
        <v>62.4574209245742</v>
      </c>
      <c r="AE934" s="55" t="n">
        <v>83.8227848101266</v>
      </c>
      <c r="AF934" s="54"/>
      <c r="AG934" s="54"/>
      <c r="AH934" s="55" t="n">
        <v>62.5591776004329</v>
      </c>
      <c r="AI934" s="55" t="n">
        <v>54.7920792079208</v>
      </c>
      <c r="AJ934" s="63"/>
      <c r="AK934" s="63"/>
      <c r="AL934" s="63"/>
      <c r="AM934" s="63"/>
      <c r="AN934" s="63"/>
      <c r="AO934" s="63"/>
      <c r="AQ934" s="61" t="n">
        <f aca="false">AVERAGE(K934:AO934)</f>
        <v>68.7839373465251</v>
      </c>
    </row>
    <row r="935" customFormat="false" ht="12.75" hidden="false" customHeight="false" outlineLevel="0" collapsed="false">
      <c r="A935" s="85" t="n">
        <v>13</v>
      </c>
      <c r="B935" s="96" t="s">
        <v>2463</v>
      </c>
      <c r="C935" s="91" t="s">
        <v>1200</v>
      </c>
      <c r="D935" s="4" t="s">
        <v>976</v>
      </c>
      <c r="E935" s="85" t="s">
        <v>2464</v>
      </c>
      <c r="F935" s="85" t="s">
        <v>295</v>
      </c>
      <c r="G935" s="50" t="n">
        <v>1226.04221191406</v>
      </c>
      <c r="H935" s="7" t="n">
        <v>1021.70184326172</v>
      </c>
      <c r="I935" s="8" t="n">
        <v>14</v>
      </c>
      <c r="J935" s="87" t="n">
        <v>75.4689865112305</v>
      </c>
      <c r="K935" s="55" t="n">
        <v>71.7231897341888</v>
      </c>
      <c r="L935" s="55" t="n">
        <v>71.6988893459482</v>
      </c>
      <c r="M935" s="55" t="n">
        <v>80.2403640256959</v>
      </c>
      <c r="N935" s="55" t="n">
        <v>83.5751445086705</v>
      </c>
      <c r="O935" s="55" t="n">
        <v>70.4778445057621</v>
      </c>
      <c r="P935" s="55" t="n">
        <v>66.4832335329341</v>
      </c>
      <c r="Q935" s="54"/>
      <c r="R935" s="54"/>
      <c r="S935" s="55" t="n">
        <v>80.9484702093398</v>
      </c>
      <c r="T935" s="12"/>
      <c r="U935" s="55" t="n">
        <v>73.9542665923034</v>
      </c>
      <c r="V935" s="54"/>
      <c r="W935" s="54"/>
      <c r="X935" s="55" t="n">
        <v>66.0692019950125</v>
      </c>
      <c r="Y935" s="55" t="n">
        <v>62.3652942801879</v>
      </c>
      <c r="Z935" s="54"/>
      <c r="AA935" s="54"/>
      <c r="AB935" s="54"/>
      <c r="AC935" s="54"/>
      <c r="AD935" s="55" t="n">
        <v>78.5816326530612</v>
      </c>
      <c r="AE935" s="55" t="n">
        <v>75.8755335879578</v>
      </c>
      <c r="AF935" s="54"/>
      <c r="AG935" s="54"/>
      <c r="AH935" s="54"/>
      <c r="AI935" s="54"/>
      <c r="AJ935" s="63"/>
      <c r="AK935" s="63"/>
      <c r="AL935" s="59" t="n">
        <v>63.1085305940152</v>
      </c>
      <c r="AM935" s="59" t="n">
        <v>76.6002098635887</v>
      </c>
      <c r="AN935" s="63"/>
      <c r="AO935" s="63"/>
      <c r="AQ935" s="61" t="n">
        <f aca="false">AVERAGE(K935:AO935)</f>
        <v>72.9787003877619</v>
      </c>
    </row>
    <row r="936" customFormat="false" ht="12.75" hidden="false" customHeight="false" outlineLevel="0" collapsed="false">
      <c r="A936" s="85" t="n">
        <v>14</v>
      </c>
      <c r="B936" s="96" t="s">
        <v>2465</v>
      </c>
      <c r="C936" s="91" t="s">
        <v>1200</v>
      </c>
      <c r="D936" s="4" t="s">
        <v>433</v>
      </c>
      <c r="E936" s="85" t="s">
        <v>2466</v>
      </c>
      <c r="F936" s="85" t="s">
        <v>663</v>
      </c>
      <c r="G936" s="50" t="n">
        <v>1217.70461425781</v>
      </c>
      <c r="H936" s="7" t="n">
        <v>1014.75390625</v>
      </c>
      <c r="I936" s="8" t="n">
        <v>14</v>
      </c>
      <c r="J936" s="87" t="n">
        <v>79.8723449707031</v>
      </c>
      <c r="K936" s="55" t="n">
        <v>85.1700680272109</v>
      </c>
      <c r="L936" s="55" t="n">
        <v>74.8711340206186</v>
      </c>
      <c r="M936" s="55" t="n">
        <v>92.9544186046512</v>
      </c>
      <c r="N936" s="55" t="n">
        <v>84</v>
      </c>
      <c r="O936" s="55" t="n">
        <v>83.8736720108171</v>
      </c>
      <c r="P936" s="55" t="n">
        <v>72.4719321148825</v>
      </c>
      <c r="Q936" s="55" t="n">
        <v>59.7785310734463</v>
      </c>
      <c r="R936" s="55" t="n">
        <v>84.568129330254</v>
      </c>
      <c r="S936" s="55" t="n">
        <v>67.4449910554562</v>
      </c>
      <c r="U936" s="55" t="n">
        <v>84.6202935545629</v>
      </c>
      <c r="V936" s="54"/>
      <c r="W936" s="54"/>
      <c r="X936" s="54"/>
      <c r="Y936" s="54"/>
      <c r="Z936" s="54"/>
      <c r="AA936" s="54"/>
      <c r="AB936" s="54"/>
      <c r="AC936" s="54"/>
      <c r="AD936" s="54"/>
      <c r="AE936" s="54"/>
      <c r="AF936" s="54"/>
      <c r="AG936" s="54"/>
      <c r="AH936" s="56" t="n">
        <v>10</v>
      </c>
      <c r="AI936" s="55" t="n">
        <v>78.5187287173666</v>
      </c>
      <c r="AJ936" s="63"/>
      <c r="AK936" s="63"/>
      <c r="AL936" s="59" t="n">
        <v>66.3795803319762</v>
      </c>
      <c r="AM936" s="59" t="n">
        <v>70.1024327784891</v>
      </c>
      <c r="AN936" s="63"/>
      <c r="AO936" s="63"/>
      <c r="AQ936" s="61" t="n">
        <f aca="false">AVERAGE(K936:AO936)</f>
        <v>72.4824222585523</v>
      </c>
    </row>
    <row r="937" customFormat="false" ht="12.75" hidden="false" customHeight="false" outlineLevel="0" collapsed="false">
      <c r="A937" s="85" t="n">
        <v>15</v>
      </c>
      <c r="B937" s="96" t="s">
        <v>2467</v>
      </c>
      <c r="C937" s="91" t="s">
        <v>1200</v>
      </c>
      <c r="D937" s="4" t="s">
        <v>952</v>
      </c>
      <c r="E937" s="85" t="s">
        <v>2468</v>
      </c>
      <c r="F937" s="85" t="s">
        <v>54</v>
      </c>
      <c r="G937" s="50" t="n">
        <v>1210.77414550781</v>
      </c>
      <c r="H937" s="7" t="n">
        <v>1008.978515625</v>
      </c>
      <c r="I937" s="8" t="n">
        <v>14</v>
      </c>
      <c r="J937" s="87" t="n">
        <v>75.6980667114258</v>
      </c>
      <c r="K937" s="55" t="n">
        <v>76.1927945472249</v>
      </c>
      <c r="L937" s="55" t="n">
        <v>72.0247933884297</v>
      </c>
      <c r="M937" s="54"/>
      <c r="N937" s="54"/>
      <c r="O937" s="55" t="n">
        <v>77.6908212560387</v>
      </c>
      <c r="P937" s="55" t="n">
        <v>57.6314560083052</v>
      </c>
      <c r="Q937" s="55" t="n">
        <v>70.6957683741648</v>
      </c>
      <c r="R937" s="55" t="n">
        <v>76.9609079445145</v>
      </c>
      <c r="S937" s="55" t="n">
        <v>72.4859408795962</v>
      </c>
      <c r="T937" s="12"/>
      <c r="U937" s="55" t="n">
        <v>61.0497237569061</v>
      </c>
      <c r="V937" s="54"/>
      <c r="W937" s="54"/>
      <c r="X937" s="54"/>
      <c r="Y937" s="54"/>
      <c r="Z937" s="54"/>
      <c r="AA937" s="54"/>
      <c r="AB937" s="54"/>
      <c r="AC937" s="54"/>
      <c r="AD937" s="55" t="n">
        <v>69.5245260306952</v>
      </c>
      <c r="AE937" s="55" t="n">
        <v>86.1755549885175</v>
      </c>
      <c r="AF937" s="54"/>
      <c r="AG937" s="54"/>
      <c r="AH937" s="54"/>
      <c r="AI937" s="54"/>
      <c r="AJ937" s="63"/>
      <c r="AK937" s="63"/>
      <c r="AL937" s="59" t="n">
        <v>57.6185945358162</v>
      </c>
      <c r="AM937" s="59" t="n">
        <v>71.2890625</v>
      </c>
      <c r="AN937" s="59" t="n">
        <v>68.2955206515416</v>
      </c>
      <c r="AO937" s="59" t="n">
        <v>91.3429716077338</v>
      </c>
      <c r="AQ937" s="61" t="n">
        <f aca="false">AVERAGE(K937:AO937)</f>
        <v>72.0698883192489</v>
      </c>
    </row>
    <row r="938" customFormat="false" ht="12.75" hidden="false" customHeight="false" outlineLevel="0" collapsed="false">
      <c r="A938" s="85" t="n">
        <v>16</v>
      </c>
      <c r="B938" s="96" t="s">
        <v>2469</v>
      </c>
      <c r="C938" s="91" t="s">
        <v>1200</v>
      </c>
      <c r="D938" s="4" t="s">
        <v>2470</v>
      </c>
      <c r="E938" s="85" t="s">
        <v>2471</v>
      </c>
      <c r="F938" s="85" t="s">
        <v>76</v>
      </c>
      <c r="G938" s="50" t="n">
        <v>1200.64533691406</v>
      </c>
      <c r="H938" s="7" t="n">
        <v>990.537841796875</v>
      </c>
      <c r="I938" s="8" t="n">
        <v>16</v>
      </c>
      <c r="J938" s="87" t="n">
        <v>74.6567611694336</v>
      </c>
      <c r="K938" s="54"/>
      <c r="L938" s="54"/>
      <c r="M938" s="55" t="n">
        <v>81.7725040916531</v>
      </c>
      <c r="N938" s="55" t="n">
        <v>85.0187431091511</v>
      </c>
      <c r="O938" s="56" t="n">
        <v>10</v>
      </c>
      <c r="P938" s="55" t="n">
        <v>76.6231884057971</v>
      </c>
      <c r="Q938" s="55" t="n">
        <v>77.1382746051033</v>
      </c>
      <c r="R938" s="56" t="n">
        <v>10</v>
      </c>
      <c r="S938" s="55" t="n">
        <v>84.1791794585543</v>
      </c>
      <c r="T938" s="12"/>
      <c r="U938" s="56" t="n">
        <v>10</v>
      </c>
      <c r="V938" s="54"/>
      <c r="W938" s="54"/>
      <c r="X938" s="55" t="n">
        <v>86.7403314917127</v>
      </c>
      <c r="Y938" s="55" t="n">
        <v>89.1038294512436</v>
      </c>
      <c r="Z938" s="54"/>
      <c r="AA938" s="54"/>
      <c r="AB938" s="65" t="n">
        <v>10</v>
      </c>
      <c r="AC938" s="55" t="n">
        <v>64.39815936062</v>
      </c>
      <c r="AD938" s="55" t="n">
        <v>93.4965600971267</v>
      </c>
      <c r="AE938" s="55" t="n">
        <v>72.7535545023697</v>
      </c>
      <c r="AF938" s="54"/>
      <c r="AG938" s="54"/>
      <c r="AH938" s="54"/>
      <c r="AI938" s="54"/>
      <c r="AJ938" s="63"/>
      <c r="AK938" s="63"/>
      <c r="AL938" s="53" t="s">
        <v>46</v>
      </c>
      <c r="AM938" s="53" t="s">
        <v>46</v>
      </c>
      <c r="AN938" s="63"/>
      <c r="AO938" s="63"/>
      <c r="AQ938" s="61" t="n">
        <f aca="false">AVERAGE(K938:AO938)</f>
        <v>60.8017374695237</v>
      </c>
    </row>
    <row r="939" customFormat="false" ht="12.75" hidden="false" customHeight="false" outlineLevel="0" collapsed="false">
      <c r="A939" s="85" t="n">
        <v>17</v>
      </c>
      <c r="B939" s="96" t="s">
        <v>2472</v>
      </c>
      <c r="C939" s="91" t="s">
        <v>1200</v>
      </c>
      <c r="D939" s="4" t="s">
        <v>952</v>
      </c>
      <c r="E939" s="85" t="s">
        <v>2473</v>
      </c>
      <c r="F939" s="85" t="s">
        <v>151</v>
      </c>
      <c r="G939" s="50" t="n">
        <v>1095.22932128906</v>
      </c>
      <c r="H939" s="7" t="n">
        <v>912.691101074219</v>
      </c>
      <c r="I939" s="8" t="n">
        <v>15</v>
      </c>
      <c r="J939" s="87" t="n">
        <v>65.312141418457</v>
      </c>
      <c r="K939" s="55" t="n">
        <v>60.8121235671265</v>
      </c>
      <c r="L939" s="55" t="n">
        <v>68.4334511189635</v>
      </c>
      <c r="M939" s="54"/>
      <c r="N939" s="54"/>
      <c r="O939" s="54"/>
      <c r="P939" s="54"/>
      <c r="Q939" s="55" t="n">
        <v>55.2137763089233</v>
      </c>
      <c r="R939" s="55" t="n">
        <v>64.1071428571429</v>
      </c>
      <c r="S939" s="55" t="n">
        <v>72.5731472569779</v>
      </c>
      <c r="T939" s="12"/>
      <c r="U939" s="54"/>
      <c r="V939" s="54"/>
      <c r="W939" s="54"/>
      <c r="X939" s="53" t="s">
        <v>46</v>
      </c>
      <c r="Y939" s="53" t="s">
        <v>46</v>
      </c>
      <c r="Z939" s="55" t="n">
        <v>68.1974589730016</v>
      </c>
      <c r="AA939" s="56" t="n">
        <v>10</v>
      </c>
      <c r="AB939" s="55" t="n">
        <v>67.5825872182772</v>
      </c>
      <c r="AC939" s="55" t="n">
        <v>55.2347320315746</v>
      </c>
      <c r="AD939" s="55" t="n">
        <v>72.9952606635071</v>
      </c>
      <c r="AE939" s="55" t="n">
        <v>77.0351277372263</v>
      </c>
      <c r="AF939" s="54"/>
      <c r="AG939" s="54"/>
      <c r="AH939" s="54"/>
      <c r="AI939" s="54"/>
      <c r="AJ939" s="59" t="n">
        <v>53.6332671019018</v>
      </c>
      <c r="AK939" s="59" t="n">
        <v>56.2487964567687</v>
      </c>
      <c r="AL939" s="63"/>
      <c r="AM939" s="63"/>
      <c r="AN939" s="63"/>
      <c r="AO939" s="63"/>
      <c r="AQ939" s="61" t="n">
        <f aca="false">AVERAGE(K939:AO939)</f>
        <v>60.1589900993378</v>
      </c>
    </row>
    <row r="940" customFormat="false" ht="12.75" hidden="false" customHeight="false" outlineLevel="0" collapsed="false">
      <c r="A940" s="85" t="n">
        <v>18</v>
      </c>
      <c r="B940" s="96" t="s">
        <v>2474</v>
      </c>
      <c r="C940" s="91" t="s">
        <v>1200</v>
      </c>
      <c r="D940" s="4" t="s">
        <v>2475</v>
      </c>
      <c r="E940" s="85" t="s">
        <v>2476</v>
      </c>
      <c r="F940" s="85" t="s">
        <v>501</v>
      </c>
      <c r="G940" s="50" t="n">
        <v>1106.40336914063</v>
      </c>
      <c r="H940" s="7" t="n">
        <v>842.002685546875</v>
      </c>
      <c r="I940" s="8" t="n">
        <v>12</v>
      </c>
      <c r="J940" s="87" t="n">
        <v>0</v>
      </c>
      <c r="K940" s="55" t="n">
        <v>73.5086895255989</v>
      </c>
      <c r="L940" s="55" t="n">
        <v>71.8762886597938</v>
      </c>
      <c r="M940" s="54"/>
      <c r="N940" s="54"/>
      <c r="O940" s="54"/>
      <c r="P940" s="54"/>
      <c r="Q940" s="54"/>
      <c r="R940" s="54"/>
      <c r="S940" s="55" t="n">
        <v>81.9380603096984</v>
      </c>
      <c r="T940" s="12"/>
      <c r="U940" s="55" t="n">
        <v>88.6956521739131</v>
      </c>
      <c r="V940" s="55" t="n">
        <v>85.3730712322976</v>
      </c>
      <c r="W940" s="55" t="n">
        <v>85.5986365573072</v>
      </c>
      <c r="X940" s="54"/>
      <c r="Y940" s="54"/>
      <c r="Z940" s="54"/>
      <c r="AA940" s="54"/>
      <c r="AB940" s="55" t="n">
        <v>78.6137547135931</v>
      </c>
      <c r="AC940" s="55" t="n">
        <v>98.810850984764</v>
      </c>
      <c r="AD940" s="54"/>
      <c r="AE940" s="54"/>
      <c r="AF940" s="54"/>
      <c r="AG940" s="54"/>
      <c r="AH940" s="54"/>
      <c r="AI940" s="54"/>
      <c r="AJ940" s="63" t="s">
        <v>46</v>
      </c>
      <c r="AK940" s="63" t="s">
        <v>46</v>
      </c>
      <c r="AL940" s="63"/>
      <c r="AM940" s="63"/>
      <c r="AN940" s="59" t="n">
        <v>86.1651376146789</v>
      </c>
      <c r="AO940" s="59" t="n">
        <v>91.4225941422594</v>
      </c>
      <c r="AQ940" s="61" t="n">
        <f aca="false">AVERAGE(K940:AO940)</f>
        <v>84.2002735913904</v>
      </c>
    </row>
    <row r="941" customFormat="false" ht="12.75" hidden="false" customHeight="false" outlineLevel="0" collapsed="false">
      <c r="A941" s="85" t="n">
        <v>19</v>
      </c>
      <c r="B941" s="96" t="s">
        <v>2477</v>
      </c>
      <c r="C941" s="91" t="s">
        <v>1327</v>
      </c>
      <c r="D941" s="4" t="s">
        <v>134</v>
      </c>
      <c r="E941" s="85" t="s">
        <v>2478</v>
      </c>
      <c r="F941" s="85" t="s">
        <v>140</v>
      </c>
      <c r="G941" s="50" t="n">
        <v>1011.01208496094</v>
      </c>
      <c r="H941" s="7" t="n">
        <v>812.510009765625</v>
      </c>
      <c r="I941" s="8" t="n">
        <v>18</v>
      </c>
      <c r="J941" s="87" t="n">
        <v>57.4384117126465</v>
      </c>
      <c r="K941" s="54"/>
      <c r="L941" s="54"/>
      <c r="M941" s="55" t="n">
        <v>56.4766390354182</v>
      </c>
      <c r="N941" s="65" t="n">
        <v>10</v>
      </c>
      <c r="O941" s="55" t="n">
        <v>52.747084548105</v>
      </c>
      <c r="P941" s="55" t="n">
        <v>50.662559890486</v>
      </c>
      <c r="Q941" s="55" t="n">
        <v>34.5777777777778</v>
      </c>
      <c r="R941" s="55" t="n">
        <v>62.3391215526047</v>
      </c>
      <c r="S941" s="55" t="n">
        <v>52.7758530183727</v>
      </c>
      <c r="T941" s="12"/>
      <c r="U941" s="55" t="n">
        <v>48.1306715063521</v>
      </c>
      <c r="V941" s="54"/>
      <c r="W941" s="54"/>
      <c r="X941" s="55" t="n">
        <v>57.9494190020506</v>
      </c>
      <c r="Y941" s="55" t="n">
        <v>50.4583053878829</v>
      </c>
      <c r="Z941" s="55" t="n">
        <v>53.9976946452897</v>
      </c>
      <c r="AA941" s="55" t="n">
        <v>67.8571428571429</v>
      </c>
      <c r="AB941" s="65" t="n">
        <v>10</v>
      </c>
      <c r="AC941" s="55" t="n">
        <v>49.7567365269461</v>
      </c>
      <c r="AD941" s="55" t="n">
        <v>53.5535465924896</v>
      </c>
      <c r="AE941" s="55" t="n">
        <v>73.0051880674449</v>
      </c>
      <c r="AF941" s="54"/>
      <c r="AG941" s="54"/>
      <c r="AH941" s="65" t="n">
        <v>10</v>
      </c>
      <c r="AI941" s="55" t="n">
        <v>48.2223771348902</v>
      </c>
      <c r="AJ941" s="63"/>
      <c r="AK941" s="63"/>
      <c r="AL941" s="63"/>
      <c r="AM941" s="63"/>
      <c r="AN941" s="63"/>
      <c r="AO941" s="63"/>
      <c r="AQ941" s="61" t="n">
        <f aca="false">AVERAGE(K941:AO941)</f>
        <v>46.8061176412919</v>
      </c>
    </row>
    <row r="942" customFormat="false" ht="12.75" hidden="false" customHeight="false" outlineLevel="0" collapsed="false">
      <c r="A942" s="85" t="n">
        <v>20</v>
      </c>
      <c r="B942" s="96" t="s">
        <v>2479</v>
      </c>
      <c r="C942" s="91" t="s">
        <v>1200</v>
      </c>
      <c r="D942" s="4" t="s">
        <v>846</v>
      </c>
      <c r="E942" s="85" t="s">
        <v>2480</v>
      </c>
      <c r="F942" s="85" t="s">
        <v>633</v>
      </c>
      <c r="G942" s="50" t="n">
        <v>974.697143554688</v>
      </c>
      <c r="H942" s="7" t="n">
        <v>812.247619628906</v>
      </c>
      <c r="I942" s="8" t="n">
        <v>9</v>
      </c>
      <c r="J942" s="87" t="n">
        <v>0</v>
      </c>
      <c r="K942" s="58" t="n">
        <v>100</v>
      </c>
      <c r="L942" s="54"/>
      <c r="M942" s="54"/>
      <c r="N942" s="54"/>
      <c r="O942" s="55" t="n">
        <v>94.2713851498046</v>
      </c>
      <c r="P942" s="56" t="n">
        <v>102</v>
      </c>
      <c r="Q942" s="54"/>
      <c r="R942" s="54"/>
      <c r="S942" s="54"/>
      <c r="T942" s="12"/>
      <c r="U942" s="54"/>
      <c r="V942" s="54"/>
      <c r="W942" s="54"/>
      <c r="X942" s="55" t="n">
        <v>89.0733347341879</v>
      </c>
      <c r="Y942" s="55" t="n">
        <v>90.3522818254604</v>
      </c>
      <c r="Z942" s="54"/>
      <c r="AA942" s="54"/>
      <c r="AB942" s="54"/>
      <c r="AC942" s="54"/>
      <c r="AD942" s="55" t="n">
        <v>89.4078947368421</v>
      </c>
      <c r="AE942" s="58" t="n">
        <v>102</v>
      </c>
      <c r="AF942" s="54"/>
      <c r="AG942" s="54"/>
      <c r="AH942" s="54"/>
      <c r="AI942" s="54"/>
      <c r="AJ942" s="63"/>
      <c r="AK942" s="63"/>
      <c r="AL942" s="59" t="n">
        <v>67.5107501194458</v>
      </c>
      <c r="AM942" s="59" t="n">
        <v>77.6320453739808</v>
      </c>
      <c r="AN942" s="63"/>
      <c r="AO942" s="63"/>
      <c r="AQ942" s="61" t="n">
        <f aca="false">AVERAGE(K942:AO942)</f>
        <v>90.249743548858</v>
      </c>
    </row>
    <row r="943" customFormat="false" ht="12.75" hidden="false" customHeight="false" outlineLevel="0" collapsed="false">
      <c r="A943" s="85" t="n">
        <v>21</v>
      </c>
      <c r="B943" s="96" t="s">
        <v>2481</v>
      </c>
      <c r="C943" s="91" t="s">
        <v>1200</v>
      </c>
      <c r="D943" s="4" t="s">
        <v>940</v>
      </c>
      <c r="E943" s="85" t="s">
        <v>2482</v>
      </c>
      <c r="F943" s="85" t="s">
        <v>136</v>
      </c>
      <c r="G943" s="50" t="n">
        <v>918.847485351563</v>
      </c>
      <c r="H943" s="7" t="n">
        <v>765.706176757813</v>
      </c>
      <c r="I943" s="8" t="n">
        <v>11</v>
      </c>
      <c r="J943" s="87" t="n">
        <v>69.6096496582031</v>
      </c>
      <c r="K943" s="55" t="n">
        <v>57.9093432007401</v>
      </c>
      <c r="L943" s="55" t="n">
        <v>61.1578947368421</v>
      </c>
      <c r="M943" s="55" t="n">
        <v>83.1792452830189</v>
      </c>
      <c r="N943" s="54"/>
      <c r="O943" s="54"/>
      <c r="P943" s="54"/>
      <c r="Q943" s="55" t="n">
        <v>56.1514240226429</v>
      </c>
      <c r="R943" s="55" t="n">
        <v>79.2940666955392</v>
      </c>
      <c r="S943" s="55" t="n">
        <v>82.0271960837639</v>
      </c>
      <c r="T943" s="12"/>
      <c r="U943" s="55" t="n">
        <v>61.8758749416706</v>
      </c>
      <c r="V943" s="54"/>
      <c r="W943" s="54"/>
      <c r="X943" s="54"/>
      <c r="Y943" s="54"/>
      <c r="Z943" s="54"/>
      <c r="AA943" s="54"/>
      <c r="AB943" s="55" t="n">
        <v>77.2270241665197</v>
      </c>
      <c r="AC943" s="55" t="n">
        <v>52.096394984326</v>
      </c>
      <c r="AD943" s="54"/>
      <c r="AE943" s="54"/>
      <c r="AF943" s="54"/>
      <c r="AG943" s="54"/>
      <c r="AH943" s="55" t="n">
        <v>73.2615238396959</v>
      </c>
      <c r="AI943" s="55" t="n">
        <v>81.5262227460224</v>
      </c>
      <c r="AJ943" s="63"/>
      <c r="AK943" s="63"/>
      <c r="AL943" s="63"/>
      <c r="AM943" s="63"/>
      <c r="AN943" s="63"/>
      <c r="AO943" s="63"/>
      <c r="AQ943" s="61" t="n">
        <f aca="false">AVERAGE(K943:AO943)</f>
        <v>69.6096555182529</v>
      </c>
    </row>
    <row r="944" customFormat="false" ht="12.75" hidden="false" customHeight="false" outlineLevel="0" collapsed="false">
      <c r="A944" s="85" t="n">
        <v>22</v>
      </c>
      <c r="B944" s="96" t="s">
        <v>2483</v>
      </c>
      <c r="C944" s="91" t="s">
        <v>1200</v>
      </c>
      <c r="D944" s="4" t="s">
        <v>1056</v>
      </c>
      <c r="E944" s="85" t="s">
        <v>2484</v>
      </c>
      <c r="F944" s="85" t="s">
        <v>520</v>
      </c>
      <c r="G944" s="50" t="n">
        <v>953.469946289063</v>
      </c>
      <c r="H944" s="7" t="n">
        <v>761.152282714844</v>
      </c>
      <c r="I944" s="8" t="n">
        <v>16</v>
      </c>
      <c r="J944" s="87" t="n">
        <v>52.6564331054688</v>
      </c>
      <c r="K944" s="54"/>
      <c r="L944" s="54"/>
      <c r="M944" s="54"/>
      <c r="N944" s="54"/>
      <c r="O944" s="54"/>
      <c r="P944" s="65"/>
      <c r="Q944" s="54" t="n">
        <v>33.4060197853084</v>
      </c>
      <c r="R944" s="55" t="n">
        <v>39.0383795309168</v>
      </c>
      <c r="S944" s="55" t="n">
        <v>55.8131014063657</v>
      </c>
      <c r="T944" s="12"/>
      <c r="U944" s="55" t="n">
        <v>50.55280213496</v>
      </c>
      <c r="V944" s="54"/>
      <c r="W944" s="54"/>
      <c r="X944" s="54"/>
      <c r="Y944" s="54"/>
      <c r="Z944" s="55" t="n">
        <v>53.2830110640058</v>
      </c>
      <c r="AA944" s="55" t="n">
        <v>44.145521247325</v>
      </c>
      <c r="AB944" s="55" t="n">
        <v>53.9494762784966</v>
      </c>
      <c r="AC944" s="55" t="n">
        <v>45.5152345087299</v>
      </c>
      <c r="AD944" s="55" t="n">
        <v>57.2281397077037</v>
      </c>
      <c r="AE944" s="55" t="n">
        <v>58.2882292026234</v>
      </c>
      <c r="AF944" s="59" t="s">
        <v>46</v>
      </c>
      <c r="AG944" s="59" t="s">
        <v>46</v>
      </c>
      <c r="AH944" s="55" t="n">
        <v>37.5802388884375</v>
      </c>
      <c r="AI944" s="55" t="n">
        <v>50.7799596256194</v>
      </c>
      <c r="AJ944" s="63"/>
      <c r="AK944" s="63"/>
      <c r="AL944" s="63"/>
      <c r="AM944" s="63"/>
      <c r="AN944" s="59" t="n">
        <v>41.2146743900298</v>
      </c>
      <c r="AO944" s="59" t="n">
        <v>68.4505939172432</v>
      </c>
      <c r="AQ944" s="61" t="n">
        <f aca="false">AVERAGE(K944:AO944)</f>
        <v>49.2318129776975</v>
      </c>
    </row>
    <row r="945" customFormat="false" ht="12.75" hidden="false" customHeight="false" outlineLevel="0" collapsed="false">
      <c r="A945" s="85" t="n">
        <v>23</v>
      </c>
      <c r="B945" s="96" t="s">
        <v>2485</v>
      </c>
      <c r="C945" s="91" t="s">
        <v>1200</v>
      </c>
      <c r="D945" s="4" t="s">
        <v>123</v>
      </c>
      <c r="E945" s="85" t="s">
        <v>1877</v>
      </c>
      <c r="F945" s="85" t="s">
        <v>125</v>
      </c>
      <c r="G945" s="50" t="n">
        <v>897.481713867188</v>
      </c>
      <c r="H945" s="7" t="n">
        <v>747.901428222656</v>
      </c>
      <c r="I945" s="8" t="n">
        <v>10</v>
      </c>
      <c r="J945" s="87" t="n">
        <v>0</v>
      </c>
      <c r="K945" s="55" t="n">
        <v>82.0230607966457</v>
      </c>
      <c r="L945" s="55" t="n">
        <v>83.9191141068849</v>
      </c>
      <c r="M945" s="56" t="n">
        <v>10</v>
      </c>
      <c r="N945" s="55" t="n">
        <v>90.0490463215259</v>
      </c>
      <c r="O945" s="55" t="n">
        <v>84.9401408450705</v>
      </c>
      <c r="P945" s="55" t="n">
        <v>92.9874371859296</v>
      </c>
      <c r="Q945" s="55" t="n">
        <v>62.3133097762073</v>
      </c>
      <c r="R945" s="55" t="n">
        <v>82.0663379650381</v>
      </c>
      <c r="S945" s="54"/>
      <c r="U945" s="54"/>
      <c r="V945" s="54"/>
      <c r="W945" s="54"/>
      <c r="X945" s="54"/>
      <c r="Y945" s="54"/>
      <c r="Z945" s="54"/>
      <c r="AA945" s="54"/>
      <c r="AB945" s="54"/>
      <c r="AC945" s="54"/>
      <c r="AD945" s="54"/>
      <c r="AE945" s="54"/>
      <c r="AF945" s="54"/>
      <c r="AG945" s="54"/>
      <c r="AH945" s="55" t="n">
        <v>74.7776879547292</v>
      </c>
      <c r="AI945" s="55" t="n">
        <v>84.8252605763335</v>
      </c>
      <c r="AJ945" s="63"/>
      <c r="AK945" s="63"/>
      <c r="AL945" s="63"/>
      <c r="AM945" s="63"/>
      <c r="AN945" s="63"/>
      <c r="AO945" s="63"/>
      <c r="AQ945" s="61" t="n">
        <f aca="false">AVERAGE(K945:AO945)</f>
        <v>74.7901395528365</v>
      </c>
    </row>
    <row r="946" customFormat="false" ht="12.75" hidden="false" customHeight="false" outlineLevel="0" collapsed="false">
      <c r="A946" s="85" t="n">
        <v>24</v>
      </c>
      <c r="B946" s="96" t="s">
        <v>2486</v>
      </c>
      <c r="C946" s="91" t="s">
        <v>1200</v>
      </c>
      <c r="D946" s="4" t="s">
        <v>507</v>
      </c>
      <c r="E946" s="85" t="s">
        <v>2487</v>
      </c>
      <c r="F946" s="85" t="s">
        <v>314</v>
      </c>
      <c r="G946" s="50" t="n">
        <v>980.2212890625</v>
      </c>
      <c r="H946" s="7" t="n">
        <v>736.85107421875</v>
      </c>
      <c r="I946" s="8" t="n">
        <v>12</v>
      </c>
      <c r="J946" s="87" t="n">
        <v>0</v>
      </c>
      <c r="K946" s="63" t="s">
        <v>46</v>
      </c>
      <c r="L946" s="63" t="s">
        <v>46</v>
      </c>
      <c r="M946" s="55" t="n">
        <v>86.019512195122</v>
      </c>
      <c r="N946" s="55" t="n">
        <v>68.6456973293768</v>
      </c>
      <c r="O946" s="54"/>
      <c r="P946" s="54"/>
      <c r="Q946" s="55" t="n">
        <v>74.3904382470119</v>
      </c>
      <c r="R946" s="55" t="n">
        <v>76.2239800166528</v>
      </c>
      <c r="S946" s="55" t="n">
        <v>79.2261623325453</v>
      </c>
      <c r="T946" s="12"/>
      <c r="U946" s="56" t="n">
        <v>10</v>
      </c>
      <c r="V946" s="54"/>
      <c r="W946" s="54"/>
      <c r="X946" s="54"/>
      <c r="Y946" s="54"/>
      <c r="Z946" s="54"/>
      <c r="AA946" s="54"/>
      <c r="AB946" s="55" t="n">
        <v>83.0740037950664</v>
      </c>
      <c r="AC946" s="55" t="n">
        <v>85.2790250160359</v>
      </c>
      <c r="AD946" s="55" t="n">
        <v>92.0805101634117</v>
      </c>
      <c r="AE946" s="55" t="n">
        <v>81.911714770798</v>
      </c>
      <c r="AF946" s="54"/>
      <c r="AG946" s="54"/>
      <c r="AH946" s="54"/>
      <c r="AI946" s="54"/>
      <c r="AJ946" s="63"/>
      <c r="AK946" s="63"/>
      <c r="AL946" s="63"/>
      <c r="AM946" s="63"/>
      <c r="AN946" s="63"/>
      <c r="AO946" s="63"/>
      <c r="AQ946" s="61" t="n">
        <f aca="false">AVERAGE(K946:AO946)</f>
        <v>73.6851043866021</v>
      </c>
    </row>
    <row r="947" customFormat="false" ht="12.75" hidden="false" customHeight="false" outlineLevel="0" collapsed="false">
      <c r="A947" s="85" t="n">
        <v>25</v>
      </c>
      <c r="B947" s="96" t="s">
        <v>2488</v>
      </c>
      <c r="C947" s="91" t="s">
        <v>1200</v>
      </c>
      <c r="D947" s="4" t="s">
        <v>1064</v>
      </c>
      <c r="E947" s="85" t="s">
        <v>2489</v>
      </c>
      <c r="F947" s="85" t="s">
        <v>65</v>
      </c>
      <c r="G947" s="50" t="n">
        <v>858.700708007813</v>
      </c>
      <c r="H947" s="7" t="n">
        <v>715.583923339844</v>
      </c>
      <c r="I947" s="8" t="n">
        <v>12</v>
      </c>
      <c r="J947" s="87" t="n">
        <v>60.3553504943848</v>
      </c>
      <c r="K947" s="55" t="n">
        <v>62.8766572920852</v>
      </c>
      <c r="L947" s="55" t="n">
        <v>51.6750667061963</v>
      </c>
      <c r="M947" s="55" t="n">
        <v>66.9595711413893</v>
      </c>
      <c r="N947" s="55" t="n">
        <v>63.2584085315833</v>
      </c>
      <c r="O947" s="54"/>
      <c r="P947" s="54"/>
      <c r="Q947" s="55" t="n">
        <v>58.2536245182602</v>
      </c>
      <c r="R947" s="55" t="n">
        <v>62.4241391067167</v>
      </c>
      <c r="S947" s="54"/>
      <c r="T947" s="12"/>
      <c r="U947" s="54"/>
      <c r="V947" s="55" t="n">
        <v>59.5634862114732</v>
      </c>
      <c r="W947" s="55" t="n">
        <v>52.3040874772195</v>
      </c>
      <c r="X947" s="54"/>
      <c r="Y947" s="54"/>
      <c r="Z947" s="54"/>
      <c r="AA947" s="54"/>
      <c r="AB947" s="55" t="n">
        <v>63.4125144843569</v>
      </c>
      <c r="AC947" s="55" t="n">
        <v>57.2813442481689</v>
      </c>
      <c r="AD947" s="54"/>
      <c r="AE947" s="54"/>
      <c r="AF947" s="54"/>
      <c r="AG947" s="54"/>
      <c r="AH947" s="55" t="n">
        <v>56.5472551656682</v>
      </c>
      <c r="AI947" s="55" t="n">
        <v>61.0277900308778</v>
      </c>
      <c r="AJ947" s="63"/>
      <c r="AK947" s="63"/>
      <c r="AL947" s="63"/>
      <c r="AM947" s="63"/>
      <c r="AN947" s="63"/>
      <c r="AO947" s="63"/>
      <c r="AQ947" s="61" t="n">
        <f aca="false">AVERAGE(K947:AO947)</f>
        <v>59.6319954094996</v>
      </c>
    </row>
    <row r="948" customFormat="false" ht="12.75" hidden="false" customHeight="false" outlineLevel="0" collapsed="false">
      <c r="A948" s="85" t="n">
        <v>26</v>
      </c>
      <c r="B948" s="96" t="s">
        <v>2490</v>
      </c>
      <c r="C948" s="91" t="s">
        <v>1200</v>
      </c>
      <c r="D948" s="4" t="s">
        <v>2491</v>
      </c>
      <c r="E948" s="85" t="s">
        <v>2492</v>
      </c>
      <c r="F948" s="85" t="s">
        <v>314</v>
      </c>
      <c r="G948" s="50" t="n">
        <v>837.079907226563</v>
      </c>
      <c r="H948" s="7" t="n">
        <v>697.566528320313</v>
      </c>
      <c r="I948" s="8" t="n">
        <v>15</v>
      </c>
      <c r="J948" s="87" t="n">
        <v>52.1205062866211</v>
      </c>
      <c r="K948" s="59" t="s">
        <v>46</v>
      </c>
      <c r="L948" s="59" t="s">
        <v>46</v>
      </c>
      <c r="M948" s="56" t="n">
        <v>10</v>
      </c>
      <c r="N948" s="55" t="n">
        <v>41.1190899395663</v>
      </c>
      <c r="O948" s="54"/>
      <c r="P948" s="65"/>
      <c r="Q948" s="55" t="n">
        <v>42.5558385842606</v>
      </c>
      <c r="R948" s="55" t="n">
        <v>40.3993821712268</v>
      </c>
      <c r="S948" s="55" t="n">
        <v>41.8095370113668</v>
      </c>
      <c r="T948" s="12"/>
      <c r="U948" s="55" t="n">
        <v>65.6435643564357</v>
      </c>
      <c r="V948" s="54"/>
      <c r="W948" s="54"/>
      <c r="X948" s="55" t="n">
        <v>73.4789391575663</v>
      </c>
      <c r="Y948" s="55" t="n">
        <v>82.5228519195612</v>
      </c>
      <c r="Z948" s="54"/>
      <c r="AA948" s="54"/>
      <c r="AB948" s="56" t="n">
        <v>10</v>
      </c>
      <c r="AC948" s="54"/>
      <c r="AD948" s="54"/>
      <c r="AE948" s="54"/>
      <c r="AF948" s="54"/>
      <c r="AG948" s="54"/>
      <c r="AH948" s="54"/>
      <c r="AI948" s="54"/>
      <c r="AJ948" s="63"/>
      <c r="AK948" s="63"/>
      <c r="AL948" s="56" t="n">
        <v>10</v>
      </c>
      <c r="AM948" s="59" t="n">
        <v>56.8978955572876</v>
      </c>
      <c r="AN948" s="59" t="n">
        <v>50.5816458423094</v>
      </c>
      <c r="AO948" s="59" t="n">
        <v>68.3168316831683</v>
      </c>
      <c r="AQ948" s="61" t="n">
        <f aca="false">AVERAGE(K948:AO948)</f>
        <v>45.6404289402115</v>
      </c>
    </row>
    <row r="949" customFormat="false" ht="12.75" hidden="false" customHeight="false" outlineLevel="0" collapsed="false">
      <c r="A949" s="85" t="n">
        <v>27</v>
      </c>
      <c r="B949" s="96" t="s">
        <v>2493</v>
      </c>
      <c r="C949" s="91" t="s">
        <v>1200</v>
      </c>
      <c r="D949" s="4" t="s">
        <v>2494</v>
      </c>
      <c r="E949" s="85" t="s">
        <v>2495</v>
      </c>
      <c r="F949" s="85" t="s">
        <v>497</v>
      </c>
      <c r="G949" s="50" t="n">
        <v>801.089868164063</v>
      </c>
      <c r="H949" s="7" t="n">
        <v>667.574890136719</v>
      </c>
      <c r="I949" s="8" t="n">
        <v>10</v>
      </c>
      <c r="J949" s="87" t="n">
        <v>0</v>
      </c>
      <c r="K949" s="55" t="n">
        <v>72.9944029850746</v>
      </c>
      <c r="L949" s="55" t="n">
        <v>65.6744536548606</v>
      </c>
      <c r="M949" s="55" t="n">
        <v>83.0409972299169</v>
      </c>
      <c r="N949" s="54"/>
      <c r="O949" s="56" t="n">
        <v>10</v>
      </c>
      <c r="P949" s="55" t="n">
        <v>86.8755868544601</v>
      </c>
      <c r="Q949" s="54"/>
      <c r="R949" s="54"/>
      <c r="S949" s="54"/>
      <c r="T949" s="12"/>
      <c r="U949" s="54"/>
      <c r="V949" s="54"/>
      <c r="W949" s="54"/>
      <c r="X949" s="54"/>
      <c r="Y949" s="54"/>
      <c r="Z949" s="54"/>
      <c r="AA949" s="54"/>
      <c r="AB949" s="54"/>
      <c r="AC949" s="54"/>
      <c r="AD949" s="55" t="n">
        <v>70.3287671232877</v>
      </c>
      <c r="AE949" s="55" t="n">
        <v>82.0510204081633</v>
      </c>
      <c r="AF949" s="54"/>
      <c r="AG949" s="54"/>
      <c r="AH949" s="55" t="n">
        <v>68.6099985165406</v>
      </c>
      <c r="AI949" s="54"/>
      <c r="AJ949" s="63"/>
      <c r="AK949" s="63"/>
      <c r="AL949" s="59" t="n">
        <v>59.9660489461027</v>
      </c>
      <c r="AM949" s="59" t="n">
        <v>68.0335507921715</v>
      </c>
      <c r="AN949" s="63"/>
      <c r="AO949" s="63"/>
      <c r="AQ949" s="61" t="n">
        <f aca="false">AVERAGE(K949:AO949)</f>
        <v>66.7574826510578</v>
      </c>
    </row>
    <row r="950" customFormat="false" ht="12.75" hidden="false" customHeight="false" outlineLevel="0" collapsed="false">
      <c r="A950" s="85" t="n">
        <v>28</v>
      </c>
      <c r="B950" s="96" t="s">
        <v>2496</v>
      </c>
      <c r="C950" s="91" t="s">
        <v>1200</v>
      </c>
      <c r="D950" s="4" t="s">
        <v>656</v>
      </c>
      <c r="E950" s="85" t="s">
        <v>2497</v>
      </c>
      <c r="F950" s="85" t="s">
        <v>178</v>
      </c>
      <c r="G950" s="50" t="n">
        <v>780.875390625</v>
      </c>
      <c r="H950" s="7" t="n">
        <v>650.729431152344</v>
      </c>
      <c r="I950" s="8" t="n">
        <v>12</v>
      </c>
      <c r="J950" s="87" t="n">
        <v>58.2481307983398</v>
      </c>
      <c r="K950" s="55" t="n">
        <v>45.0748847926267</v>
      </c>
      <c r="L950" s="55" t="n">
        <v>58.6868686868687</v>
      </c>
      <c r="M950" s="54"/>
      <c r="N950" s="54"/>
      <c r="O950" s="54"/>
      <c r="P950" s="54"/>
      <c r="Q950" s="55" t="n">
        <v>53.4473817140933</v>
      </c>
      <c r="R950" s="55" t="n">
        <v>64.2421052631579</v>
      </c>
      <c r="S950" s="55" t="n">
        <v>38.2176887987836</v>
      </c>
      <c r="T950" s="12"/>
      <c r="U950" s="55" t="n">
        <v>71.559633027523</v>
      </c>
      <c r="V950" s="55" t="n">
        <v>52.5432548458436</v>
      </c>
      <c r="W950" s="55" t="n">
        <v>45.227375056281</v>
      </c>
      <c r="X950" s="55" t="n">
        <v>67.1897289586305</v>
      </c>
      <c r="Y950" s="55" t="n">
        <v>72.0625798212005</v>
      </c>
      <c r="Z950" s="54"/>
      <c r="AA950" s="54"/>
      <c r="AB950" s="54"/>
      <c r="AC950" s="54"/>
      <c r="AD950" s="54"/>
      <c r="AE950" s="54"/>
      <c r="AF950" s="54"/>
      <c r="AG950" s="54"/>
      <c r="AH950" s="54"/>
      <c r="AI950" s="54"/>
      <c r="AJ950" s="59" t="n">
        <v>72.4779439969313</v>
      </c>
      <c r="AK950" s="56" t="n">
        <v>10</v>
      </c>
      <c r="AL950" s="63"/>
      <c r="AM950" s="63"/>
      <c r="AN950" s="63"/>
      <c r="AO950" s="63"/>
      <c r="AQ950" s="61" t="n">
        <f aca="false">AVERAGE(K950:AO950)</f>
        <v>54.2274537468283</v>
      </c>
    </row>
    <row r="951" customFormat="false" ht="12.75" hidden="false" customHeight="false" outlineLevel="0" collapsed="false">
      <c r="A951" s="85" t="n">
        <v>29</v>
      </c>
      <c r="B951" s="96" t="s">
        <v>2498</v>
      </c>
      <c r="C951" s="91" t="s">
        <v>1200</v>
      </c>
      <c r="D951" s="4" t="s">
        <v>412</v>
      </c>
      <c r="E951" s="85" t="s">
        <v>2499</v>
      </c>
      <c r="F951" s="85" t="s">
        <v>54</v>
      </c>
      <c r="G951" s="50" t="n">
        <v>742.711669921875</v>
      </c>
      <c r="H951" s="7" t="n">
        <v>618.926391601563</v>
      </c>
      <c r="I951" s="8" t="n">
        <v>8</v>
      </c>
      <c r="J951" s="87" t="n">
        <v>0</v>
      </c>
      <c r="K951" s="55" t="n">
        <v>69.8193174213696</v>
      </c>
      <c r="L951" s="55" t="n">
        <v>68.0062426843543</v>
      </c>
      <c r="M951" s="54"/>
      <c r="N951" s="54"/>
      <c r="O951" s="54"/>
      <c r="P951" s="54"/>
      <c r="Q951" s="55" t="n">
        <v>62.4113252064491</v>
      </c>
      <c r="R951" s="55" t="n">
        <v>81.3371834740116</v>
      </c>
      <c r="S951" s="54"/>
      <c r="T951" s="12"/>
      <c r="U951" s="54"/>
      <c r="V951" s="54"/>
      <c r="W951" s="54"/>
      <c r="X951" s="54"/>
      <c r="Y951" s="54"/>
      <c r="Z951" s="54"/>
      <c r="AA951" s="54"/>
      <c r="AB951" s="55" t="n">
        <v>76.4983400314521</v>
      </c>
      <c r="AC951" s="55" t="n">
        <v>80.8698296836983</v>
      </c>
      <c r="AD951" s="55" t="n">
        <v>93.6102106969206</v>
      </c>
      <c r="AE951" s="55" t="n">
        <v>86.3739130434783</v>
      </c>
      <c r="AF951" s="54"/>
      <c r="AG951" s="54"/>
      <c r="AH951" s="54"/>
      <c r="AI951" s="54"/>
      <c r="AJ951" s="63"/>
      <c r="AK951" s="63"/>
      <c r="AL951" s="63"/>
      <c r="AM951" s="63"/>
      <c r="AN951" s="63"/>
      <c r="AO951" s="63"/>
      <c r="AQ951" s="61" t="n">
        <f aca="false">AVERAGE(K951:AO951)</f>
        <v>77.3657952802167</v>
      </c>
    </row>
    <row r="952" customFormat="false" ht="12.75" hidden="false" customHeight="false" outlineLevel="0" collapsed="false">
      <c r="A952" s="85" t="n">
        <v>30</v>
      </c>
      <c r="B952" s="96" t="s">
        <v>2500</v>
      </c>
      <c r="C952" s="91" t="s">
        <v>1200</v>
      </c>
      <c r="D952" s="4" t="s">
        <v>2501</v>
      </c>
      <c r="E952" s="85" t="s">
        <v>2502</v>
      </c>
      <c r="F952" s="85" t="s">
        <v>90</v>
      </c>
      <c r="G952" s="50" t="n">
        <v>717.247485351562</v>
      </c>
      <c r="H952" s="7" t="n">
        <v>597.706298828125</v>
      </c>
      <c r="I952" s="8" t="n">
        <v>11</v>
      </c>
      <c r="J952" s="87" t="n">
        <v>54.3369369506836</v>
      </c>
      <c r="K952" s="54"/>
      <c r="L952" s="55" t="n">
        <v>39.7400820793434</v>
      </c>
      <c r="M952" s="54"/>
      <c r="N952" s="54"/>
      <c r="O952" s="54"/>
      <c r="P952" s="65"/>
      <c r="Q952" s="55" t="n">
        <v>51.8497223129696</v>
      </c>
      <c r="R952" s="55" t="n">
        <v>57.0551573698972</v>
      </c>
      <c r="S952" s="55" t="n">
        <v>56.2922732362822</v>
      </c>
      <c r="T952" s="12"/>
      <c r="U952" s="55" t="n">
        <v>53.1889290012034</v>
      </c>
      <c r="V952" s="55" t="n">
        <v>53.0609563846558</v>
      </c>
      <c r="W952" s="55" t="n">
        <v>40.4877065699315</v>
      </c>
      <c r="X952" s="55" t="n">
        <v>70.193740685544</v>
      </c>
      <c r="Y952" s="55" t="n">
        <v>54.1376828975774</v>
      </c>
      <c r="Z952" s="54"/>
      <c r="AA952" s="54"/>
      <c r="AB952" s="54"/>
      <c r="AC952" s="54"/>
      <c r="AD952" s="54"/>
      <c r="AE952" s="54"/>
      <c r="AF952" s="54"/>
      <c r="AG952" s="54"/>
      <c r="AH952" s="54"/>
      <c r="AI952" s="54"/>
      <c r="AJ952" s="63"/>
      <c r="AK952" s="63"/>
      <c r="AL952" s="63"/>
      <c r="AM952" s="63"/>
      <c r="AN952" s="59" t="n">
        <v>63.5109548282391</v>
      </c>
      <c r="AO952" s="59" t="n">
        <v>58.1890812250333</v>
      </c>
      <c r="AQ952" s="61" t="n">
        <f aca="false">AVERAGE(K952:AO952)</f>
        <v>54.336935144607</v>
      </c>
    </row>
    <row r="953" customFormat="false" ht="12.75" hidden="false" customHeight="false" outlineLevel="0" collapsed="false">
      <c r="A953" s="85" t="n">
        <v>31</v>
      </c>
      <c r="B953" s="96" t="s">
        <v>2503</v>
      </c>
      <c r="C953" s="91" t="s">
        <v>1200</v>
      </c>
      <c r="D953" s="4" t="s">
        <v>2504</v>
      </c>
      <c r="E953" s="85" t="s">
        <v>896</v>
      </c>
      <c r="F953" s="85" t="s">
        <v>234</v>
      </c>
      <c r="G953" s="50" t="n">
        <v>697.203076171875</v>
      </c>
      <c r="H953" s="7" t="n">
        <v>581.002563476563</v>
      </c>
      <c r="I953" s="8" t="n">
        <v>6</v>
      </c>
      <c r="J953" s="87" t="n">
        <v>0</v>
      </c>
      <c r="K953" s="54"/>
      <c r="L953" s="54"/>
      <c r="M953" s="62" t="n">
        <v>100.664204163868</v>
      </c>
      <c r="N953" s="55" t="n">
        <v>94.5386187167961</v>
      </c>
      <c r="O953" s="54"/>
      <c r="P953" s="54"/>
      <c r="Q953" s="55" t="n">
        <v>90.9003436426117</v>
      </c>
      <c r="R953" s="58" t="n">
        <v>102</v>
      </c>
      <c r="S953" s="54"/>
      <c r="T953" s="12"/>
      <c r="U953" s="54"/>
      <c r="V953" s="54"/>
      <c r="W953" s="54"/>
      <c r="X953" s="54"/>
      <c r="Y953" s="54"/>
      <c r="Z953" s="54"/>
      <c r="AA953" s="54"/>
      <c r="AB953" s="54"/>
      <c r="AC953" s="54"/>
      <c r="AD953" s="54"/>
      <c r="AE953" s="54"/>
      <c r="AF953" s="54"/>
      <c r="AG953" s="54"/>
      <c r="AH953" s="54"/>
      <c r="AI953" s="54"/>
      <c r="AJ953" s="63"/>
      <c r="AK953" s="63"/>
      <c r="AL953" s="59" t="n">
        <v>92.8994082840237</v>
      </c>
      <c r="AM953" s="56" t="n">
        <v>100</v>
      </c>
      <c r="AN953" s="63"/>
      <c r="AO953" s="63"/>
      <c r="AQ953" s="61" t="n">
        <f aca="false">AVERAGE(K953:AO953)</f>
        <v>96.8337624678833</v>
      </c>
    </row>
    <row r="954" customFormat="false" ht="12.75" hidden="false" customHeight="false" outlineLevel="0" collapsed="false">
      <c r="A954" s="85" t="n">
        <v>32</v>
      </c>
      <c r="B954" s="96" t="s">
        <v>2505</v>
      </c>
      <c r="C954" s="91" t="s">
        <v>1200</v>
      </c>
      <c r="D954" s="4" t="s">
        <v>952</v>
      </c>
      <c r="E954" s="85" t="s">
        <v>2506</v>
      </c>
      <c r="F954" s="85" t="s">
        <v>90</v>
      </c>
      <c r="G954" s="50" t="n">
        <v>676.854418945312</v>
      </c>
      <c r="H954" s="7" t="n">
        <v>564.045349121094</v>
      </c>
      <c r="I954" s="8" t="n">
        <v>10</v>
      </c>
      <c r="J954" s="87" t="n">
        <v>0</v>
      </c>
      <c r="K954" s="54"/>
      <c r="L954" s="54"/>
      <c r="M954" s="54"/>
      <c r="N954" s="54"/>
      <c r="O954" s="54"/>
      <c r="P954" s="65"/>
      <c r="Q954" s="55" t="n">
        <v>44.5070106561974</v>
      </c>
      <c r="R954" s="54"/>
      <c r="S954" s="55" t="n">
        <v>45.1382819515115</v>
      </c>
      <c r="T954" s="12"/>
      <c r="U954" s="55" t="n">
        <v>45.850622406639</v>
      </c>
      <c r="V954" s="54"/>
      <c r="W954" s="55" t="n">
        <v>44.270603790216</v>
      </c>
      <c r="X954" s="55" t="n">
        <v>71.3516243056724</v>
      </c>
      <c r="Y954" s="55" t="n">
        <v>53.789323164919</v>
      </c>
      <c r="Z954" s="54"/>
      <c r="AA954" s="54"/>
      <c r="AB954" s="54"/>
      <c r="AC954" s="54"/>
      <c r="AD954" s="54"/>
      <c r="AE954" s="54"/>
      <c r="AF954" s="54"/>
      <c r="AG954" s="54"/>
      <c r="AH954" s="54"/>
      <c r="AI954" s="54"/>
      <c r="AJ954" s="59" t="n">
        <v>54.8476052249637</v>
      </c>
      <c r="AK954" s="59" t="n">
        <v>67.694090382387</v>
      </c>
      <c r="AL954" s="63"/>
      <c r="AM954" s="63"/>
      <c r="AN954" s="59" t="n">
        <v>60.0972613258254</v>
      </c>
      <c r="AO954" s="59" t="n">
        <v>76.4989059080963</v>
      </c>
      <c r="AQ954" s="61" t="n">
        <f aca="false">AVERAGE(K954:AO954)</f>
        <v>56.4045329116428</v>
      </c>
    </row>
    <row r="955" customFormat="false" ht="12.75" hidden="false" customHeight="false" outlineLevel="0" collapsed="false">
      <c r="A955" s="85" t="n">
        <v>33</v>
      </c>
      <c r="B955" s="96" t="s">
        <v>2507</v>
      </c>
      <c r="C955" s="91" t="s">
        <v>1200</v>
      </c>
      <c r="D955" s="4" t="s">
        <v>2508</v>
      </c>
      <c r="E955" s="85" t="s">
        <v>2509</v>
      </c>
      <c r="F955" s="85" t="s">
        <v>114</v>
      </c>
      <c r="G955" s="50" t="n">
        <v>637.848486328125</v>
      </c>
      <c r="H955" s="7" t="n">
        <v>531.540466308594</v>
      </c>
      <c r="I955" s="8" t="n">
        <v>9</v>
      </c>
      <c r="J955" s="87" t="n">
        <v>0</v>
      </c>
      <c r="K955" s="55" t="n">
        <v>47.145654466034</v>
      </c>
      <c r="L955" s="55" t="n">
        <v>36.079486648727</v>
      </c>
      <c r="M955" s="54"/>
      <c r="N955" s="54"/>
      <c r="O955" s="54"/>
      <c r="P955" s="65"/>
      <c r="Q955" s="54"/>
      <c r="R955" s="54"/>
      <c r="S955" s="55" t="n">
        <v>59.9868735083532</v>
      </c>
      <c r="T955" s="12"/>
      <c r="U955" s="55" t="n">
        <v>67.275494672755</v>
      </c>
      <c r="V955" s="55" t="n">
        <v>54.9897889720899</v>
      </c>
      <c r="W955" s="54"/>
      <c r="X955" s="55" t="n">
        <v>74.5777621393385</v>
      </c>
      <c r="Y955" s="55" t="n">
        <v>74.7598542563763</v>
      </c>
      <c r="Z955" s="54"/>
      <c r="AA955" s="54"/>
      <c r="AB955" s="55" t="n">
        <v>48.5635052689961</v>
      </c>
      <c r="AC955" s="55" t="n">
        <v>68.162009741092</v>
      </c>
      <c r="AD955" s="54"/>
      <c r="AE955" s="54"/>
      <c r="AF955" s="54"/>
      <c r="AG955" s="54"/>
      <c r="AH955" s="54"/>
      <c r="AI955" s="54"/>
      <c r="AJ955" s="63"/>
      <c r="AK955" s="63"/>
      <c r="AL955" s="63"/>
      <c r="AM955" s="63"/>
      <c r="AN955" s="63"/>
      <c r="AO955" s="63"/>
      <c r="AQ955" s="61" t="n">
        <f aca="false">AVERAGE(K955:AO955)</f>
        <v>59.0600477415291</v>
      </c>
    </row>
    <row r="956" customFormat="false" ht="12.75" hidden="false" customHeight="false" outlineLevel="0" collapsed="false">
      <c r="A956" s="85" t="n">
        <v>34</v>
      </c>
      <c r="B956" s="96" t="s">
        <v>2510</v>
      </c>
      <c r="C956" s="91" t="s">
        <v>1200</v>
      </c>
      <c r="D956" s="4" t="s">
        <v>2511</v>
      </c>
      <c r="E956" s="85" t="s">
        <v>2512</v>
      </c>
      <c r="F956" s="85" t="s">
        <v>838</v>
      </c>
      <c r="G956" s="50" t="n">
        <v>633.609814453125</v>
      </c>
      <c r="H956" s="7" t="n">
        <v>528.008178710938</v>
      </c>
      <c r="I956" s="8" t="n">
        <v>7</v>
      </c>
      <c r="J956" s="87" t="n">
        <v>0</v>
      </c>
      <c r="K956" s="54"/>
      <c r="L956" s="55" t="n">
        <v>81.3725490196078</v>
      </c>
      <c r="M956" s="54"/>
      <c r="N956" s="54"/>
      <c r="O956" s="54"/>
      <c r="P956" s="65"/>
      <c r="Q956" s="55" t="n">
        <v>71.5402298850575</v>
      </c>
      <c r="R956" s="55" t="n">
        <v>84.7246645071726</v>
      </c>
      <c r="S956" s="54"/>
      <c r="T956" s="12"/>
      <c r="U956" s="54"/>
      <c r="V956" s="54"/>
      <c r="W956" s="54"/>
      <c r="X956" s="55" t="n">
        <v>86.9895341678637</v>
      </c>
      <c r="Y956" s="55" t="n">
        <v>79.4438577965505</v>
      </c>
      <c r="Z956" s="54"/>
      <c r="AA956" s="54"/>
      <c r="AB956" s="55" t="n">
        <v>52.1500893388922</v>
      </c>
      <c r="AC956" s="55" t="n">
        <v>71.7872570194385</v>
      </c>
      <c r="AD956" s="54"/>
      <c r="AE956" s="54"/>
      <c r="AF956" s="54"/>
      <c r="AG956" s="54"/>
      <c r="AH956" s="54"/>
      <c r="AI956" s="54"/>
      <c r="AJ956" s="63"/>
      <c r="AK956" s="63"/>
      <c r="AL956" s="63"/>
      <c r="AM956" s="63"/>
      <c r="AN956" s="63"/>
      <c r="AO956" s="63"/>
      <c r="AQ956" s="61" t="n">
        <f aca="false">AVERAGE(K956:AO956)</f>
        <v>75.4297402477976</v>
      </c>
    </row>
    <row r="957" customFormat="false" ht="12.75" hidden="false" customHeight="false" outlineLevel="0" collapsed="false">
      <c r="A957" s="85" t="n">
        <v>35</v>
      </c>
      <c r="B957" s="96" t="s">
        <v>2513</v>
      </c>
      <c r="C957" s="91" t="s">
        <v>1200</v>
      </c>
      <c r="D957" s="4" t="s">
        <v>383</v>
      </c>
      <c r="E957" s="85" t="s">
        <v>2514</v>
      </c>
      <c r="F957" s="85" t="s">
        <v>227</v>
      </c>
      <c r="G957" s="50" t="n">
        <v>596.819348144531</v>
      </c>
      <c r="H957" s="7" t="n">
        <v>497.349426269531</v>
      </c>
      <c r="I957" s="8" t="n">
        <v>6</v>
      </c>
      <c r="J957" s="87" t="n">
        <v>0</v>
      </c>
      <c r="K957" s="55" t="n">
        <v>91.0677916787897</v>
      </c>
      <c r="L957" s="55" t="n">
        <v>65.6003010914565</v>
      </c>
      <c r="M957" s="54"/>
      <c r="N957" s="54"/>
      <c r="O957" s="54"/>
      <c r="P957" s="54"/>
      <c r="Q957" s="54"/>
      <c r="R957" s="54"/>
      <c r="S957" s="54"/>
      <c r="T957" s="12"/>
      <c r="U957" s="54"/>
      <c r="V957" s="54"/>
      <c r="W957" s="54"/>
      <c r="X957" s="55" t="n">
        <v>81.5819861431871</v>
      </c>
      <c r="Y957" s="55" t="n">
        <v>93.3802234174597</v>
      </c>
      <c r="Z957" s="54"/>
      <c r="AA957" s="54"/>
      <c r="AB957" s="54"/>
      <c r="AC957" s="54"/>
      <c r="AD957" s="54"/>
      <c r="AE957" s="54"/>
      <c r="AF957" s="54"/>
      <c r="AG957" s="54"/>
      <c r="AH957" s="55" t="n">
        <v>74.3688695931822</v>
      </c>
      <c r="AI957" s="55" t="n">
        <v>91.3502806206669</v>
      </c>
      <c r="AJ957" s="63"/>
      <c r="AK957" s="63"/>
      <c r="AL957" s="63"/>
      <c r="AM957" s="63"/>
      <c r="AN957" s="63"/>
      <c r="AO957" s="63"/>
      <c r="AQ957" s="61" t="n">
        <f aca="false">AVERAGE(K957:AO957)</f>
        <v>82.8915754241237</v>
      </c>
    </row>
    <row r="958" customFormat="false" ht="12.75" hidden="false" customHeight="false" outlineLevel="0" collapsed="false">
      <c r="A958" s="85" t="n">
        <v>36</v>
      </c>
      <c r="B958" s="96" t="s">
        <v>2515</v>
      </c>
      <c r="C958" s="91" t="s">
        <v>1200</v>
      </c>
      <c r="D958" s="4" t="s">
        <v>1657</v>
      </c>
      <c r="E958" s="85" t="s">
        <v>2516</v>
      </c>
      <c r="F958" s="85" t="s">
        <v>94</v>
      </c>
      <c r="G958" s="50" t="n">
        <v>575.420910644531</v>
      </c>
      <c r="H958" s="7" t="n">
        <v>479.517456054688</v>
      </c>
      <c r="I958" s="8" t="n">
        <v>6</v>
      </c>
      <c r="J958" s="87" t="n">
        <v>0</v>
      </c>
      <c r="K958" s="54"/>
      <c r="L958" s="54"/>
      <c r="M958" s="55" t="n">
        <v>89.8615107913669</v>
      </c>
      <c r="N958" s="55" t="n">
        <v>82.2381798791326</v>
      </c>
      <c r="O958" s="54"/>
      <c r="P958" s="54"/>
      <c r="Q958" s="55" t="n">
        <v>89.3648648648649</v>
      </c>
      <c r="R958" s="55" t="n">
        <v>86.7314069161535</v>
      </c>
      <c r="S958" s="55" t="n">
        <v>70.1591067690161</v>
      </c>
      <c r="U958" s="55" t="n">
        <v>61.1623616236162</v>
      </c>
      <c r="V958" s="54"/>
      <c r="W958" s="54"/>
      <c r="X958" s="54"/>
      <c r="Y958" s="54"/>
      <c r="Z958" s="54"/>
      <c r="AA958" s="54"/>
      <c r="AB958" s="54"/>
      <c r="AC958" s="54"/>
      <c r="AD958" s="54"/>
      <c r="AE958" s="54"/>
      <c r="AF958" s="54"/>
      <c r="AG958" s="54"/>
      <c r="AH958" s="54"/>
      <c r="AI958" s="54"/>
      <c r="AJ958" s="63"/>
      <c r="AK958" s="63"/>
      <c r="AL958" s="63"/>
      <c r="AM958" s="63"/>
      <c r="AN958" s="63"/>
      <c r="AO958" s="63"/>
      <c r="AQ958" s="61" t="n">
        <f aca="false">AVERAGE(K958:AO958)</f>
        <v>79.9195718073584</v>
      </c>
    </row>
    <row r="959" customFormat="false" ht="12.75" hidden="false" customHeight="false" outlineLevel="0" collapsed="false">
      <c r="A959" s="85" t="n">
        <v>37</v>
      </c>
      <c r="B959" s="96" t="s">
        <v>2517</v>
      </c>
      <c r="C959" s="91" t="s">
        <v>1200</v>
      </c>
      <c r="D959" s="4" t="s">
        <v>2518</v>
      </c>
      <c r="E959" s="85" t="s">
        <v>2519</v>
      </c>
      <c r="F959" s="85" t="s">
        <v>94</v>
      </c>
      <c r="G959" s="50" t="n">
        <v>655.70888671875</v>
      </c>
      <c r="H959" s="7" t="n">
        <v>466.424133300781</v>
      </c>
      <c r="I959" s="8" t="n">
        <v>10</v>
      </c>
      <c r="J959" s="87" t="n">
        <v>0</v>
      </c>
      <c r="K959" s="54"/>
      <c r="L959" s="54"/>
      <c r="M959" s="54"/>
      <c r="N959" s="54"/>
      <c r="O959" s="55" t="n">
        <v>54.1954568147778</v>
      </c>
      <c r="P959" s="55" t="n">
        <v>76.6231884057971</v>
      </c>
      <c r="Q959" s="54"/>
      <c r="R959" s="54"/>
      <c r="S959" s="55" t="n">
        <v>60.8583535108959</v>
      </c>
      <c r="T959" s="12"/>
      <c r="U959" s="55" t="n">
        <v>64.841075794621</v>
      </c>
      <c r="V959" s="54"/>
      <c r="W959" s="54"/>
      <c r="X959" s="54"/>
      <c r="Y959" s="54"/>
      <c r="Z959" s="54"/>
      <c r="AA959" s="54"/>
      <c r="AB959" s="54"/>
      <c r="AC959" s="54"/>
      <c r="AD959" s="63" t="s">
        <v>46</v>
      </c>
      <c r="AE959" s="63" t="s">
        <v>46</v>
      </c>
      <c r="AF959" s="54"/>
      <c r="AG959" s="54"/>
      <c r="AH959" s="54"/>
      <c r="AI959" s="54"/>
      <c r="AJ959" s="63"/>
      <c r="AK959" s="63"/>
      <c r="AL959" s="56" t="n">
        <v>10</v>
      </c>
      <c r="AM959" s="59" t="n">
        <v>56.9126819126819</v>
      </c>
      <c r="AN959" s="59" t="n">
        <v>65.5682770175929</v>
      </c>
      <c r="AO959" s="59" t="n">
        <v>77.4250701314041</v>
      </c>
      <c r="AQ959" s="61" t="n">
        <f aca="false">AVERAGE(K959:AO959)</f>
        <v>58.3030129484713</v>
      </c>
    </row>
    <row r="960" customFormat="false" ht="12.75" hidden="false" customHeight="false" outlineLevel="0" collapsed="false">
      <c r="A960" s="85" t="n">
        <v>38</v>
      </c>
      <c r="B960" s="96" t="s">
        <v>2520</v>
      </c>
      <c r="C960" s="91" t="s">
        <v>1327</v>
      </c>
      <c r="D960" s="4" t="s">
        <v>1883</v>
      </c>
      <c r="E960" s="85" t="s">
        <v>2521</v>
      </c>
      <c r="F960" s="85" t="s">
        <v>114</v>
      </c>
      <c r="G960" s="50" t="n">
        <v>553.14375</v>
      </c>
      <c r="H960" s="7" t="n">
        <v>460.953125</v>
      </c>
      <c r="I960" s="8" t="n">
        <v>8</v>
      </c>
      <c r="J960" s="87" t="n">
        <v>0</v>
      </c>
      <c r="K960" s="55" t="n">
        <v>58.038197663638</v>
      </c>
      <c r="L960" s="55" t="n">
        <v>48.135874067937</v>
      </c>
      <c r="M960" s="54"/>
      <c r="N960" s="54"/>
      <c r="O960" s="54"/>
      <c r="P960" s="54"/>
      <c r="Q960" s="55" t="n">
        <v>44.3453478625314</v>
      </c>
      <c r="R960" s="55" t="n">
        <v>61.254600200736</v>
      </c>
      <c r="S960" s="55" t="n">
        <v>56.8011299435028</v>
      </c>
      <c r="T960" s="12"/>
      <c r="U960" s="55" t="n">
        <v>62.136832239925</v>
      </c>
      <c r="V960" s="55" t="n">
        <v>67.9851876788419</v>
      </c>
      <c r="W960" s="55" t="n">
        <v>62.2559652928416</v>
      </c>
      <c r="X960" s="54"/>
      <c r="Y960" s="54"/>
      <c r="Z960" s="54"/>
      <c r="AA960" s="54"/>
      <c r="AB960" s="54"/>
      <c r="AC960" s="54"/>
      <c r="AD960" s="54"/>
      <c r="AE960" s="54"/>
      <c r="AF960" s="54"/>
      <c r="AG960" s="54"/>
      <c r="AH960" s="54"/>
      <c r="AI960" s="54"/>
      <c r="AJ960" s="63"/>
      <c r="AK960" s="63"/>
      <c r="AL960" s="63"/>
      <c r="AM960" s="63"/>
      <c r="AN960" s="63"/>
      <c r="AO960" s="63"/>
      <c r="AQ960" s="61" t="n">
        <f aca="false">AVERAGE(K960:AO960)</f>
        <v>57.6191418687442</v>
      </c>
    </row>
    <row r="961" customFormat="false" ht="12.75" hidden="false" customHeight="false" outlineLevel="0" collapsed="false">
      <c r="A961" s="85" t="n">
        <v>39</v>
      </c>
      <c r="B961" s="96" t="s">
        <v>2522</v>
      </c>
      <c r="C961" s="91" t="s">
        <v>1200</v>
      </c>
      <c r="D961" s="4" t="s">
        <v>2523</v>
      </c>
      <c r="E961" s="85" t="s">
        <v>2524</v>
      </c>
      <c r="F961" s="85" t="s">
        <v>633</v>
      </c>
      <c r="G961" s="50" t="n">
        <v>525.427917480469</v>
      </c>
      <c r="H961" s="7" t="n">
        <v>437.856597900391</v>
      </c>
      <c r="I961" s="8" t="n">
        <v>6</v>
      </c>
      <c r="J961" s="87" t="n">
        <v>0</v>
      </c>
      <c r="K961" s="56" t="n">
        <v>10</v>
      </c>
      <c r="L961" s="55" t="n">
        <v>93.8610662358643</v>
      </c>
      <c r="M961" s="54"/>
      <c r="N961" s="54"/>
      <c r="O961" s="54"/>
      <c r="P961" s="54"/>
      <c r="Q961" s="58" t="n">
        <v>102</v>
      </c>
      <c r="R961" s="55" t="n">
        <v>75.2527743526511</v>
      </c>
      <c r="S961" s="55" t="n">
        <v>80.6670232682535</v>
      </c>
      <c r="U961" s="55" t="n">
        <v>76.0757314974183</v>
      </c>
      <c r="V961" s="54"/>
      <c r="W961" s="54"/>
      <c r="X961" s="54"/>
      <c r="Y961" s="54"/>
      <c r="Z961" s="54"/>
      <c r="AA961" s="54"/>
      <c r="AB961" s="54"/>
      <c r="AC961" s="54"/>
      <c r="AD961" s="54"/>
      <c r="AE961" s="54"/>
      <c r="AF961" s="54"/>
      <c r="AG961" s="54"/>
      <c r="AH961" s="54"/>
      <c r="AI961" s="54"/>
      <c r="AJ961" s="63"/>
      <c r="AK961" s="63"/>
      <c r="AL961" s="63"/>
      <c r="AM961" s="63"/>
      <c r="AN961" s="63"/>
      <c r="AO961" s="63"/>
      <c r="AQ961" s="61" t="n">
        <f aca="false">AVERAGE(K961:AO961)</f>
        <v>72.9760992256979</v>
      </c>
    </row>
    <row r="962" customFormat="false" ht="12.75" hidden="false" customHeight="false" outlineLevel="0" collapsed="false">
      <c r="A962" s="85" t="n">
        <v>40</v>
      </c>
      <c r="B962" s="96" t="s">
        <v>2525</v>
      </c>
      <c r="C962" s="91" t="s">
        <v>1200</v>
      </c>
      <c r="D962" s="4" t="s">
        <v>744</v>
      </c>
      <c r="E962" s="85" t="s">
        <v>2526</v>
      </c>
      <c r="F962" s="85" t="s">
        <v>104</v>
      </c>
      <c r="G962" s="50" t="n">
        <v>512.50869140625</v>
      </c>
      <c r="H962" s="7" t="n">
        <v>427.090576171875</v>
      </c>
      <c r="I962" s="8" t="n">
        <v>10</v>
      </c>
      <c r="J962" s="87" t="n">
        <v>0</v>
      </c>
      <c r="K962" s="54"/>
      <c r="L962" s="54"/>
      <c r="M962" s="54"/>
      <c r="N962" s="54"/>
      <c r="O962" s="54"/>
      <c r="P962" s="65"/>
      <c r="Q962" s="55" t="n">
        <v>34.7595269382392</v>
      </c>
      <c r="R962" s="55" t="n">
        <v>48.7460063897764</v>
      </c>
      <c r="S962" s="55" t="n">
        <v>42.4988023108356</v>
      </c>
      <c r="T962" s="12"/>
      <c r="U962" s="55" t="n">
        <v>42.0551855375833</v>
      </c>
      <c r="V962" s="56" t="n">
        <v>10</v>
      </c>
      <c r="W962" s="55" t="n">
        <v>35.0488485694347</v>
      </c>
      <c r="X962" s="55" t="n">
        <v>57.4234624762937</v>
      </c>
      <c r="Y962" s="55" t="n">
        <v>61.1653116531165</v>
      </c>
      <c r="Z962" s="55" t="n">
        <v>49.0668444105885</v>
      </c>
      <c r="AA962" s="55" t="n">
        <v>46.3265960859801</v>
      </c>
      <c r="AB962" s="54"/>
      <c r="AC962" s="54"/>
      <c r="AD962" s="54"/>
      <c r="AE962" s="54"/>
      <c r="AF962" s="54"/>
      <c r="AG962" s="54"/>
      <c r="AH962" s="54"/>
      <c r="AI962" s="54"/>
      <c r="AJ962" s="63"/>
      <c r="AK962" s="63"/>
      <c r="AL962" s="63"/>
      <c r="AM962" s="63"/>
      <c r="AN962" s="63"/>
      <c r="AO962" s="63"/>
      <c r="AQ962" s="61" t="n">
        <f aca="false">AVERAGE(K962:AO962)</f>
        <v>42.7090584371848</v>
      </c>
    </row>
    <row r="963" customFormat="false" ht="12.75" hidden="false" customHeight="false" outlineLevel="0" collapsed="false">
      <c r="A963" s="85" t="n">
        <v>41</v>
      </c>
      <c r="B963" s="96" t="s">
        <v>2527</v>
      </c>
      <c r="C963" s="91" t="s">
        <v>1200</v>
      </c>
      <c r="D963" s="4" t="s">
        <v>1779</v>
      </c>
      <c r="E963" s="85" t="s">
        <v>2528</v>
      </c>
      <c r="F963" s="85" t="s">
        <v>314</v>
      </c>
      <c r="G963" s="50" t="n">
        <v>607.927478027344</v>
      </c>
      <c r="H963" s="7" t="n">
        <v>426.606262207031</v>
      </c>
      <c r="I963" s="8" t="n">
        <v>8</v>
      </c>
      <c r="J963" s="87" t="n">
        <v>0</v>
      </c>
      <c r="K963" s="63" t="s">
        <v>46</v>
      </c>
      <c r="L963" s="63" t="s">
        <v>46</v>
      </c>
      <c r="M963" s="54"/>
      <c r="N963" s="54"/>
      <c r="O963" s="54"/>
      <c r="P963" s="65"/>
      <c r="Q963" s="56" t="n">
        <v>10</v>
      </c>
      <c r="R963" s="55" t="n">
        <v>82.3246402877698</v>
      </c>
      <c r="S963" s="54"/>
      <c r="T963" s="12"/>
      <c r="U963" s="54"/>
      <c r="V963" s="54"/>
      <c r="W963" s="54"/>
      <c r="X963" s="55" t="n">
        <v>88.6820083682008</v>
      </c>
      <c r="Y963" s="55" t="n">
        <v>89.1390205371248</v>
      </c>
      <c r="Z963" s="54"/>
      <c r="AA963" s="54"/>
      <c r="AB963" s="55" t="n">
        <v>72.1014492753623</v>
      </c>
      <c r="AC963" s="55" t="n">
        <v>84.3591370558376</v>
      </c>
      <c r="AD963" s="54"/>
      <c r="AE963" s="54"/>
      <c r="AF963" s="54"/>
      <c r="AG963" s="54"/>
      <c r="AH963" s="54"/>
      <c r="AI963" s="54"/>
      <c r="AJ963" s="63"/>
      <c r="AK963" s="63"/>
      <c r="AL963" s="63"/>
      <c r="AM963" s="63"/>
      <c r="AN963" s="63"/>
      <c r="AO963" s="63"/>
      <c r="AQ963" s="61" t="n">
        <f aca="false">AVERAGE(K963:AO963)</f>
        <v>71.1010425873826</v>
      </c>
    </row>
    <row r="964" customFormat="false" ht="12.75" hidden="false" customHeight="false" outlineLevel="0" collapsed="false">
      <c r="A964" s="85" t="n">
        <v>42</v>
      </c>
      <c r="B964" s="96" t="s">
        <v>2529</v>
      </c>
      <c r="C964" s="91" t="s">
        <v>1200</v>
      </c>
      <c r="D964" s="4" t="s">
        <v>2530</v>
      </c>
      <c r="E964" s="85" t="s">
        <v>2531</v>
      </c>
      <c r="F964" s="85" t="s">
        <v>948</v>
      </c>
      <c r="G964" s="50" t="n">
        <v>501.536682128906</v>
      </c>
      <c r="H964" s="7" t="n">
        <v>417.947235107422</v>
      </c>
      <c r="I964" s="8" t="n">
        <v>6</v>
      </c>
      <c r="J964" s="87" t="n">
        <v>0</v>
      </c>
      <c r="K964" s="54"/>
      <c r="L964" s="54"/>
      <c r="M964" s="54"/>
      <c r="N964" s="54"/>
      <c r="O964" s="55" t="n">
        <v>70.0571151984511</v>
      </c>
      <c r="P964" s="55" t="n">
        <v>58.6513470681458</v>
      </c>
      <c r="Q964" s="55" t="n">
        <v>61.9363902439024</v>
      </c>
      <c r="R964" s="55" t="n">
        <v>77.0905263157895</v>
      </c>
      <c r="S964" s="54"/>
      <c r="T964" s="12"/>
      <c r="U964" s="55" t="n">
        <v>74.2441209406495</v>
      </c>
      <c r="V964" s="54"/>
      <c r="W964" s="54"/>
      <c r="X964" s="55" t="n">
        <v>75.9677419354839</v>
      </c>
      <c r="Y964" s="54"/>
      <c r="Z964" s="54"/>
      <c r="AA964" s="54"/>
      <c r="AB964" s="54"/>
      <c r="AC964" s="54"/>
      <c r="AD964" s="54"/>
      <c r="AE964" s="54"/>
      <c r="AF964" s="54"/>
      <c r="AG964" s="54"/>
      <c r="AH964" s="54"/>
      <c r="AI964" s="54"/>
      <c r="AJ964" s="63"/>
      <c r="AK964" s="63"/>
      <c r="AL964" s="63"/>
      <c r="AM964" s="63"/>
      <c r="AN964" s="63"/>
      <c r="AO964" s="63"/>
      <c r="AQ964" s="61" t="n">
        <f aca="false">AVERAGE(K964:AO964)</f>
        <v>69.6578736170704</v>
      </c>
    </row>
    <row r="965" customFormat="false" ht="12.75" hidden="false" customHeight="false" outlineLevel="0" collapsed="false">
      <c r="A965" s="85" t="n">
        <v>43</v>
      </c>
      <c r="B965" s="96" t="s">
        <v>2532</v>
      </c>
      <c r="C965" s="91" t="s">
        <v>1200</v>
      </c>
      <c r="D965" s="4" t="s">
        <v>1091</v>
      </c>
      <c r="E965" s="85" t="s">
        <v>2533</v>
      </c>
      <c r="F965" s="85" t="s">
        <v>456</v>
      </c>
      <c r="G965" s="50" t="n">
        <v>597.049475097656</v>
      </c>
      <c r="H965" s="7" t="n">
        <v>417.541229248047</v>
      </c>
      <c r="I965" s="8" t="n">
        <v>9</v>
      </c>
      <c r="J965" s="87" t="n">
        <v>0</v>
      </c>
      <c r="K965" s="54"/>
      <c r="L965" s="54"/>
      <c r="M965" s="56" t="n">
        <v>10</v>
      </c>
      <c r="N965" s="55" t="n">
        <v>66.9956559513467</v>
      </c>
      <c r="O965" s="54"/>
      <c r="P965" s="55" t="n">
        <v>85.8345574023966</v>
      </c>
      <c r="Q965" s="63" t="s">
        <v>46</v>
      </c>
      <c r="R965" s="63" t="s">
        <v>46</v>
      </c>
      <c r="S965" s="55" t="n">
        <v>83.0435022026432</v>
      </c>
      <c r="T965" s="12"/>
      <c r="U965" s="55" t="n">
        <v>86.1598440545809</v>
      </c>
      <c r="V965" s="54"/>
      <c r="W965" s="54"/>
      <c r="X965" s="55" t="n">
        <v>75.5076594228714</v>
      </c>
      <c r="Y965" s="56" t="n">
        <v>10</v>
      </c>
      <c r="Z965" s="54"/>
      <c r="AA965" s="54"/>
      <c r="AB965" s="54"/>
      <c r="AC965" s="54"/>
      <c r="AD965" s="54"/>
      <c r="AE965" s="54"/>
      <c r="AF965" s="54"/>
      <c r="AG965" s="54"/>
      <c r="AH965" s="54"/>
      <c r="AI965" s="54"/>
      <c r="AJ965" s="63"/>
      <c r="AK965" s="63"/>
      <c r="AL965" s="63"/>
      <c r="AM965" s="63"/>
      <c r="AN965" s="63"/>
      <c r="AO965" s="63"/>
      <c r="AQ965" s="61" t="n">
        <f aca="false">AVERAGE(K965:AO965)</f>
        <v>59.6487455762627</v>
      </c>
    </row>
    <row r="966" customFormat="false" ht="12.75" hidden="false" customHeight="false" outlineLevel="0" collapsed="false">
      <c r="A966" s="85" t="n">
        <v>44</v>
      </c>
      <c r="B966" s="96" t="s">
        <v>2534</v>
      </c>
      <c r="C966" s="91" t="s">
        <v>1200</v>
      </c>
      <c r="D966" s="4" t="s">
        <v>74</v>
      </c>
      <c r="E966" s="85" t="s">
        <v>2535</v>
      </c>
      <c r="F966" s="85" t="s">
        <v>838</v>
      </c>
      <c r="G966" s="50" t="n">
        <v>482.37919921875</v>
      </c>
      <c r="H966" s="7" t="n">
        <v>401.982666015625</v>
      </c>
      <c r="I966" s="8" t="n">
        <v>9</v>
      </c>
      <c r="J966" s="87" t="n">
        <v>0</v>
      </c>
      <c r="K966" s="55" t="n">
        <v>46.3703703703704</v>
      </c>
      <c r="L966" s="55" t="n">
        <v>58.411528150134</v>
      </c>
      <c r="M966" s="54"/>
      <c r="N966" s="54"/>
      <c r="O966" s="54"/>
      <c r="P966" s="54"/>
      <c r="Q966" s="56" t="n">
        <v>10</v>
      </c>
      <c r="R966" s="55" t="n">
        <v>57.2693149827964</v>
      </c>
      <c r="S966" s="55" t="n">
        <v>51.584402257568</v>
      </c>
      <c r="T966" s="12"/>
      <c r="U966" s="54"/>
      <c r="V966" s="54"/>
      <c r="W966" s="54"/>
      <c r="X966" s="55" t="n">
        <v>53.5633055344958</v>
      </c>
      <c r="Y966" s="55" t="n">
        <v>69.4675284702986</v>
      </c>
      <c r="Z966" s="54"/>
      <c r="AA966" s="54"/>
      <c r="AB966" s="55" t="n">
        <v>45.3162198530173</v>
      </c>
      <c r="AC966" s="56" t="n">
        <v>10</v>
      </c>
      <c r="AD966" s="54"/>
      <c r="AE966" s="54"/>
      <c r="AF966" s="54"/>
      <c r="AG966" s="54"/>
      <c r="AH966" s="54"/>
      <c r="AI966" s="54"/>
      <c r="AJ966" s="63"/>
      <c r="AK966" s="63"/>
      <c r="AL966" s="63"/>
      <c r="AM966" s="63"/>
      <c r="AN966" s="63"/>
      <c r="AO966" s="63"/>
      <c r="AQ966" s="61" t="n">
        <f aca="false">AVERAGE(K966:AO966)</f>
        <v>44.6647410687423</v>
      </c>
    </row>
    <row r="967" customFormat="false" ht="12.75" hidden="false" customHeight="false" outlineLevel="0" collapsed="false">
      <c r="A967" s="85" t="n">
        <v>45</v>
      </c>
      <c r="B967" s="96" t="s">
        <v>2536</v>
      </c>
      <c r="C967" s="91" t="s">
        <v>2537</v>
      </c>
      <c r="D967" s="4" t="s">
        <v>162</v>
      </c>
      <c r="E967" s="85" t="s">
        <v>2538</v>
      </c>
      <c r="F967" s="85" t="s">
        <v>667</v>
      </c>
      <c r="G967" s="50" t="n">
        <v>470.480383300781</v>
      </c>
      <c r="H967" s="7" t="n">
        <v>392.066986083984</v>
      </c>
      <c r="I967" s="8" t="n">
        <v>6</v>
      </c>
      <c r="J967" s="87" t="n">
        <v>0</v>
      </c>
      <c r="K967" s="54"/>
      <c r="L967" s="54"/>
      <c r="M967" s="54"/>
      <c r="N967" s="54"/>
      <c r="O967" s="54"/>
      <c r="P967" s="65"/>
      <c r="Q967" s="55" t="n">
        <v>52.0708661417323</v>
      </c>
      <c r="R967" s="55" t="n">
        <v>51.0996371755512</v>
      </c>
      <c r="S967" s="55" t="n">
        <v>55.0993788819876</v>
      </c>
      <c r="T967" s="12"/>
      <c r="U967" s="55" t="n">
        <v>74.1610738255034</v>
      </c>
      <c r="V967" s="54"/>
      <c r="W967" s="54"/>
      <c r="X967" s="54"/>
      <c r="Y967" s="54"/>
      <c r="Z967" s="54"/>
      <c r="AA967" s="54"/>
      <c r="AB967" s="54"/>
      <c r="AC967" s="54"/>
      <c r="AD967" s="54"/>
      <c r="AE967" s="54"/>
      <c r="AF967" s="54"/>
      <c r="AG967" s="54"/>
      <c r="AH967" s="54"/>
      <c r="AI967" s="54"/>
      <c r="AJ967" s="59" t="n">
        <v>77.0752600448705</v>
      </c>
      <c r="AK967" s="59" t="n">
        <v>82.5607687959299</v>
      </c>
      <c r="AL967" s="63"/>
      <c r="AM967" s="63"/>
      <c r="AN967" s="63"/>
      <c r="AO967" s="63"/>
      <c r="AQ967" s="61" t="n">
        <f aca="false">AVERAGE(K967:AO967)</f>
        <v>65.3444974775958</v>
      </c>
    </row>
    <row r="968" customFormat="false" ht="12.75" hidden="false" customHeight="false" outlineLevel="0" collapsed="false">
      <c r="A968" s="85" t="n">
        <v>46</v>
      </c>
      <c r="B968" s="96" t="s">
        <v>2539</v>
      </c>
      <c r="C968" s="91" t="s">
        <v>1200</v>
      </c>
      <c r="D968" s="4" t="s">
        <v>2540</v>
      </c>
      <c r="E968" s="85" t="s">
        <v>2541</v>
      </c>
      <c r="F968" s="85" t="s">
        <v>838</v>
      </c>
      <c r="G968" s="50" t="n">
        <v>449.229638671875</v>
      </c>
      <c r="H968" s="7" t="n">
        <v>374.358001708984</v>
      </c>
      <c r="I968" s="8" t="n">
        <v>7</v>
      </c>
      <c r="J968" s="87" t="n">
        <v>0</v>
      </c>
      <c r="K968" s="55" t="n">
        <v>58.867782584164</v>
      </c>
      <c r="L968" s="55" t="n">
        <v>71.0268948655257</v>
      </c>
      <c r="M968" s="54"/>
      <c r="N968" s="54"/>
      <c r="O968" s="54"/>
      <c r="P968" s="54"/>
      <c r="Q968" s="56" t="n">
        <v>10</v>
      </c>
      <c r="R968" s="55" t="n">
        <v>43.5410225921522</v>
      </c>
      <c r="S968" s="54"/>
      <c r="T968" s="12"/>
      <c r="U968" s="54"/>
      <c r="V968" s="54"/>
      <c r="W968" s="54"/>
      <c r="X968" s="55" t="n">
        <v>68.7145404441563</v>
      </c>
      <c r="Y968" s="55" t="n">
        <v>75.4092883394587</v>
      </c>
      <c r="Z968" s="54"/>
      <c r="AA968" s="54"/>
      <c r="AB968" s="55" t="n">
        <v>46.798503474078</v>
      </c>
      <c r="AC968" s="54"/>
      <c r="AD968" s="54"/>
      <c r="AE968" s="54"/>
      <c r="AF968" s="54"/>
      <c r="AG968" s="54"/>
      <c r="AH968" s="54"/>
      <c r="AI968" s="54"/>
      <c r="AJ968" s="63"/>
      <c r="AK968" s="63"/>
      <c r="AL968" s="63"/>
      <c r="AM968" s="63"/>
      <c r="AN968" s="63"/>
      <c r="AO968" s="63"/>
      <c r="AQ968" s="61" t="n">
        <f aca="false">AVERAGE(K968:AO968)</f>
        <v>53.4797188999336</v>
      </c>
    </row>
    <row r="969" customFormat="false" ht="12.75" hidden="false" customHeight="false" outlineLevel="0" collapsed="false">
      <c r="A969" s="85" t="n">
        <v>47</v>
      </c>
      <c r="B969" s="96" t="s">
        <v>2542</v>
      </c>
      <c r="C969" s="91" t="s">
        <v>1200</v>
      </c>
      <c r="D969" s="4" t="s">
        <v>390</v>
      </c>
      <c r="E969" s="85" t="s">
        <v>2543</v>
      </c>
      <c r="F969" s="85" t="s">
        <v>562</v>
      </c>
      <c r="G969" s="50" t="n">
        <v>372.025634765625</v>
      </c>
      <c r="H969" s="7" t="n">
        <v>310.021362304688</v>
      </c>
      <c r="I969" s="8" t="n">
        <v>6</v>
      </c>
      <c r="J969" s="87" t="n">
        <v>0</v>
      </c>
      <c r="K969" s="54"/>
      <c r="L969" s="54"/>
      <c r="M969" s="54"/>
      <c r="N969" s="54"/>
      <c r="O969" s="55" t="n">
        <v>66.9773253123554</v>
      </c>
      <c r="P969" s="55" t="n">
        <v>46.0406386066763</v>
      </c>
      <c r="Q969" s="54"/>
      <c r="R969" s="54"/>
      <c r="S969" s="54"/>
      <c r="T969" s="12"/>
      <c r="U969" s="54"/>
      <c r="V969" s="54"/>
      <c r="W969" s="54"/>
      <c r="X969" s="54"/>
      <c r="Y969" s="54"/>
      <c r="Z969" s="54"/>
      <c r="AA969" s="54"/>
      <c r="AB969" s="54"/>
      <c r="AC969" s="54"/>
      <c r="AD969" s="55" t="n">
        <v>43.7060158910329</v>
      </c>
      <c r="AE969" s="55" t="n">
        <v>59.9435569755059</v>
      </c>
      <c r="AF969" s="54"/>
      <c r="AG969" s="54"/>
      <c r="AH969" s="54"/>
      <c r="AI969" s="54"/>
      <c r="AJ969" s="63"/>
      <c r="AK969" s="63"/>
      <c r="AL969" s="59" t="n">
        <v>38.6311856374738</v>
      </c>
      <c r="AM969" s="59" t="n">
        <v>54.7226386806597</v>
      </c>
      <c r="AN969" s="63"/>
      <c r="AO969" s="63"/>
      <c r="AQ969" s="61" t="n">
        <f aca="false">AVERAGE(K969:AO969)</f>
        <v>51.6702268506173</v>
      </c>
    </row>
    <row r="970" customFormat="false" ht="12.75" hidden="false" customHeight="false" outlineLevel="0" collapsed="false">
      <c r="A970" s="85" t="n">
        <v>48</v>
      </c>
      <c r="B970" s="96" t="s">
        <v>2544</v>
      </c>
      <c r="C970" s="91" t="s">
        <v>1026</v>
      </c>
      <c r="D970" s="4" t="s">
        <v>771</v>
      </c>
      <c r="E970" s="85" t="s">
        <v>2545</v>
      </c>
      <c r="F970" s="85" t="s">
        <v>114</v>
      </c>
      <c r="G970" s="50" t="n">
        <v>361.898107910156</v>
      </c>
      <c r="H970" s="7" t="n">
        <v>301.581756591797</v>
      </c>
      <c r="I970" s="8" t="n">
        <v>4</v>
      </c>
      <c r="J970" s="87" t="n">
        <v>0</v>
      </c>
      <c r="K970" s="54"/>
      <c r="L970" s="54"/>
      <c r="M970" s="54"/>
      <c r="N970" s="54"/>
      <c r="O970" s="54"/>
      <c r="P970" s="65"/>
      <c r="Q970" s="54"/>
      <c r="R970" s="54"/>
      <c r="S970" s="55" t="n">
        <v>45.3486693730266</v>
      </c>
      <c r="T970" s="12"/>
      <c r="U970" s="55" t="n">
        <v>75.3409090909091</v>
      </c>
      <c r="V970" s="54"/>
      <c r="W970" s="54"/>
      <c r="X970" s="55" t="n">
        <v>97.1134020618557</v>
      </c>
      <c r="Y970" s="55" t="n">
        <v>83.7787676317743</v>
      </c>
      <c r="Z970" s="54"/>
      <c r="AA970" s="54"/>
      <c r="AB970" s="54"/>
      <c r="AC970" s="54"/>
      <c r="AD970" s="54"/>
      <c r="AE970" s="54"/>
      <c r="AF970" s="54"/>
      <c r="AG970" s="54"/>
      <c r="AH970" s="54"/>
      <c r="AI970" s="54"/>
      <c r="AJ970" s="63"/>
      <c r="AK970" s="63"/>
      <c r="AL970" s="63"/>
      <c r="AM970" s="63"/>
      <c r="AN970" s="63"/>
      <c r="AO970" s="63"/>
      <c r="AQ970" s="61" t="n">
        <f aca="false">AVERAGE(K970:AO970)</f>
        <v>75.3954370393914</v>
      </c>
    </row>
    <row r="971" customFormat="false" ht="12.75" hidden="false" customHeight="false" outlineLevel="0" collapsed="false">
      <c r="A971" s="85" t="n">
        <v>49</v>
      </c>
      <c r="B971" s="96" t="s">
        <v>2546</v>
      </c>
      <c r="C971" s="91" t="s">
        <v>1200</v>
      </c>
      <c r="D971" s="4" t="s">
        <v>308</v>
      </c>
      <c r="E971" s="85" t="s">
        <v>2547</v>
      </c>
      <c r="F971" s="85" t="s">
        <v>227</v>
      </c>
      <c r="G971" s="50" t="n">
        <v>342.559350585937</v>
      </c>
      <c r="H971" s="7" t="n">
        <v>285.466125488281</v>
      </c>
      <c r="I971" s="8" t="n">
        <v>4</v>
      </c>
      <c r="J971" s="87" t="n">
        <v>0</v>
      </c>
      <c r="K971" s="54"/>
      <c r="L971" s="54"/>
      <c r="M971" s="54"/>
      <c r="N971" s="54"/>
      <c r="O971" s="54"/>
      <c r="P971" s="65"/>
      <c r="Q971" s="55" t="n">
        <v>57.4939322586488</v>
      </c>
      <c r="R971" s="55" t="n">
        <v>77.1554993678888</v>
      </c>
      <c r="S971" s="55" t="n">
        <v>77.4759825327511</v>
      </c>
      <c r="T971" s="12"/>
      <c r="U971" s="55" t="n">
        <v>73.3407079646018</v>
      </c>
      <c r="V971" s="54"/>
      <c r="W971" s="54"/>
      <c r="X971" s="54"/>
      <c r="Y971" s="54"/>
      <c r="Z971" s="54"/>
      <c r="AA971" s="54"/>
      <c r="AB971" s="54"/>
      <c r="AC971" s="54"/>
      <c r="AD971" s="54"/>
      <c r="AE971" s="54"/>
      <c r="AF971" s="54"/>
      <c r="AG971" s="54"/>
      <c r="AH971" s="54"/>
      <c r="AI971" s="54"/>
      <c r="AJ971" s="63"/>
      <c r="AK971" s="63"/>
      <c r="AL971" s="63"/>
      <c r="AM971" s="63"/>
      <c r="AN971" s="63"/>
      <c r="AO971" s="63"/>
      <c r="AQ971" s="61" t="n">
        <f aca="false">AVERAGE(K971:AO971)</f>
        <v>71.3665305309726</v>
      </c>
    </row>
    <row r="972" customFormat="false" ht="12.75" hidden="false" customHeight="false" outlineLevel="0" collapsed="false">
      <c r="A972" s="85" t="n">
        <v>50</v>
      </c>
      <c r="B972" s="96" t="s">
        <v>2548</v>
      </c>
      <c r="C972" s="91" t="s">
        <v>1200</v>
      </c>
      <c r="D972" s="4" t="s">
        <v>865</v>
      </c>
      <c r="E972" s="85" t="s">
        <v>2549</v>
      </c>
      <c r="F972" s="85" t="s">
        <v>54</v>
      </c>
      <c r="G972" s="50" t="n">
        <v>335.149035644531</v>
      </c>
      <c r="H972" s="7" t="n">
        <v>279.290863037109</v>
      </c>
      <c r="I972" s="8" t="n">
        <v>4</v>
      </c>
      <c r="J972" s="87" t="n">
        <v>0</v>
      </c>
      <c r="K972" s="54"/>
      <c r="L972" s="54"/>
      <c r="M972" s="54"/>
      <c r="N972" s="54"/>
      <c r="O972" s="54"/>
      <c r="P972" s="65"/>
      <c r="Q972" s="54"/>
      <c r="R972" s="54"/>
      <c r="S972" s="55" t="n">
        <v>62.2912019826518</v>
      </c>
      <c r="T972" s="12"/>
      <c r="U972" s="55" t="n">
        <v>78.5545023696682</v>
      </c>
      <c r="V972" s="54"/>
      <c r="W972" s="54"/>
      <c r="X972" s="54"/>
      <c r="Y972" s="54"/>
      <c r="Z972" s="54"/>
      <c r="AA972" s="54"/>
      <c r="AB972" s="55" t="n">
        <v>65.0326797385621</v>
      </c>
      <c r="AC972" s="55" t="n">
        <v>73.4124792932082</v>
      </c>
      <c r="AD972" s="54"/>
      <c r="AE972" s="54"/>
      <c r="AF972" s="54"/>
      <c r="AG972" s="54"/>
      <c r="AH972" s="54"/>
      <c r="AI972" s="54"/>
      <c r="AJ972" s="63"/>
      <c r="AK972" s="63"/>
      <c r="AL972" s="63"/>
      <c r="AM972" s="63"/>
      <c r="AN972" s="63"/>
      <c r="AO972" s="63"/>
      <c r="AQ972" s="61" t="n">
        <f aca="false">AVERAGE(K972:AO972)</f>
        <v>69.8227158460226</v>
      </c>
    </row>
    <row r="973" customFormat="false" ht="12.75" hidden="false" customHeight="false" outlineLevel="0" collapsed="false">
      <c r="A973" s="85" t="n">
        <v>51</v>
      </c>
      <c r="B973" s="96" t="s">
        <v>2550</v>
      </c>
      <c r="C973" s="91" t="s">
        <v>1200</v>
      </c>
      <c r="D973" s="4" t="s">
        <v>805</v>
      </c>
      <c r="E973" s="85" t="s">
        <v>2551</v>
      </c>
      <c r="F973" s="85" t="s">
        <v>1237</v>
      </c>
      <c r="G973" s="50" t="n">
        <v>331.157409667969</v>
      </c>
      <c r="H973" s="7" t="n">
        <v>275.964508056641</v>
      </c>
      <c r="I973" s="8" t="n">
        <v>4</v>
      </c>
      <c r="J973" s="87" t="n">
        <v>0</v>
      </c>
      <c r="K973" s="54"/>
      <c r="L973" s="54"/>
      <c r="M973" s="54"/>
      <c r="N973" s="54"/>
      <c r="O973" s="54"/>
      <c r="P973" s="65"/>
      <c r="Q973" s="55" t="n">
        <v>62.9434860202261</v>
      </c>
      <c r="R973" s="55" t="n">
        <v>71.8845700824499</v>
      </c>
      <c r="S973" s="54"/>
      <c r="T973" s="12"/>
      <c r="U973" s="54"/>
      <c r="V973" s="54"/>
      <c r="W973" s="54"/>
      <c r="X973" s="55" t="n">
        <v>71.6047297297297</v>
      </c>
      <c r="Y973" s="55" t="n">
        <v>69.5317313616759</v>
      </c>
      <c r="Z973" s="54"/>
      <c r="AA973" s="54"/>
      <c r="AB973" s="54"/>
      <c r="AC973" s="54"/>
      <c r="AD973" s="54"/>
      <c r="AE973" s="54"/>
      <c r="AF973" s="54"/>
      <c r="AG973" s="54"/>
      <c r="AH973" s="54"/>
      <c r="AI973" s="54"/>
      <c r="AJ973" s="63"/>
      <c r="AK973" s="63"/>
      <c r="AL973" s="63"/>
      <c r="AM973" s="63"/>
      <c r="AN973" s="63"/>
      <c r="AO973" s="63"/>
      <c r="AQ973" s="61" t="n">
        <f aca="false">AVERAGE(K973:AO973)</f>
        <v>68.9911292985204</v>
      </c>
    </row>
    <row r="974" customFormat="false" ht="12.75" hidden="false" customHeight="false" outlineLevel="0" collapsed="false">
      <c r="A974" s="85" t="n">
        <v>52</v>
      </c>
      <c r="B974" s="96" t="s">
        <v>2552</v>
      </c>
      <c r="C974" s="91" t="s">
        <v>1200</v>
      </c>
      <c r="D974" s="4" t="s">
        <v>43</v>
      </c>
      <c r="E974" s="85" t="s">
        <v>2553</v>
      </c>
      <c r="F974" s="85" t="s">
        <v>538</v>
      </c>
      <c r="G974" s="50" t="n">
        <v>312.483068847656</v>
      </c>
      <c r="H974" s="7" t="n">
        <v>260.402557373047</v>
      </c>
      <c r="I974" s="8" t="n">
        <v>6</v>
      </c>
      <c r="J974" s="87" t="n">
        <v>0</v>
      </c>
      <c r="K974" s="54"/>
      <c r="L974" s="54"/>
      <c r="M974" s="54"/>
      <c r="N974" s="54"/>
      <c r="O974" s="54"/>
      <c r="P974" s="65"/>
      <c r="Q974" s="54"/>
      <c r="R974" s="54"/>
      <c r="S974" s="55" t="n">
        <v>50.3697394789579</v>
      </c>
      <c r="T974" s="12"/>
      <c r="U974" s="56" t="n">
        <v>10</v>
      </c>
      <c r="V974" s="55" t="n">
        <v>47.4228014559117</v>
      </c>
      <c r="W974" s="55" t="n">
        <v>46.3223426331566</v>
      </c>
      <c r="X974" s="54"/>
      <c r="Y974" s="54"/>
      <c r="Z974" s="54"/>
      <c r="AA974" s="54"/>
      <c r="AB974" s="54"/>
      <c r="AC974" s="54"/>
      <c r="AD974" s="54"/>
      <c r="AE974" s="54"/>
      <c r="AF974" s="54"/>
      <c r="AG974" s="54"/>
      <c r="AH974" s="54"/>
      <c r="AI974" s="54"/>
      <c r="AJ974" s="59" t="n">
        <v>55.9603139345476</v>
      </c>
      <c r="AK974" s="59" t="n">
        <v>50.3273604410751</v>
      </c>
      <c r="AL974" s="63"/>
      <c r="AM974" s="63"/>
      <c r="AN974" s="63"/>
      <c r="AO974" s="63"/>
      <c r="AQ974" s="61" t="n">
        <f aca="false">AVERAGE(K974:AO974)</f>
        <v>43.4004263239415</v>
      </c>
    </row>
    <row r="975" customFormat="false" ht="12.75" hidden="false" customHeight="false" outlineLevel="0" collapsed="false">
      <c r="A975" s="85" t="n">
        <v>53</v>
      </c>
      <c r="B975" s="96" t="s">
        <v>2554</v>
      </c>
      <c r="C975" s="91" t="s">
        <v>1200</v>
      </c>
      <c r="D975" s="4" t="s">
        <v>1064</v>
      </c>
      <c r="E975" s="85" t="s">
        <v>2555</v>
      </c>
      <c r="F975" s="85" t="s">
        <v>1177</v>
      </c>
      <c r="G975" s="50" t="n">
        <v>310.31953125</v>
      </c>
      <c r="H975" s="7" t="n">
        <v>258.599609375</v>
      </c>
      <c r="I975" s="8" t="n">
        <v>4</v>
      </c>
      <c r="J975" s="87" t="n">
        <v>0</v>
      </c>
      <c r="K975" s="54"/>
      <c r="L975" s="54"/>
      <c r="M975" s="55" t="n">
        <v>72.3751810719459</v>
      </c>
      <c r="N975" s="55" t="n">
        <v>61.8710885263439</v>
      </c>
      <c r="O975" s="54"/>
      <c r="P975" s="54"/>
      <c r="Q975" s="54"/>
      <c r="R975" s="54"/>
      <c r="S975" s="54"/>
      <c r="T975" s="12"/>
      <c r="U975" s="54"/>
      <c r="V975" s="54"/>
      <c r="W975" s="54"/>
      <c r="X975" s="54"/>
      <c r="Y975" s="54"/>
      <c r="Z975" s="54"/>
      <c r="AA975" s="54"/>
      <c r="AB975" s="54"/>
      <c r="AC975" s="54"/>
      <c r="AD975" s="54"/>
      <c r="AE975" s="54"/>
      <c r="AF975" s="54"/>
      <c r="AG975" s="54"/>
      <c r="AH975" s="55" t="n">
        <v>62.424078823053</v>
      </c>
      <c r="AI975" s="55" t="n">
        <v>61.9292748433304</v>
      </c>
      <c r="AJ975" s="63"/>
      <c r="AK975" s="63"/>
      <c r="AL975" s="63"/>
      <c r="AM975" s="63"/>
      <c r="AN975" s="63"/>
      <c r="AO975" s="63"/>
      <c r="AQ975" s="61" t="n">
        <f aca="false">AVERAGE(K975:AO975)</f>
        <v>64.6499058161683</v>
      </c>
    </row>
    <row r="976" customFormat="false" ht="12.75" hidden="false" customHeight="false" outlineLevel="0" collapsed="false">
      <c r="A976" s="85" t="n">
        <v>54</v>
      </c>
      <c r="B976" s="96" t="s">
        <v>2556</v>
      </c>
      <c r="C976" s="91" t="s">
        <v>1200</v>
      </c>
      <c r="D976" s="4" t="s">
        <v>762</v>
      </c>
      <c r="E976" s="85" t="s">
        <v>2557</v>
      </c>
      <c r="F976" s="85" t="s">
        <v>388</v>
      </c>
      <c r="G976" s="50" t="n">
        <v>310.185900878906</v>
      </c>
      <c r="H976" s="7" t="n">
        <v>258.488250732422</v>
      </c>
      <c r="I976" s="8" t="n">
        <v>4</v>
      </c>
      <c r="J976" s="87" t="n">
        <v>0</v>
      </c>
      <c r="K976" s="54"/>
      <c r="L976" s="54"/>
      <c r="M976" s="54"/>
      <c r="N976" s="54"/>
      <c r="O976" s="54"/>
      <c r="P976" s="65"/>
      <c r="Q976" s="55" t="n">
        <v>53.6914749661705</v>
      </c>
      <c r="R976" s="55" t="n">
        <v>53.1929110981987</v>
      </c>
      <c r="S976" s="54"/>
      <c r="T976" s="12"/>
      <c r="U976" s="54"/>
      <c r="V976" s="54"/>
      <c r="W976" s="54"/>
      <c r="X976" s="55" t="n">
        <v>80.3601895734597</v>
      </c>
      <c r="Y976" s="55" t="n">
        <v>71.2436868686869</v>
      </c>
      <c r="Z976" s="54"/>
      <c r="AA976" s="54"/>
      <c r="AB976" s="54"/>
      <c r="AC976" s="54"/>
      <c r="AD976" s="54"/>
      <c r="AE976" s="54"/>
      <c r="AF976" s="54"/>
      <c r="AG976" s="54"/>
      <c r="AH976" s="54"/>
      <c r="AI976" s="54"/>
      <c r="AJ976" s="63"/>
      <c r="AK976" s="63"/>
      <c r="AL976" s="63"/>
      <c r="AM976" s="63"/>
      <c r="AN976" s="63"/>
      <c r="AO976" s="63"/>
      <c r="AQ976" s="61" t="n">
        <f aca="false">AVERAGE(K976:AO976)</f>
        <v>64.622065626629</v>
      </c>
    </row>
    <row r="977" customFormat="false" ht="12.75" hidden="false" customHeight="false" outlineLevel="0" collapsed="false">
      <c r="A977" s="85" t="n">
        <v>55</v>
      </c>
      <c r="B977" s="96" t="s">
        <v>2558</v>
      </c>
      <c r="C977" s="91" t="s">
        <v>1200</v>
      </c>
      <c r="D977" s="4" t="s">
        <v>380</v>
      </c>
      <c r="E977" s="85" t="s">
        <v>2559</v>
      </c>
      <c r="F977" s="85" t="s">
        <v>1177</v>
      </c>
      <c r="G977" s="50" t="n">
        <v>288.921990966797</v>
      </c>
      <c r="H977" s="7" t="n">
        <v>240.768341064453</v>
      </c>
      <c r="I977" s="8" t="n">
        <v>4</v>
      </c>
      <c r="J977" s="87" t="n">
        <v>0</v>
      </c>
      <c r="K977" s="54"/>
      <c r="L977" s="54"/>
      <c r="M977" s="55" t="n">
        <v>69.2327944572748</v>
      </c>
      <c r="N977" s="55" t="n">
        <v>55.7301854974705</v>
      </c>
      <c r="O977" s="54"/>
      <c r="P977" s="54"/>
      <c r="Q977" s="54"/>
      <c r="R977" s="54"/>
      <c r="S977" s="54"/>
      <c r="T977" s="12"/>
      <c r="U977" s="54"/>
      <c r="V977" s="54"/>
      <c r="W977" s="54"/>
      <c r="X977" s="54"/>
      <c r="Y977" s="54"/>
      <c r="Z977" s="54"/>
      <c r="AA977" s="54"/>
      <c r="AB977" s="54"/>
      <c r="AC977" s="54"/>
      <c r="AD977" s="54"/>
      <c r="AE977" s="54"/>
      <c r="AF977" s="54"/>
      <c r="AG977" s="54"/>
      <c r="AH977" s="55" t="n">
        <v>51.635592274199</v>
      </c>
      <c r="AI977" s="55" t="n">
        <v>64.169758812616</v>
      </c>
      <c r="AJ977" s="63"/>
      <c r="AK977" s="63"/>
      <c r="AL977" s="63"/>
      <c r="AM977" s="63"/>
      <c r="AN977" s="63"/>
      <c r="AO977" s="63"/>
      <c r="AQ977" s="61" t="n">
        <f aca="false">AVERAGE(K977:AO977)</f>
        <v>60.1920827603901</v>
      </c>
    </row>
    <row r="978" customFormat="false" ht="12.75" hidden="false" customHeight="false" outlineLevel="0" collapsed="false">
      <c r="A978" s="85" t="n">
        <v>56</v>
      </c>
      <c r="B978" s="96" t="s">
        <v>2560</v>
      </c>
      <c r="C978" s="91" t="s">
        <v>1200</v>
      </c>
      <c r="D978" s="4" t="s">
        <v>319</v>
      </c>
      <c r="E978" s="85" t="s">
        <v>2561</v>
      </c>
      <c r="F978" s="85" t="s">
        <v>314</v>
      </c>
      <c r="G978" s="50" t="n">
        <v>284.879516601563</v>
      </c>
      <c r="H978" s="7" t="n">
        <v>237.399597167969</v>
      </c>
      <c r="I978" s="8" t="n">
        <v>4</v>
      </c>
      <c r="J978" s="87" t="n">
        <v>0</v>
      </c>
      <c r="K978" s="55" t="n">
        <v>66.14539306847</v>
      </c>
      <c r="L978" s="55" t="n">
        <v>59.2857142857143</v>
      </c>
      <c r="M978" s="54"/>
      <c r="N978" s="54"/>
      <c r="O978" s="54"/>
      <c r="P978" s="54"/>
      <c r="Q978" s="55" t="n">
        <v>54.4653397391901</v>
      </c>
      <c r="R978" s="55" t="n">
        <v>57.5031407035176</v>
      </c>
      <c r="S978" s="54"/>
      <c r="T978" s="12"/>
      <c r="U978" s="54"/>
      <c r="V978" s="54"/>
      <c r="W978" s="54"/>
      <c r="X978" s="54"/>
      <c r="Y978" s="54"/>
      <c r="Z978" s="54"/>
      <c r="AA978" s="54"/>
      <c r="AB978" s="54"/>
      <c r="AC978" s="54"/>
      <c r="AD978" s="54"/>
      <c r="AE978" s="54"/>
      <c r="AF978" s="54"/>
      <c r="AG978" s="54"/>
      <c r="AH978" s="54"/>
      <c r="AI978" s="54"/>
      <c r="AJ978" s="63"/>
      <c r="AK978" s="63"/>
      <c r="AL978" s="63"/>
      <c r="AM978" s="63"/>
      <c r="AN978" s="63"/>
      <c r="AO978" s="63"/>
      <c r="AQ978" s="61" t="n">
        <f aca="false">AVERAGE(K978:AO978)</f>
        <v>59.349896949223</v>
      </c>
    </row>
    <row r="979" customFormat="false" ht="12.75" hidden="false" customHeight="false" outlineLevel="0" collapsed="false">
      <c r="A979" s="85" t="n">
        <v>57</v>
      </c>
      <c r="B979" s="96" t="s">
        <v>2562</v>
      </c>
      <c r="C979" s="91" t="s">
        <v>1200</v>
      </c>
      <c r="D979" s="4" t="s">
        <v>762</v>
      </c>
      <c r="E979" s="85" t="s">
        <v>2563</v>
      </c>
      <c r="F979" s="85" t="s">
        <v>511</v>
      </c>
      <c r="G979" s="50" t="n">
        <v>283.46220703125</v>
      </c>
      <c r="H979" s="7" t="n">
        <v>236.218505859375</v>
      </c>
      <c r="I979" s="8" t="n">
        <v>4</v>
      </c>
      <c r="J979" s="87" t="n">
        <v>0</v>
      </c>
      <c r="K979" s="54"/>
      <c r="L979" s="54"/>
      <c r="M979" s="54"/>
      <c r="N979" s="54"/>
      <c r="O979" s="54"/>
      <c r="P979" s="65"/>
      <c r="Q979" s="54"/>
      <c r="R979" s="54"/>
      <c r="S979" s="55" t="n">
        <v>65.1293457136688</v>
      </c>
      <c r="T979" s="12"/>
      <c r="U979" s="55" t="n">
        <v>53.9902280130293</v>
      </c>
      <c r="V979" s="54"/>
      <c r="W979" s="54"/>
      <c r="X979" s="54"/>
      <c r="Y979" s="54"/>
      <c r="Z979" s="54"/>
      <c r="AA979" s="54"/>
      <c r="AB979" s="54"/>
      <c r="AC979" s="54"/>
      <c r="AD979" s="55" t="n">
        <v>54.6041125029544</v>
      </c>
      <c r="AE979" s="55" t="n">
        <v>62.4948186528497</v>
      </c>
      <c r="AF979" s="54"/>
      <c r="AG979" s="54"/>
      <c r="AH979" s="54"/>
      <c r="AI979" s="54"/>
      <c r="AJ979" s="63"/>
      <c r="AK979" s="63"/>
      <c r="AL979" s="63"/>
      <c r="AM979" s="63"/>
      <c r="AN979" s="63"/>
      <c r="AO979" s="63"/>
      <c r="AQ979" s="61" t="n">
        <f aca="false">AVERAGE(K979:AO979)</f>
        <v>59.0546262206256</v>
      </c>
    </row>
    <row r="980" customFormat="false" ht="12.75" hidden="false" customHeight="false" outlineLevel="0" collapsed="false">
      <c r="A980" s="85" t="n">
        <v>58</v>
      </c>
      <c r="B980" s="96" t="s">
        <v>2564</v>
      </c>
      <c r="C980" s="91" t="s">
        <v>1200</v>
      </c>
      <c r="D980" s="4" t="s">
        <v>156</v>
      </c>
      <c r="E980" s="85" t="s">
        <v>2565</v>
      </c>
      <c r="F980" s="85" t="s">
        <v>136</v>
      </c>
      <c r="G980" s="50" t="n">
        <v>282.134197998047</v>
      </c>
      <c r="H980" s="7" t="n">
        <v>235.111831665039</v>
      </c>
      <c r="I980" s="8" t="n">
        <v>5</v>
      </c>
      <c r="J980" s="87" t="n">
        <v>0</v>
      </c>
      <c r="K980" s="54"/>
      <c r="L980" s="54"/>
      <c r="M980" s="55" t="n">
        <v>43.3894919669996</v>
      </c>
      <c r="N980" s="54"/>
      <c r="O980" s="54"/>
      <c r="P980" s="65"/>
      <c r="Q980" s="54"/>
      <c r="R980" s="54"/>
      <c r="S980" s="55" t="n">
        <v>41.7170124481328</v>
      </c>
      <c r="T980" s="12"/>
      <c r="U980" s="55" t="n">
        <v>51.9185591229444</v>
      </c>
      <c r="V980" s="54"/>
      <c r="W980" s="54"/>
      <c r="X980" s="54"/>
      <c r="Y980" s="54"/>
      <c r="Z980" s="54"/>
      <c r="AA980" s="54"/>
      <c r="AB980" s="54"/>
      <c r="AC980" s="54"/>
      <c r="AD980" s="54"/>
      <c r="AE980" s="54"/>
      <c r="AF980" s="54"/>
      <c r="AG980" s="54"/>
      <c r="AH980" s="55" t="n">
        <v>50.5519728932124</v>
      </c>
      <c r="AI980" s="55" t="n">
        <v>47.5347878371414</v>
      </c>
      <c r="AJ980" s="63"/>
      <c r="AK980" s="63"/>
      <c r="AL980" s="63"/>
      <c r="AM980" s="63"/>
      <c r="AN980" s="63"/>
      <c r="AO980" s="63"/>
      <c r="AQ980" s="61" t="n">
        <f aca="false">AVERAGE(K980:AO980)</f>
        <v>47.0223648536861</v>
      </c>
    </row>
    <row r="981" customFormat="false" ht="12.75" hidden="false" customHeight="false" outlineLevel="0" collapsed="false">
      <c r="A981" s="85" t="n">
        <v>59</v>
      </c>
      <c r="B981" s="96" t="s">
        <v>2566</v>
      </c>
      <c r="C981" s="91" t="s">
        <v>1200</v>
      </c>
      <c r="D981" s="4" t="s">
        <v>2567</v>
      </c>
      <c r="E981" s="85" t="s">
        <v>2568</v>
      </c>
      <c r="F981" s="85" t="s">
        <v>511</v>
      </c>
      <c r="G981" s="50" t="n">
        <v>263.536761474609</v>
      </c>
      <c r="H981" s="7" t="n">
        <v>219.613967895508</v>
      </c>
      <c r="I981" s="8" t="n">
        <v>4</v>
      </c>
      <c r="J981" s="87" t="n">
        <v>0</v>
      </c>
      <c r="K981" s="54"/>
      <c r="L981" s="54"/>
      <c r="M981" s="54"/>
      <c r="N981" s="54"/>
      <c r="O981" s="54"/>
      <c r="P981" s="65"/>
      <c r="Q981" s="54"/>
      <c r="R981" s="54"/>
      <c r="S981" s="54"/>
      <c r="T981" s="54"/>
      <c r="U981" s="54"/>
      <c r="V981" s="54"/>
      <c r="W981" s="54"/>
      <c r="X981" s="54"/>
      <c r="Y981" s="54"/>
      <c r="Z981" s="55" t="n">
        <v>57.4470457079153</v>
      </c>
      <c r="AA981" s="55" t="n">
        <v>54.9049429657795</v>
      </c>
      <c r="AB981" s="54"/>
      <c r="AC981" s="54"/>
      <c r="AD981" s="54"/>
      <c r="AE981" s="54"/>
      <c r="AF981" s="55" t="n">
        <v>52.5989331348468</v>
      </c>
      <c r="AG981" s="55" t="n">
        <v>54.6630360789653</v>
      </c>
      <c r="AH981" s="54"/>
      <c r="AI981" s="54"/>
      <c r="AJ981" s="63"/>
      <c r="AK981" s="63"/>
      <c r="AL981" s="63"/>
      <c r="AM981" s="63"/>
      <c r="AN981" s="63"/>
      <c r="AO981" s="63"/>
      <c r="AQ981" s="61" t="n">
        <f aca="false">AVERAGE(K981:AO981)</f>
        <v>54.9034894718767</v>
      </c>
    </row>
    <row r="982" customFormat="false" ht="12.75" hidden="false" customHeight="false" outlineLevel="0" collapsed="false">
      <c r="A982" s="85" t="n">
        <v>60</v>
      </c>
      <c r="B982" s="96" t="s">
        <v>2569</v>
      </c>
      <c r="C982" s="91" t="s">
        <v>1200</v>
      </c>
      <c r="D982" s="4" t="s">
        <v>190</v>
      </c>
      <c r="E982" s="85" t="s">
        <v>2570</v>
      </c>
      <c r="F982" s="85" t="s">
        <v>948</v>
      </c>
      <c r="G982" s="50" t="n">
        <v>339.645922851563</v>
      </c>
      <c r="H982" s="7" t="n">
        <v>203.03825378418</v>
      </c>
      <c r="I982" s="8" t="n">
        <v>6</v>
      </c>
      <c r="J982" s="87" t="n">
        <v>0</v>
      </c>
      <c r="K982" s="54"/>
      <c r="L982" s="54"/>
      <c r="M982" s="54"/>
      <c r="N982" s="54"/>
      <c r="O982" s="54"/>
      <c r="P982" s="65"/>
      <c r="Q982" s="56" t="n">
        <v>10</v>
      </c>
      <c r="R982" s="56" t="n">
        <v>10</v>
      </c>
      <c r="S982" s="55" t="n">
        <v>89.5262689225289</v>
      </c>
      <c r="T982" s="12"/>
      <c r="U982" s="55" t="n">
        <v>93.5119887165021</v>
      </c>
      <c r="V982" s="54"/>
      <c r="W982" s="54"/>
      <c r="X982" s="54"/>
      <c r="Y982" s="54"/>
      <c r="Z982" s="54"/>
      <c r="AA982" s="54"/>
      <c r="AB982" s="11" t="s">
        <v>46</v>
      </c>
      <c r="AC982" s="11" t="s">
        <v>46</v>
      </c>
      <c r="AD982" s="54"/>
      <c r="AE982" s="54"/>
      <c r="AF982" s="54"/>
      <c r="AG982" s="54"/>
      <c r="AH982" s="54"/>
      <c r="AI982" s="54"/>
      <c r="AJ982" s="63"/>
      <c r="AK982" s="63"/>
      <c r="AL982" s="63"/>
      <c r="AM982" s="63"/>
      <c r="AN982" s="63"/>
      <c r="AO982" s="63"/>
      <c r="AQ982" s="61" t="n">
        <f aca="false">AVERAGE(K982:AO982)</f>
        <v>50.7595644097578</v>
      </c>
    </row>
    <row r="983" customFormat="false" ht="12.75" hidden="false" customHeight="false" outlineLevel="0" collapsed="false">
      <c r="A983" s="85" t="n">
        <v>61</v>
      </c>
      <c r="B983" s="96" t="s">
        <v>2571</v>
      </c>
      <c r="C983" s="91" t="s">
        <v>1200</v>
      </c>
      <c r="D983" s="4" t="s">
        <v>727</v>
      </c>
      <c r="E983" s="85" t="s">
        <v>2572</v>
      </c>
      <c r="F983" s="85" t="s">
        <v>1177</v>
      </c>
      <c r="G983" s="50" t="n">
        <v>242.092565917969</v>
      </c>
      <c r="H983" s="7" t="n">
        <v>201.743804931641</v>
      </c>
      <c r="I983" s="8" t="n">
        <v>4</v>
      </c>
      <c r="J983" s="87" t="n">
        <v>0</v>
      </c>
      <c r="K983" s="54"/>
      <c r="L983" s="54"/>
      <c r="M983" s="55" t="n">
        <v>70.9533727810651</v>
      </c>
      <c r="N983" s="56" t="n">
        <v>10</v>
      </c>
      <c r="O983" s="54"/>
      <c r="P983" s="65"/>
      <c r="Q983" s="54"/>
      <c r="R983" s="54"/>
      <c r="S983" s="54"/>
      <c r="T983" s="12"/>
      <c r="U983" s="54"/>
      <c r="V983" s="54"/>
      <c r="W983" s="54"/>
      <c r="X983" s="54"/>
      <c r="Y983" s="54"/>
      <c r="Z983" s="54"/>
      <c r="AA983" s="54"/>
      <c r="AB983" s="54"/>
      <c r="AC983" s="54"/>
      <c r="AD983" s="54"/>
      <c r="AE983" s="54"/>
      <c r="AF983" s="54"/>
      <c r="AG983" s="54"/>
      <c r="AH983" s="55" t="n">
        <v>66.0525564124536</v>
      </c>
      <c r="AI983" s="55" t="n">
        <v>54.7378832838773</v>
      </c>
      <c r="AJ983" s="63"/>
      <c r="AK983" s="63"/>
      <c r="AL983" s="63"/>
      <c r="AM983" s="63"/>
      <c r="AN983" s="63"/>
      <c r="AO983" s="63"/>
      <c r="AQ983" s="61" t="n">
        <f aca="false">AVERAGE(K983:AO983)</f>
        <v>50.435953119349</v>
      </c>
    </row>
    <row r="984" customFormat="false" ht="12.75" hidden="false" customHeight="false" outlineLevel="0" collapsed="false">
      <c r="A984" s="85" t="n">
        <v>62</v>
      </c>
      <c r="B984" s="96" t="s">
        <v>2573</v>
      </c>
      <c r="C984" s="91" t="s">
        <v>1200</v>
      </c>
      <c r="D984" s="4" t="s">
        <v>2574</v>
      </c>
      <c r="E984" s="85" t="s">
        <v>2575</v>
      </c>
      <c r="F984" s="85" t="s">
        <v>1299</v>
      </c>
      <c r="G984" s="50" t="n">
        <v>238.494909667969</v>
      </c>
      <c r="H984" s="7" t="n">
        <v>198.745758056641</v>
      </c>
      <c r="I984" s="8" t="n">
        <v>2</v>
      </c>
      <c r="J984" s="87" t="n">
        <v>0</v>
      </c>
      <c r="K984" s="54"/>
      <c r="L984" s="54"/>
      <c r="M984" s="54"/>
      <c r="N984" s="54"/>
      <c r="O984" s="54"/>
      <c r="P984" s="65"/>
      <c r="Q984" s="54"/>
      <c r="R984" s="54"/>
      <c r="S984" s="54"/>
      <c r="T984" s="54"/>
      <c r="U984" s="54"/>
      <c r="V984" s="54"/>
      <c r="W984" s="54"/>
      <c r="X984" s="54"/>
      <c r="Y984" s="54"/>
      <c r="Z984" s="54"/>
      <c r="AA984" s="54"/>
      <c r="AB984" s="54"/>
      <c r="AC984" s="54"/>
      <c r="AD984" s="54"/>
      <c r="AE984" s="54"/>
      <c r="AF984" s="54"/>
      <c r="AG984" s="54"/>
      <c r="AH984" s="54"/>
      <c r="AI984" s="54"/>
      <c r="AJ984" s="59" t="n">
        <v>98.7457538541939</v>
      </c>
      <c r="AK984" s="56" t="n">
        <v>100</v>
      </c>
      <c r="AL984" s="63"/>
      <c r="AM984" s="63"/>
      <c r="AN984" s="63"/>
      <c r="AO984" s="63"/>
      <c r="AQ984" s="61" t="n">
        <f aca="false">AVERAGE(K984:AO984)</f>
        <v>99.3728769270969</v>
      </c>
    </row>
    <row r="985" customFormat="false" ht="12.75" hidden="false" customHeight="false" outlineLevel="0" collapsed="false">
      <c r="A985" s="85" t="n">
        <v>63</v>
      </c>
      <c r="B985" s="96" t="s">
        <v>2576</v>
      </c>
      <c r="C985" s="91" t="s">
        <v>1200</v>
      </c>
      <c r="D985" s="4" t="s">
        <v>134</v>
      </c>
      <c r="E985" s="85" t="s">
        <v>2577</v>
      </c>
      <c r="F985" s="85" t="s">
        <v>633</v>
      </c>
      <c r="G985" s="50" t="n">
        <v>232.171691894531</v>
      </c>
      <c r="H985" s="7" t="n">
        <v>193.476409912109</v>
      </c>
      <c r="I985" s="8" t="n">
        <v>5</v>
      </c>
      <c r="J985" s="87" t="n">
        <v>0</v>
      </c>
      <c r="K985" s="54"/>
      <c r="L985" s="54"/>
      <c r="M985" s="54"/>
      <c r="N985" s="54"/>
      <c r="O985" s="54"/>
      <c r="P985" s="65"/>
      <c r="Q985" s="54"/>
      <c r="R985" s="54"/>
      <c r="S985" s="55" t="n">
        <v>53.5821637946349</v>
      </c>
      <c r="T985" s="12"/>
      <c r="U985" s="55" t="n">
        <v>39.6887159533074</v>
      </c>
      <c r="V985" s="54"/>
      <c r="W985" s="54"/>
      <c r="X985" s="54"/>
      <c r="Y985" s="54"/>
      <c r="Z985" s="54"/>
      <c r="AA985" s="54"/>
      <c r="AB985" s="54"/>
      <c r="AC985" s="54"/>
      <c r="AD985" s="54"/>
      <c r="AE985" s="55" t="n">
        <v>57.4161849710983</v>
      </c>
      <c r="AF985" s="54"/>
      <c r="AG985" s="54"/>
      <c r="AH985" s="54"/>
      <c r="AI985" s="54"/>
      <c r="AJ985" s="63"/>
      <c r="AK985" s="63"/>
      <c r="AL985" s="56" t="n">
        <v>10</v>
      </c>
      <c r="AM985" s="59" t="n">
        <v>32.7893397215152</v>
      </c>
      <c r="AN985" s="63"/>
      <c r="AO985" s="63"/>
      <c r="AQ985" s="61" t="n">
        <f aca="false">AVERAGE(K985:AO985)</f>
        <v>38.6952808881112</v>
      </c>
    </row>
    <row r="986" customFormat="false" ht="12.75" hidden="false" customHeight="false" outlineLevel="0" collapsed="false">
      <c r="A986" s="85" t="n">
        <v>64</v>
      </c>
      <c r="B986" s="96" t="s">
        <v>2578</v>
      </c>
      <c r="C986" s="91" t="s">
        <v>1200</v>
      </c>
      <c r="D986" s="4" t="s">
        <v>308</v>
      </c>
      <c r="E986" s="85" t="s">
        <v>2579</v>
      </c>
      <c r="F986" s="85" t="s">
        <v>1906</v>
      </c>
      <c r="G986" s="50" t="n">
        <v>231.629644775391</v>
      </c>
      <c r="H986" s="7" t="n">
        <v>193.024703979492</v>
      </c>
      <c r="I986" s="8" t="n">
        <v>3</v>
      </c>
      <c r="J986" s="87" t="n">
        <v>0</v>
      </c>
      <c r="K986" s="55" t="n">
        <v>70.9589662208116</v>
      </c>
      <c r="L986" s="55" t="n">
        <v>67.953216374269</v>
      </c>
      <c r="M986" s="54"/>
      <c r="N986" s="54"/>
      <c r="O986" s="54"/>
      <c r="P986" s="54"/>
      <c r="Q986" s="55" t="n">
        <v>54.1125127855438</v>
      </c>
      <c r="R986" s="54"/>
      <c r="S986" s="54"/>
      <c r="T986" s="12"/>
      <c r="U986" s="54"/>
      <c r="V986" s="54"/>
      <c r="W986" s="54"/>
      <c r="X986" s="54"/>
      <c r="Y986" s="54"/>
      <c r="Z986" s="54"/>
      <c r="AA986" s="54"/>
      <c r="AB986" s="54"/>
      <c r="AC986" s="54"/>
      <c r="AD986" s="54"/>
      <c r="AE986" s="54"/>
      <c r="AF986" s="54"/>
      <c r="AG986" s="54"/>
      <c r="AH986" s="54"/>
      <c r="AI986" s="54"/>
      <c r="AJ986" s="63"/>
      <c r="AK986" s="63"/>
      <c r="AL986" s="63"/>
      <c r="AM986" s="63"/>
      <c r="AN986" s="63"/>
      <c r="AO986" s="63"/>
      <c r="AQ986" s="61" t="n">
        <f aca="false">AVERAGE(K986:AO986)</f>
        <v>64.3415651268748</v>
      </c>
    </row>
    <row r="987" customFormat="false" ht="12.75" hidden="false" customHeight="false" outlineLevel="0" collapsed="false">
      <c r="A987" s="85" t="n">
        <v>65</v>
      </c>
      <c r="B987" s="96" t="s">
        <v>2580</v>
      </c>
      <c r="C987" s="91" t="s">
        <v>1200</v>
      </c>
      <c r="D987" s="4" t="s">
        <v>156</v>
      </c>
      <c r="E987" s="85" t="s">
        <v>2581</v>
      </c>
      <c r="F987" s="85" t="s">
        <v>121</v>
      </c>
      <c r="G987" s="50" t="n">
        <v>231.498577880859</v>
      </c>
      <c r="H987" s="7" t="n">
        <v>192.915481567383</v>
      </c>
      <c r="I987" s="8" t="n">
        <v>4</v>
      </c>
      <c r="J987" s="87" t="n">
        <v>0</v>
      </c>
      <c r="K987" s="54"/>
      <c r="L987" s="54"/>
      <c r="M987" s="55" t="n">
        <v>69.3448993754337</v>
      </c>
      <c r="N987" s="55" t="n">
        <v>37.9488188976378</v>
      </c>
      <c r="O987" s="54"/>
      <c r="P987" s="54"/>
      <c r="Q987" s="54"/>
      <c r="R987" s="54"/>
      <c r="S987" s="54"/>
      <c r="T987" s="12"/>
      <c r="U987" s="54"/>
      <c r="V987" s="54"/>
      <c r="W987" s="54"/>
      <c r="X987" s="54"/>
      <c r="Y987" s="54"/>
      <c r="Z987" s="54"/>
      <c r="AA987" s="54"/>
      <c r="AB987" s="54"/>
      <c r="AC987" s="54"/>
      <c r="AD987" s="54"/>
      <c r="AE987" s="54"/>
      <c r="AF987" s="54"/>
      <c r="AG987" s="54"/>
      <c r="AH987" s="56" t="n">
        <v>10</v>
      </c>
      <c r="AI987" s="55" t="n">
        <v>75.6217545777535</v>
      </c>
      <c r="AJ987" s="63"/>
      <c r="AK987" s="63"/>
      <c r="AL987" s="63"/>
      <c r="AM987" s="63"/>
      <c r="AN987" s="63"/>
      <c r="AO987" s="63"/>
      <c r="AQ987" s="61" t="n">
        <f aca="false">AVERAGE(K987:AO987)</f>
        <v>48.2288682127063</v>
      </c>
    </row>
    <row r="988" customFormat="false" ht="12.75" hidden="false" customHeight="false" outlineLevel="0" collapsed="false">
      <c r="A988" s="85" t="n">
        <v>66</v>
      </c>
      <c r="B988" s="96" t="s">
        <v>2582</v>
      </c>
      <c r="C988" s="91" t="s">
        <v>1200</v>
      </c>
      <c r="D988" s="4" t="s">
        <v>853</v>
      </c>
      <c r="E988" s="85" t="s">
        <v>2583</v>
      </c>
      <c r="F988" s="85" t="s">
        <v>220</v>
      </c>
      <c r="G988" s="50" t="n">
        <v>230.973175048828</v>
      </c>
      <c r="H988" s="7" t="n">
        <v>192.477661132813</v>
      </c>
      <c r="I988" s="8" t="n">
        <v>3</v>
      </c>
      <c r="J988" s="87" t="n">
        <v>0</v>
      </c>
      <c r="K988" s="54"/>
      <c r="L988" s="54"/>
      <c r="M988" s="54"/>
      <c r="N988" s="55" t="n">
        <v>48.7330945860544</v>
      </c>
      <c r="O988" s="54"/>
      <c r="P988" s="65"/>
      <c r="Q988" s="54"/>
      <c r="R988" s="54"/>
      <c r="S988" s="54"/>
      <c r="T988" s="54"/>
      <c r="U988" s="54"/>
      <c r="V988" s="54"/>
      <c r="W988" s="54"/>
      <c r="X988" s="54"/>
      <c r="Y988" s="54"/>
      <c r="Z988" s="54"/>
      <c r="AA988" s="54"/>
      <c r="AB988" s="54"/>
      <c r="AC988" s="54"/>
      <c r="AD988" s="54"/>
      <c r="AE988" s="54"/>
      <c r="AF988" s="54"/>
      <c r="AG988" s="54"/>
      <c r="AH988" s="55" t="n">
        <v>70.0757575757576</v>
      </c>
      <c r="AI988" s="55" t="n">
        <v>73.6687965921193</v>
      </c>
      <c r="AJ988" s="63"/>
      <c r="AK988" s="63"/>
      <c r="AL988" s="63"/>
      <c r="AM988" s="63"/>
      <c r="AN988" s="63"/>
      <c r="AO988" s="63"/>
      <c r="AQ988" s="61" t="n">
        <f aca="false">AVERAGE(K988:AO988)</f>
        <v>64.1592162513104</v>
      </c>
    </row>
    <row r="989" customFormat="false" ht="12.75" hidden="false" customHeight="false" outlineLevel="0" collapsed="false">
      <c r="A989" s="85" t="n">
        <v>67</v>
      </c>
      <c r="B989" s="96" t="s">
        <v>2584</v>
      </c>
      <c r="C989" s="91" t="s">
        <v>1200</v>
      </c>
      <c r="D989" s="4" t="s">
        <v>106</v>
      </c>
      <c r="E989" s="85" t="s">
        <v>2585</v>
      </c>
      <c r="F989" s="85" t="s">
        <v>562</v>
      </c>
      <c r="G989" s="50" t="n">
        <v>224.405255126953</v>
      </c>
      <c r="H989" s="7" t="n">
        <v>187.004364013672</v>
      </c>
      <c r="I989" s="8" t="n">
        <v>5</v>
      </c>
      <c r="J989" s="87" t="n">
        <v>0</v>
      </c>
      <c r="K989" s="54"/>
      <c r="L989" s="54"/>
      <c r="M989" s="54"/>
      <c r="N989" s="54"/>
      <c r="O989" s="55" t="n">
        <v>43.7010869565217</v>
      </c>
      <c r="P989" s="65"/>
      <c r="Q989" s="54"/>
      <c r="R989" s="54"/>
      <c r="S989" s="54"/>
      <c r="T989" s="54"/>
      <c r="U989" s="54"/>
      <c r="V989" s="54"/>
      <c r="W989" s="54"/>
      <c r="X989" s="54"/>
      <c r="Y989" s="54"/>
      <c r="Z989" s="54"/>
      <c r="AA989" s="54"/>
      <c r="AB989" s="54"/>
      <c r="AC989" s="54"/>
      <c r="AD989" s="55" t="n">
        <v>66.7523837041318</v>
      </c>
      <c r="AE989" s="55" t="n">
        <v>56.5509042196919</v>
      </c>
      <c r="AF989" s="54"/>
      <c r="AG989" s="54"/>
      <c r="AH989" s="54"/>
      <c r="AI989" s="54"/>
      <c r="AJ989" s="63"/>
      <c r="AK989" s="63"/>
      <c r="AL989" s="56" t="n">
        <v>10</v>
      </c>
      <c r="AM989" s="56" t="n">
        <v>10</v>
      </c>
      <c r="AN989" s="63"/>
      <c r="AO989" s="63"/>
      <c r="AQ989" s="61" t="n">
        <f aca="false">AVERAGE(K989:AO989)</f>
        <v>37.4008749760691</v>
      </c>
    </row>
    <row r="990" customFormat="false" ht="12.75" hidden="false" customHeight="false" outlineLevel="0" collapsed="false">
      <c r="A990" s="85" t="n">
        <v>68</v>
      </c>
      <c r="B990" s="96" t="s">
        <v>2586</v>
      </c>
      <c r="C990" s="91" t="s">
        <v>1200</v>
      </c>
      <c r="D990" s="4" t="s">
        <v>106</v>
      </c>
      <c r="E990" s="85" t="s">
        <v>2587</v>
      </c>
      <c r="F990" s="85" t="s">
        <v>562</v>
      </c>
      <c r="G990" s="50" t="n">
        <v>209.346313476563</v>
      </c>
      <c r="H990" s="7" t="n">
        <v>174.455261230469</v>
      </c>
      <c r="I990" s="8" t="n">
        <v>4</v>
      </c>
      <c r="J990" s="87" t="n">
        <v>0</v>
      </c>
      <c r="K990" s="54"/>
      <c r="L990" s="54"/>
      <c r="M990" s="54"/>
      <c r="N990" s="54"/>
      <c r="O990" s="55" t="n">
        <v>52.4159826170932</v>
      </c>
      <c r="P990" s="55" t="n">
        <v>35.9020210185934</v>
      </c>
      <c r="Q990" s="54"/>
      <c r="R990" s="54"/>
      <c r="S990" s="54"/>
      <c r="T990" s="12"/>
      <c r="U990" s="54"/>
      <c r="V990" s="54"/>
      <c r="W990" s="54"/>
      <c r="X990" s="54"/>
      <c r="Y990" s="54"/>
      <c r="Z990" s="54"/>
      <c r="AA990" s="54"/>
      <c r="AB990" s="54"/>
      <c r="AC990" s="54"/>
      <c r="AD990" s="55" t="n">
        <v>45.8939213349225</v>
      </c>
      <c r="AE990" s="55" t="n">
        <v>40.2433269780744</v>
      </c>
      <c r="AF990" s="54"/>
      <c r="AG990" s="54"/>
      <c r="AH990" s="54"/>
      <c r="AI990" s="54"/>
      <c r="AJ990" s="63"/>
      <c r="AK990" s="63"/>
      <c r="AL990" s="63"/>
      <c r="AM990" s="63"/>
      <c r="AN990" s="63"/>
      <c r="AO990" s="63"/>
      <c r="AQ990" s="61" t="n">
        <f aca="false">AVERAGE(K990:AO990)</f>
        <v>43.6138129871709</v>
      </c>
    </row>
    <row r="991" customFormat="false" ht="12.75" hidden="false" customHeight="false" outlineLevel="0" collapsed="false">
      <c r="A991" s="85" t="n">
        <v>69</v>
      </c>
      <c r="B991" s="96" t="s">
        <v>2588</v>
      </c>
      <c r="C991" s="91" t="s">
        <v>1200</v>
      </c>
      <c r="D991" s="4" t="s">
        <v>180</v>
      </c>
      <c r="E991" s="85" t="s">
        <v>2589</v>
      </c>
      <c r="F991" s="85" t="s">
        <v>1428</v>
      </c>
      <c r="G991" s="50" t="n">
        <v>201.087725830078</v>
      </c>
      <c r="H991" s="7" t="n">
        <v>167.573104858398</v>
      </c>
      <c r="I991" s="8" t="n">
        <v>2</v>
      </c>
      <c r="J991" s="87" t="n">
        <v>0</v>
      </c>
      <c r="K991" s="54"/>
      <c r="L991" s="54"/>
      <c r="M991" s="54"/>
      <c r="N991" s="54"/>
      <c r="O991" s="54"/>
      <c r="P991" s="65"/>
      <c r="Q991" s="54"/>
      <c r="R991" s="54"/>
      <c r="S991" s="54"/>
      <c r="T991" s="54"/>
      <c r="U991" s="54"/>
      <c r="V991" s="54"/>
      <c r="W991" s="54"/>
      <c r="X991" s="54"/>
      <c r="Y991" s="54"/>
      <c r="Z991" s="54"/>
      <c r="AA991" s="54"/>
      <c r="AB991" s="55" t="n">
        <v>78.9397764154346</v>
      </c>
      <c r="AC991" s="55" t="n">
        <v>88.6333333333333</v>
      </c>
      <c r="AD991" s="54"/>
      <c r="AE991" s="54"/>
      <c r="AF991" s="54"/>
      <c r="AG991" s="54"/>
      <c r="AH991" s="54"/>
      <c r="AI991" s="54"/>
      <c r="AJ991" s="63"/>
      <c r="AK991" s="63"/>
      <c r="AL991" s="63"/>
      <c r="AM991" s="63"/>
      <c r="AN991" s="63"/>
      <c r="AO991" s="63"/>
      <c r="AQ991" s="61" t="n">
        <f aca="false">AVERAGE(K991:AO991)</f>
        <v>83.786554874384</v>
      </c>
    </row>
    <row r="992" customFormat="false" ht="12.75" hidden="false" customHeight="false" outlineLevel="0" collapsed="false">
      <c r="A992" s="85" t="n">
        <v>70</v>
      </c>
      <c r="B992" s="96" t="s">
        <v>2590</v>
      </c>
      <c r="C992" s="91" t="s">
        <v>1200</v>
      </c>
      <c r="D992" s="4" t="s">
        <v>762</v>
      </c>
      <c r="E992" s="85" t="s">
        <v>2591</v>
      </c>
      <c r="F992" s="85" t="s">
        <v>667</v>
      </c>
      <c r="G992" s="50" t="n">
        <v>284.394946289063</v>
      </c>
      <c r="H992" s="7" t="n">
        <v>156.995788574219</v>
      </c>
      <c r="I992" s="8" t="n">
        <v>4</v>
      </c>
      <c r="J992" s="87" t="n">
        <v>0</v>
      </c>
      <c r="K992" s="54"/>
      <c r="L992" s="54"/>
      <c r="M992" s="54"/>
      <c r="N992" s="54"/>
      <c r="O992" s="54"/>
      <c r="P992" s="65"/>
      <c r="Q992" s="54"/>
      <c r="R992" s="54"/>
      <c r="S992" s="54"/>
      <c r="T992" s="54"/>
      <c r="U992" s="54"/>
      <c r="V992" s="54"/>
      <c r="W992" s="54"/>
      <c r="X992" s="54"/>
      <c r="Y992" s="54"/>
      <c r="Z992" s="54"/>
      <c r="AA992" s="54"/>
      <c r="AB992" s="54"/>
      <c r="AC992" s="54"/>
      <c r="AD992" s="54"/>
      <c r="AE992" s="54"/>
      <c r="AF992" s="54"/>
      <c r="AG992" s="54"/>
      <c r="AH992" s="54"/>
      <c r="AI992" s="54"/>
      <c r="AJ992" s="59" t="n">
        <v>70.2677575306806</v>
      </c>
      <c r="AK992" s="59" t="n">
        <v>86.7280285035629</v>
      </c>
      <c r="AL992" s="63"/>
      <c r="AM992" s="63"/>
      <c r="AN992" s="63" t="s">
        <v>132</v>
      </c>
      <c r="AO992" s="63" t="s">
        <v>132</v>
      </c>
      <c r="AQ992" s="61" t="n">
        <f aca="false">AVERAGE(K992:AO992)</f>
        <v>78.4978930171218</v>
      </c>
    </row>
    <row r="993" customFormat="false" ht="12.75" hidden="false" customHeight="false" outlineLevel="0" collapsed="false">
      <c r="A993" s="85" t="n">
        <v>71</v>
      </c>
      <c r="B993" s="96" t="s">
        <v>2592</v>
      </c>
      <c r="C993" s="91" t="s">
        <v>1200</v>
      </c>
      <c r="D993" s="4" t="s">
        <v>565</v>
      </c>
      <c r="E993" s="85" t="s">
        <v>2593</v>
      </c>
      <c r="F993" s="85" t="s">
        <v>1359</v>
      </c>
      <c r="G993" s="50" t="n">
        <v>281.455206298828</v>
      </c>
      <c r="H993" s="7" t="n">
        <v>154.546005249023</v>
      </c>
      <c r="I993" s="8" t="n">
        <v>4</v>
      </c>
      <c r="J993" s="87" t="n">
        <v>0</v>
      </c>
      <c r="K993" s="54"/>
      <c r="L993" s="54"/>
      <c r="M993" s="54"/>
      <c r="N993" s="54"/>
      <c r="O993" s="54"/>
      <c r="P993" s="65"/>
      <c r="Q993" s="54"/>
      <c r="R993" s="54"/>
      <c r="S993" s="55" t="n">
        <v>82.7927532253637</v>
      </c>
      <c r="T993" s="12"/>
      <c r="U993" s="55" t="n">
        <v>71.7532467532468</v>
      </c>
      <c r="V993" s="54"/>
      <c r="W993" s="54"/>
      <c r="X993" s="54"/>
      <c r="Y993" s="54"/>
      <c r="Z993" s="54"/>
      <c r="AA993" s="54"/>
      <c r="AB993" s="54"/>
      <c r="AC993" s="54"/>
      <c r="AD993" s="54"/>
      <c r="AE993" s="54"/>
      <c r="AF993" s="54"/>
      <c r="AG993" s="54"/>
      <c r="AH993" s="54"/>
      <c r="AI993" s="54"/>
      <c r="AJ993" s="63" t="s">
        <v>46</v>
      </c>
      <c r="AK993" s="63" t="s">
        <v>46</v>
      </c>
      <c r="AL993" s="63"/>
      <c r="AM993" s="63"/>
      <c r="AN993" s="63"/>
      <c r="AO993" s="63"/>
      <c r="AQ993" s="61" t="n">
        <f aca="false">AVERAGE(K993:AO993)</f>
        <v>77.2729999893052</v>
      </c>
    </row>
    <row r="994" customFormat="false" ht="12.75" hidden="false" customHeight="false" outlineLevel="0" collapsed="false">
      <c r="A994" s="85" t="n">
        <v>72</v>
      </c>
      <c r="B994" s="96" t="s">
        <v>2594</v>
      </c>
      <c r="C994" s="91" t="s">
        <v>1200</v>
      </c>
      <c r="D994" s="4" t="s">
        <v>1049</v>
      </c>
      <c r="E994" s="85" t="s">
        <v>2595</v>
      </c>
      <c r="F994" s="85" t="s">
        <v>1180</v>
      </c>
      <c r="G994" s="50" t="n">
        <v>170.056805419922</v>
      </c>
      <c r="H994" s="7" t="n">
        <v>141.714004516602</v>
      </c>
      <c r="I994" s="8" t="n">
        <v>2</v>
      </c>
      <c r="J994" s="87" t="n">
        <v>0</v>
      </c>
      <c r="K994" s="54"/>
      <c r="L994" s="54"/>
      <c r="M994" s="54"/>
      <c r="N994" s="54"/>
      <c r="O994" s="54"/>
      <c r="P994" s="65"/>
      <c r="Q994" s="54"/>
      <c r="R994" s="54"/>
      <c r="S994" s="55" t="n">
        <v>66.71400132714</v>
      </c>
      <c r="T994" s="12"/>
      <c r="U994" s="55" t="n">
        <v>75</v>
      </c>
      <c r="V994" s="54"/>
      <c r="W994" s="54"/>
      <c r="X994" s="54"/>
      <c r="Y994" s="54"/>
      <c r="Z994" s="54"/>
      <c r="AA994" s="54"/>
      <c r="AB994" s="54"/>
      <c r="AC994" s="54"/>
      <c r="AD994" s="54"/>
      <c r="AE994" s="54"/>
      <c r="AF994" s="54"/>
      <c r="AG994" s="54"/>
      <c r="AH994" s="54"/>
      <c r="AI994" s="54"/>
      <c r="AJ994" s="63"/>
      <c r="AK994" s="63"/>
      <c r="AL994" s="63"/>
      <c r="AM994" s="63"/>
      <c r="AN994" s="63"/>
      <c r="AO994" s="63"/>
      <c r="AQ994" s="61" t="n">
        <f aca="false">AVERAGE(K994:AO994)</f>
        <v>70.85700066357</v>
      </c>
    </row>
    <row r="995" customFormat="false" ht="12.75" hidden="false" customHeight="false" outlineLevel="0" collapsed="false">
      <c r="A995" s="85" t="n">
        <v>73</v>
      </c>
      <c r="B995" s="96" t="s">
        <v>2596</v>
      </c>
      <c r="C995" s="91" t="s">
        <v>1200</v>
      </c>
      <c r="D995" s="4" t="s">
        <v>1091</v>
      </c>
      <c r="E995" s="85" t="s">
        <v>2597</v>
      </c>
      <c r="F995" s="85" t="s">
        <v>633</v>
      </c>
      <c r="G995" s="50" t="n">
        <v>161.880889892578</v>
      </c>
      <c r="H995" s="7" t="n">
        <v>134.900741577148</v>
      </c>
      <c r="I995" s="8" t="n">
        <v>2</v>
      </c>
      <c r="J995" s="87" t="n">
        <v>0</v>
      </c>
      <c r="K995" s="54"/>
      <c r="L995" s="54"/>
      <c r="M995" s="54"/>
      <c r="N995" s="54"/>
      <c r="O995" s="54"/>
      <c r="P995" s="65"/>
      <c r="Q995" s="54"/>
      <c r="R995" s="54"/>
      <c r="S995" s="54"/>
      <c r="T995" s="54"/>
      <c r="U995" s="54"/>
      <c r="V995" s="54"/>
      <c r="W995" s="54"/>
      <c r="X995" s="54"/>
      <c r="Y995" s="54"/>
      <c r="Z995" s="54"/>
      <c r="AA995" s="54"/>
      <c r="AB995" s="54"/>
      <c r="AC995" s="54"/>
      <c r="AD995" s="54"/>
      <c r="AE995" s="54"/>
      <c r="AF995" s="54"/>
      <c r="AG995" s="54"/>
      <c r="AH995" s="54"/>
      <c r="AI995" s="54"/>
      <c r="AJ995" s="63"/>
      <c r="AK995" s="63"/>
      <c r="AL995" s="59" t="n">
        <v>60.4362703165098</v>
      </c>
      <c r="AM995" s="59" t="n">
        <v>74.4644678680721</v>
      </c>
      <c r="AN995" s="63"/>
      <c r="AO995" s="63"/>
      <c r="AQ995" s="61" t="n">
        <f aca="false">AVERAGE(K995:AO995)</f>
        <v>67.450369092291</v>
      </c>
    </row>
    <row r="996" customFormat="false" ht="12.75" hidden="false" customHeight="false" outlineLevel="0" collapsed="false">
      <c r="A996" s="85" t="n">
        <v>74</v>
      </c>
      <c r="B996" s="96" t="s">
        <v>2598</v>
      </c>
      <c r="C996" s="91" t="s">
        <v>1200</v>
      </c>
      <c r="D996" s="4" t="s">
        <v>2599</v>
      </c>
      <c r="E996" s="85" t="s">
        <v>2600</v>
      </c>
      <c r="F996" s="85" t="s">
        <v>151</v>
      </c>
      <c r="G996" s="50" t="n">
        <v>249.616351318359</v>
      </c>
      <c r="H996" s="7" t="n">
        <v>128.013626098633</v>
      </c>
      <c r="I996" s="8" t="n">
        <v>4</v>
      </c>
      <c r="J996" s="87" t="n">
        <v>0</v>
      </c>
      <c r="K996" s="54"/>
      <c r="L996" s="54"/>
      <c r="M996" s="54"/>
      <c r="N996" s="54"/>
      <c r="O996" s="54"/>
      <c r="P996" s="65"/>
      <c r="Q996" s="55" t="n">
        <v>53.8280481600814</v>
      </c>
      <c r="R996" s="55" t="n">
        <v>74.1855753646677</v>
      </c>
      <c r="S996" s="54"/>
      <c r="T996" s="12"/>
      <c r="U996" s="54"/>
      <c r="V996" s="54"/>
      <c r="W996" s="54"/>
      <c r="X996" s="11" t="s">
        <v>46</v>
      </c>
      <c r="Y996" s="11" t="s">
        <v>46</v>
      </c>
      <c r="Z996" s="54"/>
      <c r="AA996" s="54"/>
      <c r="AB996" s="54"/>
      <c r="AC996" s="54"/>
      <c r="AD996" s="54"/>
      <c r="AE996" s="54"/>
      <c r="AF996" s="54"/>
      <c r="AG996" s="54"/>
      <c r="AH996" s="54"/>
      <c r="AI996" s="54"/>
      <c r="AJ996" s="63"/>
      <c r="AK996" s="63"/>
      <c r="AL996" s="63"/>
      <c r="AM996" s="63"/>
      <c r="AN996" s="63"/>
      <c r="AO996" s="63"/>
      <c r="AQ996" s="61" t="n">
        <f aca="false">AVERAGE(K996:AO996)</f>
        <v>64.0068117623746</v>
      </c>
    </row>
    <row r="997" customFormat="false" ht="12.75" hidden="false" customHeight="false" outlineLevel="0" collapsed="false">
      <c r="A997" s="85" t="n">
        <v>75</v>
      </c>
      <c r="B997" s="96" t="s">
        <v>2601</v>
      </c>
      <c r="C997" s="91" t="s">
        <v>1200</v>
      </c>
      <c r="D997" s="4" t="s">
        <v>805</v>
      </c>
      <c r="E997" s="85" t="s">
        <v>2602</v>
      </c>
      <c r="F997" s="85" t="s">
        <v>1237</v>
      </c>
      <c r="G997" s="50" t="n">
        <v>151.741076660156</v>
      </c>
      <c r="H997" s="7" t="n">
        <v>126.450897216797</v>
      </c>
      <c r="I997" s="8" t="n">
        <v>2</v>
      </c>
      <c r="J997" s="87" t="n">
        <v>0</v>
      </c>
      <c r="K997" s="54"/>
      <c r="L997" s="54"/>
      <c r="M997" s="54"/>
      <c r="N997" s="54"/>
      <c r="O997" s="54"/>
      <c r="P997" s="65"/>
      <c r="Q997" s="54"/>
      <c r="R997" s="54"/>
      <c r="S997" s="55" t="n">
        <v>63.8742058449809</v>
      </c>
      <c r="T997" s="12"/>
      <c r="U997" s="55" t="n">
        <v>62.5766871165644</v>
      </c>
      <c r="V997" s="54"/>
      <c r="W997" s="54"/>
      <c r="X997" s="54"/>
      <c r="Y997" s="54"/>
      <c r="Z997" s="54"/>
      <c r="AA997" s="54"/>
      <c r="AB997" s="54"/>
      <c r="AC997" s="54"/>
      <c r="AD997" s="54"/>
      <c r="AE997" s="54"/>
      <c r="AF997" s="54"/>
      <c r="AG997" s="54"/>
      <c r="AH997" s="54"/>
      <c r="AI997" s="54"/>
      <c r="AJ997" s="63"/>
      <c r="AK997" s="63"/>
      <c r="AL997" s="63"/>
      <c r="AM997" s="63"/>
      <c r="AN997" s="63"/>
      <c r="AO997" s="63"/>
      <c r="AQ997" s="61" t="n">
        <f aca="false">AVERAGE(K997:AO997)</f>
        <v>63.2254464807727</v>
      </c>
    </row>
    <row r="998" customFormat="false" ht="12.75" hidden="false" customHeight="false" outlineLevel="0" collapsed="false">
      <c r="A998" s="85" t="n">
        <v>76</v>
      </c>
      <c r="B998" s="96" t="s">
        <v>2603</v>
      </c>
      <c r="C998" s="91" t="s">
        <v>1200</v>
      </c>
      <c r="D998" s="4" t="s">
        <v>1023</v>
      </c>
      <c r="E998" s="85" t="s">
        <v>2604</v>
      </c>
      <c r="F998" s="85" t="s">
        <v>538</v>
      </c>
      <c r="G998" s="50" t="n">
        <v>144.403967285156</v>
      </c>
      <c r="H998" s="7" t="n">
        <v>120.336639404297</v>
      </c>
      <c r="I998" s="8" t="n">
        <v>4</v>
      </c>
      <c r="J998" s="87" t="n">
        <v>0</v>
      </c>
      <c r="K998" s="54"/>
      <c r="L998" s="54"/>
      <c r="M998" s="54"/>
      <c r="N998" s="54"/>
      <c r="O998" s="54"/>
      <c r="P998" s="65"/>
      <c r="Q998" s="54"/>
      <c r="R998" s="54"/>
      <c r="S998" s="55" t="n">
        <v>33.0934825543121</v>
      </c>
      <c r="T998" s="12"/>
      <c r="U998" s="55" t="n">
        <v>45.3178400546822</v>
      </c>
      <c r="V998" s="54"/>
      <c r="W998" s="54"/>
      <c r="X998" s="54"/>
      <c r="Y998" s="54"/>
      <c r="Z998" s="54"/>
      <c r="AA998" s="54"/>
      <c r="AB998" s="54"/>
      <c r="AC998" s="54"/>
      <c r="AD998" s="54"/>
      <c r="AE998" s="54"/>
      <c r="AF998" s="54"/>
      <c r="AG998" s="54"/>
      <c r="AH998" s="54"/>
      <c r="AI998" s="54"/>
      <c r="AJ998" s="59" t="n">
        <v>31.9253189152657</v>
      </c>
      <c r="AK998" s="56" t="n">
        <v>10</v>
      </c>
      <c r="AL998" s="63"/>
      <c r="AM998" s="63"/>
      <c r="AN998" s="63"/>
      <c r="AO998" s="63"/>
      <c r="AQ998" s="61" t="n">
        <f aca="false">AVERAGE(K998:AO998)</f>
        <v>30.084160381065</v>
      </c>
    </row>
    <row r="999" customFormat="false" ht="12.75" hidden="false" customHeight="false" outlineLevel="0" collapsed="false">
      <c r="A999" s="85" t="n">
        <v>77</v>
      </c>
      <c r="B999" s="96" t="s">
        <v>2605</v>
      </c>
      <c r="C999" s="91" t="s">
        <v>1200</v>
      </c>
      <c r="D999" s="4" t="s">
        <v>1228</v>
      </c>
      <c r="E999" s="85" t="s">
        <v>2606</v>
      </c>
      <c r="F999" s="85" t="s">
        <v>388</v>
      </c>
      <c r="G999" s="50" t="n">
        <v>238.185571289063</v>
      </c>
      <c r="H999" s="7" t="n">
        <v>118.487976074219</v>
      </c>
      <c r="I999" s="8" t="n">
        <v>4</v>
      </c>
      <c r="J999" s="87" t="n">
        <v>0</v>
      </c>
      <c r="K999" s="54"/>
      <c r="L999" s="54"/>
      <c r="M999" s="54"/>
      <c r="N999" s="54"/>
      <c r="O999" s="54"/>
      <c r="P999" s="65"/>
      <c r="Q999" s="55" t="n">
        <v>50.4247815726767</v>
      </c>
      <c r="R999" s="55" t="n">
        <v>68.0631970260223</v>
      </c>
      <c r="S999" s="54"/>
      <c r="T999" s="12"/>
      <c r="U999" s="54"/>
      <c r="V999" s="54"/>
      <c r="W999" s="54"/>
      <c r="X999" s="11" t="s">
        <v>46</v>
      </c>
      <c r="Y999" s="11" t="s">
        <v>46</v>
      </c>
      <c r="Z999" s="54"/>
      <c r="AA999" s="54"/>
      <c r="AB999" s="54"/>
      <c r="AC999" s="54"/>
      <c r="AD999" s="54"/>
      <c r="AE999" s="54"/>
      <c r="AF999" s="54"/>
      <c r="AG999" s="54"/>
      <c r="AH999" s="54"/>
      <c r="AI999" s="54"/>
      <c r="AJ999" s="63"/>
      <c r="AK999" s="63"/>
      <c r="AL999" s="63"/>
      <c r="AM999" s="63"/>
      <c r="AN999" s="63"/>
      <c r="AO999" s="63"/>
      <c r="AQ999" s="61" t="n">
        <f aca="false">AVERAGE(K999:AO999)</f>
        <v>59.2439892993495</v>
      </c>
    </row>
    <row r="1000" customFormat="false" ht="12.75" hidden="false" customHeight="false" outlineLevel="0" collapsed="false">
      <c r="A1000" s="85" t="n">
        <v>78</v>
      </c>
      <c r="B1000" s="96" t="s">
        <v>2607</v>
      </c>
      <c r="C1000" s="91" t="s">
        <v>1200</v>
      </c>
      <c r="D1000" s="4" t="s">
        <v>2608</v>
      </c>
      <c r="E1000" s="85" t="s">
        <v>2609</v>
      </c>
      <c r="F1000" s="85" t="s">
        <v>511</v>
      </c>
      <c r="G1000" s="50" t="n">
        <v>141.858242797852</v>
      </c>
      <c r="H1000" s="7" t="n">
        <v>118.215202331543</v>
      </c>
      <c r="I1000" s="8" t="n">
        <v>2</v>
      </c>
      <c r="J1000" s="87" t="n">
        <v>0</v>
      </c>
      <c r="K1000" s="54"/>
      <c r="L1000" s="54"/>
      <c r="M1000" s="54"/>
      <c r="N1000" s="54"/>
      <c r="O1000" s="54"/>
      <c r="P1000" s="65"/>
      <c r="Q1000" s="54"/>
      <c r="R1000" s="54"/>
      <c r="S1000" s="55" t="n">
        <v>61.3785103785104</v>
      </c>
      <c r="T1000" s="12"/>
      <c r="U1000" s="55" t="n">
        <v>56.8366909558508</v>
      </c>
      <c r="V1000" s="54"/>
      <c r="W1000" s="54"/>
      <c r="X1000" s="54"/>
      <c r="Y1000" s="54"/>
      <c r="Z1000" s="54"/>
      <c r="AA1000" s="54"/>
      <c r="AB1000" s="54"/>
      <c r="AC1000" s="54"/>
      <c r="AD1000" s="54"/>
      <c r="AE1000" s="54"/>
      <c r="AF1000" s="54"/>
      <c r="AG1000" s="54"/>
      <c r="AH1000" s="54"/>
      <c r="AI1000" s="54"/>
      <c r="AJ1000" s="63"/>
      <c r="AK1000" s="63"/>
      <c r="AL1000" s="63"/>
      <c r="AM1000" s="63"/>
      <c r="AN1000" s="63"/>
      <c r="AO1000" s="63"/>
      <c r="AQ1000" s="61" t="n">
        <f aca="false">AVERAGE(K1000:AO1000)</f>
        <v>59.1076006671806</v>
      </c>
    </row>
    <row r="1001" customFormat="false" ht="12.75" hidden="false" customHeight="false" outlineLevel="0" collapsed="false">
      <c r="A1001" s="85" t="n">
        <v>79</v>
      </c>
      <c r="B1001" s="96" t="s">
        <v>2610</v>
      </c>
      <c r="C1001" s="91" t="s">
        <v>1200</v>
      </c>
      <c r="D1001" s="4" t="s">
        <v>156</v>
      </c>
      <c r="E1001" s="85" t="s">
        <v>2611</v>
      </c>
      <c r="F1001" s="85" t="s">
        <v>341</v>
      </c>
      <c r="G1001" s="50" t="n">
        <v>132.433090209961</v>
      </c>
      <c r="H1001" s="7" t="n">
        <v>110.360916137695</v>
      </c>
      <c r="I1001" s="8" t="n">
        <v>2</v>
      </c>
      <c r="J1001" s="87" t="n">
        <v>0</v>
      </c>
      <c r="K1001" s="54"/>
      <c r="L1001" s="54"/>
      <c r="M1001" s="55" t="n">
        <v>62.7413143574718</v>
      </c>
      <c r="N1001" s="55" t="n">
        <v>47.6195965417867</v>
      </c>
      <c r="O1001" s="54"/>
      <c r="P1001" s="54"/>
      <c r="Q1001" s="54"/>
      <c r="R1001" s="54"/>
      <c r="S1001" s="54"/>
      <c r="T1001" s="12"/>
      <c r="U1001" s="54"/>
      <c r="V1001" s="54"/>
      <c r="W1001" s="54"/>
      <c r="X1001" s="54"/>
      <c r="Y1001" s="54"/>
      <c r="Z1001" s="54"/>
      <c r="AA1001" s="54"/>
      <c r="AB1001" s="54"/>
      <c r="AC1001" s="54"/>
      <c r="AD1001" s="54"/>
      <c r="AE1001" s="54"/>
      <c r="AF1001" s="54"/>
      <c r="AG1001" s="54"/>
      <c r="AH1001" s="54"/>
      <c r="AI1001" s="54"/>
      <c r="AJ1001" s="63"/>
      <c r="AK1001" s="63"/>
      <c r="AL1001" s="63"/>
      <c r="AM1001" s="63"/>
      <c r="AN1001" s="63"/>
      <c r="AO1001" s="63"/>
      <c r="AQ1001" s="61" t="n">
        <f aca="false">AVERAGE(K1001:AO1001)</f>
        <v>55.1804554496293</v>
      </c>
    </row>
    <row r="1002" customFormat="false" ht="12.75" hidden="false" customHeight="false" outlineLevel="0" collapsed="false">
      <c r="A1002" s="85" t="n">
        <v>80</v>
      </c>
      <c r="B1002" s="96" t="s">
        <v>2612</v>
      </c>
      <c r="C1002" s="91" t="s">
        <v>1200</v>
      </c>
      <c r="D1002" s="4" t="s">
        <v>319</v>
      </c>
      <c r="E1002" s="85" t="s">
        <v>2613</v>
      </c>
      <c r="F1002" s="85" t="s">
        <v>709</v>
      </c>
      <c r="G1002" s="50" t="n">
        <v>128.306753540039</v>
      </c>
      <c r="H1002" s="7" t="n">
        <v>106.922294616699</v>
      </c>
      <c r="I1002" s="8" t="n">
        <v>2</v>
      </c>
      <c r="J1002" s="87" t="n">
        <v>0</v>
      </c>
      <c r="K1002" s="54"/>
      <c r="L1002" s="54"/>
      <c r="M1002" s="55" t="n">
        <v>48.9433469387755</v>
      </c>
      <c r="N1002" s="55" t="n">
        <v>57.9789473684211</v>
      </c>
      <c r="O1002" s="54"/>
      <c r="P1002" s="54"/>
      <c r="Q1002" s="54"/>
      <c r="R1002" s="54"/>
      <c r="S1002" s="54"/>
      <c r="T1002" s="12"/>
      <c r="U1002" s="54"/>
      <c r="V1002" s="54"/>
      <c r="W1002" s="54"/>
      <c r="X1002" s="54"/>
      <c r="Y1002" s="54"/>
      <c r="Z1002" s="54"/>
      <c r="AA1002" s="54"/>
      <c r="AB1002" s="54"/>
      <c r="AC1002" s="54"/>
      <c r="AD1002" s="54"/>
      <c r="AE1002" s="54"/>
      <c r="AF1002" s="54"/>
      <c r="AG1002" s="54"/>
      <c r="AH1002" s="54"/>
      <c r="AI1002" s="54"/>
      <c r="AJ1002" s="63"/>
      <c r="AK1002" s="63"/>
      <c r="AL1002" s="63"/>
      <c r="AM1002" s="63"/>
      <c r="AN1002" s="63"/>
      <c r="AO1002" s="63"/>
      <c r="AQ1002" s="61" t="n">
        <f aca="false">AVERAGE(K1002:AO1002)</f>
        <v>53.4611471535983</v>
      </c>
    </row>
    <row r="1003" customFormat="false" ht="12.75" hidden="false" customHeight="false" outlineLevel="0" collapsed="false">
      <c r="A1003" s="85" t="n">
        <v>81</v>
      </c>
      <c r="B1003" s="96" t="s">
        <v>2614</v>
      </c>
      <c r="C1003" s="91" t="s">
        <v>1200</v>
      </c>
      <c r="D1003" s="4" t="s">
        <v>293</v>
      </c>
      <c r="E1003" s="85" t="s">
        <v>2615</v>
      </c>
      <c r="F1003" s="85" t="s">
        <v>94</v>
      </c>
      <c r="G1003" s="50" t="n">
        <v>125.63610534668</v>
      </c>
      <c r="H1003" s="7" t="n">
        <v>104.696754455566</v>
      </c>
      <c r="I1003" s="8" t="n">
        <v>2</v>
      </c>
      <c r="J1003" s="87" t="n">
        <v>0</v>
      </c>
      <c r="K1003" s="54"/>
      <c r="L1003" s="54"/>
      <c r="M1003" s="54"/>
      <c r="N1003" s="54"/>
      <c r="O1003" s="55" t="n">
        <v>51.1381462725239</v>
      </c>
      <c r="P1003" s="55" t="n">
        <v>53.5586107091172</v>
      </c>
      <c r="Q1003" s="54"/>
      <c r="R1003" s="54"/>
      <c r="S1003" s="54"/>
      <c r="T1003" s="12"/>
      <c r="U1003" s="54"/>
      <c r="V1003" s="54"/>
      <c r="W1003" s="54"/>
      <c r="X1003" s="54"/>
      <c r="Y1003" s="54"/>
      <c r="Z1003" s="54"/>
      <c r="AA1003" s="54"/>
      <c r="AB1003" s="54"/>
      <c r="AC1003" s="54"/>
      <c r="AD1003" s="54"/>
      <c r="AE1003" s="54"/>
      <c r="AF1003" s="54"/>
      <c r="AG1003" s="54"/>
      <c r="AH1003" s="54"/>
      <c r="AI1003" s="54"/>
      <c r="AJ1003" s="63"/>
      <c r="AK1003" s="63"/>
      <c r="AL1003" s="63"/>
      <c r="AM1003" s="63"/>
      <c r="AN1003" s="63"/>
      <c r="AO1003" s="63"/>
      <c r="AQ1003" s="61" t="n">
        <f aca="false">AVERAGE(K1003:AO1003)</f>
        <v>52.3483784908205</v>
      </c>
    </row>
    <row r="1004" customFormat="false" ht="12.75" hidden="false" customHeight="false" outlineLevel="0" collapsed="false">
      <c r="A1004" s="85" t="n">
        <v>82</v>
      </c>
      <c r="B1004" s="96" t="s">
        <v>2616</v>
      </c>
      <c r="C1004" s="91" t="s">
        <v>1026</v>
      </c>
      <c r="D1004" s="4" t="s">
        <v>202</v>
      </c>
      <c r="E1004" s="85" t="s">
        <v>2617</v>
      </c>
      <c r="F1004" s="85" t="s">
        <v>136</v>
      </c>
      <c r="G1004" s="50" t="n">
        <v>115.470080566406</v>
      </c>
      <c r="H1004" s="7" t="n">
        <v>96.2250671386719</v>
      </c>
      <c r="I1004" s="8" t="n">
        <v>2</v>
      </c>
      <c r="J1004" s="87" t="n">
        <v>0</v>
      </c>
      <c r="K1004" s="54"/>
      <c r="L1004" s="54"/>
      <c r="M1004" s="55" t="n">
        <v>41.2179293276502</v>
      </c>
      <c r="N1004" s="54"/>
      <c r="O1004" s="54"/>
      <c r="P1004" s="65"/>
      <c r="Q1004" s="54"/>
      <c r="R1004" s="54"/>
      <c r="S1004" s="54"/>
      <c r="T1004" s="54"/>
      <c r="U1004" s="54"/>
      <c r="V1004" s="54"/>
      <c r="W1004" s="54"/>
      <c r="X1004" s="54"/>
      <c r="Y1004" s="54"/>
      <c r="Z1004" s="54"/>
      <c r="AA1004" s="54"/>
      <c r="AB1004" s="54"/>
      <c r="AC1004" s="54"/>
      <c r="AD1004" s="54"/>
      <c r="AE1004" s="54"/>
      <c r="AF1004" s="54"/>
      <c r="AG1004" s="54"/>
      <c r="AH1004" s="55" t="n">
        <v>55.0071360608944</v>
      </c>
      <c r="AI1004" s="54"/>
      <c r="AJ1004" s="63"/>
      <c r="AK1004" s="63"/>
      <c r="AL1004" s="63"/>
      <c r="AM1004" s="63"/>
      <c r="AN1004" s="63"/>
      <c r="AO1004" s="63"/>
      <c r="AQ1004" s="61" t="n">
        <f aca="false">AVERAGE(K1004:AO1004)</f>
        <v>48.1125326942723</v>
      </c>
    </row>
    <row r="1005" customFormat="false" ht="12.75" hidden="false" customHeight="false" outlineLevel="0" collapsed="false">
      <c r="A1005" s="85" t="n">
        <v>83</v>
      </c>
      <c r="B1005" s="96" t="s">
        <v>2618</v>
      </c>
      <c r="C1005" s="91" t="s">
        <v>1026</v>
      </c>
      <c r="D1005" s="4" t="s">
        <v>308</v>
      </c>
      <c r="E1005" s="85" t="s">
        <v>2619</v>
      </c>
      <c r="F1005" s="85" t="s">
        <v>598</v>
      </c>
      <c r="G1005" s="50" t="n">
        <v>95.6239929199219</v>
      </c>
      <c r="H1005" s="7" t="n">
        <v>79.6866607666016</v>
      </c>
      <c r="I1005" s="8" t="n">
        <v>1</v>
      </c>
      <c r="J1005" s="87" t="n">
        <v>0</v>
      </c>
      <c r="K1005" s="54"/>
      <c r="L1005" s="54"/>
      <c r="M1005" s="54"/>
      <c r="N1005" s="54"/>
      <c r="O1005" s="54"/>
      <c r="P1005" s="65"/>
      <c r="Q1005" s="54"/>
      <c r="R1005" s="54"/>
      <c r="S1005" s="55" t="n">
        <v>79.6866578599736</v>
      </c>
      <c r="T1005" s="12"/>
      <c r="U1005" s="54"/>
      <c r="V1005" s="54"/>
      <c r="W1005" s="54"/>
      <c r="X1005" s="54"/>
      <c r="Y1005" s="54"/>
      <c r="Z1005" s="54"/>
      <c r="AA1005" s="54"/>
      <c r="AB1005" s="54"/>
      <c r="AC1005" s="54"/>
      <c r="AD1005" s="54"/>
      <c r="AE1005" s="54"/>
      <c r="AF1005" s="54"/>
      <c r="AG1005" s="54"/>
      <c r="AH1005" s="54"/>
      <c r="AI1005" s="54"/>
      <c r="AJ1005" s="63"/>
      <c r="AK1005" s="63"/>
      <c r="AL1005" s="63"/>
      <c r="AM1005" s="63"/>
      <c r="AN1005" s="63"/>
      <c r="AO1005" s="63"/>
      <c r="AQ1005" s="61" t="n">
        <f aca="false">AVERAGE(K1005:AO1005)</f>
        <v>79.6866578599736</v>
      </c>
    </row>
    <row r="1006" customFormat="false" ht="12.75" hidden="false" customHeight="false" outlineLevel="0" collapsed="false">
      <c r="A1006" s="85" t="n">
        <v>84</v>
      </c>
      <c r="B1006" s="96" t="s">
        <v>2620</v>
      </c>
      <c r="C1006" s="91" t="s">
        <v>1200</v>
      </c>
      <c r="D1006" s="4" t="s">
        <v>1150</v>
      </c>
      <c r="E1006" s="85" t="s">
        <v>2621</v>
      </c>
      <c r="F1006" s="85" t="s">
        <v>151</v>
      </c>
      <c r="G1006" s="50" t="n">
        <v>88.7587097167969</v>
      </c>
      <c r="H1006" s="7" t="n">
        <v>73.9655914306641</v>
      </c>
      <c r="I1006" s="8" t="n">
        <v>2</v>
      </c>
      <c r="J1006" s="87" t="n">
        <v>0</v>
      </c>
      <c r="K1006" s="54"/>
      <c r="L1006" s="54"/>
      <c r="M1006" s="54"/>
      <c r="N1006" s="54"/>
      <c r="O1006" s="54"/>
      <c r="P1006" s="65"/>
      <c r="Q1006" s="54"/>
      <c r="R1006" s="54"/>
      <c r="S1006" s="54"/>
      <c r="T1006" s="54"/>
      <c r="U1006" s="54"/>
      <c r="V1006" s="54"/>
      <c r="W1006" s="54"/>
      <c r="X1006" s="55" t="n">
        <v>63.9655952919873</v>
      </c>
      <c r="Y1006" s="56" t="n">
        <v>10</v>
      </c>
      <c r="Z1006" s="54"/>
      <c r="AA1006" s="54"/>
      <c r="AB1006" s="54"/>
      <c r="AC1006" s="54"/>
      <c r="AD1006" s="54"/>
      <c r="AE1006" s="54"/>
      <c r="AF1006" s="54"/>
      <c r="AG1006" s="54"/>
      <c r="AH1006" s="54"/>
      <c r="AI1006" s="54"/>
      <c r="AJ1006" s="63"/>
      <c r="AK1006" s="63"/>
      <c r="AL1006" s="63"/>
      <c r="AM1006" s="63"/>
      <c r="AN1006" s="63"/>
      <c r="AO1006" s="63"/>
      <c r="AQ1006" s="61" t="n">
        <f aca="false">AVERAGE(K1006:AO1006)</f>
        <v>36.9827976459937</v>
      </c>
    </row>
    <row r="1007" customFormat="false" ht="12.75" hidden="false" customHeight="false" outlineLevel="0" collapsed="false">
      <c r="A1007" s="85" t="n">
        <v>85</v>
      </c>
      <c r="B1007" s="96" t="s">
        <v>2622</v>
      </c>
      <c r="C1007" s="91" t="s">
        <v>1200</v>
      </c>
      <c r="D1007" s="4" t="s">
        <v>63</v>
      </c>
      <c r="E1007" s="85" t="s">
        <v>2623</v>
      </c>
      <c r="F1007" s="85" t="s">
        <v>501</v>
      </c>
      <c r="G1007" s="50" t="n">
        <v>83.2728790283203</v>
      </c>
      <c r="H1007" s="7" t="n">
        <v>69.3940582275391</v>
      </c>
      <c r="I1007" s="8" t="n">
        <v>2</v>
      </c>
      <c r="J1007" s="87" t="n">
        <v>0</v>
      </c>
      <c r="K1007" s="54"/>
      <c r="L1007" s="54"/>
      <c r="M1007" s="54"/>
      <c r="N1007" s="54"/>
      <c r="O1007" s="54"/>
      <c r="P1007" s="65"/>
      <c r="Q1007" s="54"/>
      <c r="R1007" s="54"/>
      <c r="S1007" s="54"/>
      <c r="T1007" s="54"/>
      <c r="U1007" s="54"/>
      <c r="V1007" s="54"/>
      <c r="W1007" s="54"/>
      <c r="X1007" s="54"/>
      <c r="Y1007" s="54"/>
      <c r="Z1007" s="54"/>
      <c r="AA1007" s="54"/>
      <c r="AB1007" s="54"/>
      <c r="AC1007" s="54"/>
      <c r="AD1007" s="54"/>
      <c r="AE1007" s="54"/>
      <c r="AF1007" s="54"/>
      <c r="AG1007" s="54"/>
      <c r="AH1007" s="54"/>
      <c r="AI1007" s="54"/>
      <c r="AJ1007" s="56" t="n">
        <v>10</v>
      </c>
      <c r="AK1007" s="59" t="n">
        <v>59.3940626270842</v>
      </c>
      <c r="AL1007" s="63"/>
      <c r="AM1007" s="63"/>
      <c r="AN1007" s="63"/>
      <c r="AO1007" s="63"/>
      <c r="AQ1007" s="61" t="n">
        <f aca="false">AVERAGE(K1007:AO1007)</f>
        <v>34.6970313135421</v>
      </c>
    </row>
    <row r="1008" customFormat="false" ht="12.75" hidden="false" customHeight="false" outlineLevel="0" collapsed="false">
      <c r="A1008" s="85" t="n">
        <v>86</v>
      </c>
      <c r="B1008" s="96" t="s">
        <v>2624</v>
      </c>
      <c r="C1008" s="91" t="s">
        <v>1200</v>
      </c>
      <c r="D1008" s="4" t="s">
        <v>637</v>
      </c>
      <c r="E1008" s="85" t="s">
        <v>2625</v>
      </c>
      <c r="F1008" s="85" t="s">
        <v>582</v>
      </c>
      <c r="G1008" s="50" t="n">
        <v>75.4755111694336</v>
      </c>
      <c r="H1008" s="7" t="n">
        <v>62.8962593078613</v>
      </c>
      <c r="I1008" s="8" t="n">
        <v>2</v>
      </c>
      <c r="J1008" s="87" t="n">
        <v>0</v>
      </c>
      <c r="K1008" s="54"/>
      <c r="L1008" s="54"/>
      <c r="M1008" s="54"/>
      <c r="N1008" s="54"/>
      <c r="O1008" s="54"/>
      <c r="P1008" s="65"/>
      <c r="Q1008" s="54"/>
      <c r="R1008" s="54"/>
      <c r="S1008" s="54"/>
      <c r="T1008" s="54"/>
      <c r="U1008" s="54"/>
      <c r="V1008" s="56" t="n">
        <v>10</v>
      </c>
      <c r="W1008" s="55" t="n">
        <v>52.8962611901001</v>
      </c>
      <c r="X1008" s="54"/>
      <c r="Y1008" s="54"/>
      <c r="Z1008" s="54"/>
      <c r="AA1008" s="54"/>
      <c r="AB1008" s="54"/>
      <c r="AC1008" s="54"/>
      <c r="AD1008" s="54"/>
      <c r="AE1008" s="54"/>
      <c r="AF1008" s="54"/>
      <c r="AG1008" s="54"/>
      <c r="AH1008" s="54"/>
      <c r="AI1008" s="54"/>
      <c r="AJ1008" s="63"/>
      <c r="AK1008" s="63"/>
      <c r="AL1008" s="63"/>
      <c r="AM1008" s="63"/>
      <c r="AN1008" s="63"/>
      <c r="AO1008" s="63"/>
    </row>
    <row r="1009" customFormat="false" ht="12.75" hidden="false" customHeight="false" outlineLevel="0" collapsed="false">
      <c r="A1009" s="85" t="n">
        <v>87</v>
      </c>
      <c r="B1009" s="96" t="s">
        <v>2626</v>
      </c>
      <c r="C1009" s="91" t="s">
        <v>1200</v>
      </c>
      <c r="D1009" s="4" t="s">
        <v>762</v>
      </c>
      <c r="E1009" s="85" t="s">
        <v>2627</v>
      </c>
      <c r="F1009" s="85" t="s">
        <v>2628</v>
      </c>
      <c r="G1009" s="50" t="n">
        <v>36</v>
      </c>
      <c r="H1009" s="7" t="n">
        <v>30</v>
      </c>
      <c r="I1009" s="8" t="n">
        <v>3</v>
      </c>
      <c r="J1009" s="87" t="n">
        <v>0</v>
      </c>
      <c r="K1009" s="54"/>
      <c r="L1009" s="54"/>
      <c r="M1009" s="54"/>
      <c r="N1009" s="54"/>
      <c r="O1009" s="56" t="n">
        <v>10</v>
      </c>
      <c r="P1009" s="56" t="n">
        <v>10</v>
      </c>
      <c r="Q1009" s="54"/>
      <c r="R1009" s="54"/>
      <c r="S1009" s="54"/>
      <c r="T1009" s="54"/>
      <c r="U1009" s="54"/>
      <c r="V1009" s="54"/>
      <c r="W1009" s="54"/>
      <c r="X1009" s="54"/>
      <c r="Y1009" s="54"/>
      <c r="Z1009" s="54"/>
      <c r="AA1009" s="54"/>
      <c r="AB1009" s="54"/>
      <c r="AC1009" s="54"/>
      <c r="AD1009" s="54"/>
      <c r="AE1009" s="54"/>
      <c r="AF1009" s="54"/>
      <c r="AG1009" s="54"/>
      <c r="AH1009" s="54"/>
      <c r="AI1009" s="54"/>
      <c r="AJ1009" s="63"/>
      <c r="AK1009" s="63"/>
      <c r="AL1009" s="56" t="n">
        <v>10</v>
      </c>
      <c r="AM1009" s="63"/>
      <c r="AN1009" s="63"/>
      <c r="AO1009" s="63"/>
      <c r="AQ1009" s="61" t="n">
        <f aca="false">AVERAGE(K1009:AO1009)</f>
        <v>10</v>
      </c>
    </row>
    <row r="1010" customFormat="false" ht="12.75" hidden="false" customHeight="false" outlineLevel="0" collapsed="false">
      <c r="A1010" s="85"/>
      <c r="B1010" s="96" t="s">
        <v>2629</v>
      </c>
      <c r="C1010" s="91" t="s">
        <v>1200</v>
      </c>
      <c r="D1010" s="4" t="s">
        <v>1150</v>
      </c>
      <c r="E1010" s="85" t="s">
        <v>2630</v>
      </c>
      <c r="F1010" s="85" t="s">
        <v>378</v>
      </c>
      <c r="G1010" s="50" t="n">
        <v>96</v>
      </c>
      <c r="H1010" s="7" t="n">
        <v>0</v>
      </c>
      <c r="I1010" s="8" t="n">
        <v>2</v>
      </c>
      <c r="J1010" s="87" t="n">
        <v>0</v>
      </c>
      <c r="K1010" s="54"/>
      <c r="L1010" s="54"/>
      <c r="M1010" s="54"/>
      <c r="N1010" s="54"/>
      <c r="O1010" s="54"/>
      <c r="P1010" s="65"/>
      <c r="Q1010" s="54"/>
      <c r="R1010" s="54"/>
      <c r="S1010" s="54"/>
      <c r="T1010" s="54"/>
      <c r="U1010" s="54"/>
      <c r="V1010" s="63" t="s">
        <v>46</v>
      </c>
      <c r="W1010" s="63" t="s">
        <v>46</v>
      </c>
      <c r="X1010" s="54"/>
      <c r="Y1010" s="54"/>
      <c r="Z1010" s="54"/>
      <c r="AA1010" s="54"/>
      <c r="AB1010" s="54"/>
      <c r="AC1010" s="54"/>
      <c r="AD1010" s="54"/>
      <c r="AE1010" s="54"/>
      <c r="AF1010" s="54"/>
      <c r="AG1010" s="54"/>
      <c r="AH1010" s="54"/>
      <c r="AI1010" s="54"/>
      <c r="AJ1010" s="63"/>
      <c r="AK1010" s="63"/>
      <c r="AL1010" s="63"/>
      <c r="AM1010" s="63"/>
      <c r="AN1010" s="63"/>
      <c r="AO1010" s="63"/>
      <c r="AQ1010" s="61" t="e">
        <f aca="false">AVERAGE(K1010:AO1010)</f>
        <v>#DIV/0!</v>
      </c>
    </row>
    <row r="1011" customFormat="false" ht="12.75" hidden="false" customHeight="false" outlineLevel="0" collapsed="false">
      <c r="A1011" s="85"/>
      <c r="B1011" s="96" t="s">
        <v>2631</v>
      </c>
      <c r="C1011" s="91" t="s">
        <v>1200</v>
      </c>
      <c r="D1011" s="4" t="s">
        <v>1097</v>
      </c>
      <c r="E1011" s="85" t="s">
        <v>2632</v>
      </c>
      <c r="F1011" s="85" t="s">
        <v>76</v>
      </c>
      <c r="G1011" s="50" t="n">
        <v>96</v>
      </c>
      <c r="H1011" s="7" t="n">
        <v>0</v>
      </c>
      <c r="I1011" s="8" t="n">
        <v>2</v>
      </c>
      <c r="J1011" s="87" t="n">
        <v>0</v>
      </c>
      <c r="K1011" s="54"/>
      <c r="L1011" s="54"/>
      <c r="M1011" s="54"/>
      <c r="N1011" s="54"/>
      <c r="O1011" s="54"/>
      <c r="P1011" s="65"/>
      <c r="Q1011" s="54"/>
      <c r="R1011" s="54"/>
      <c r="S1011" s="54"/>
      <c r="T1011" s="54"/>
      <c r="U1011" s="54"/>
      <c r="V1011" s="54"/>
      <c r="W1011" s="54"/>
      <c r="X1011" s="54"/>
      <c r="Y1011" s="54"/>
      <c r="Z1011" s="54"/>
      <c r="AA1011" s="54"/>
      <c r="AB1011" s="54"/>
      <c r="AC1011" s="54"/>
      <c r="AD1011" s="54"/>
      <c r="AE1011" s="54"/>
      <c r="AF1011" s="54"/>
      <c r="AG1011" s="54"/>
      <c r="AH1011" s="54"/>
      <c r="AI1011" s="54"/>
      <c r="AJ1011" s="63"/>
      <c r="AK1011" s="63"/>
      <c r="AL1011" s="11" t="s">
        <v>46</v>
      </c>
      <c r="AM1011" s="11" t="s">
        <v>46</v>
      </c>
      <c r="AN1011" s="63"/>
      <c r="AO1011" s="63"/>
      <c r="AQ1011" s="61" t="e">
        <f aca="false">AVERAGE(K1011:AO1011)</f>
        <v>#DIV/0!</v>
      </c>
    </row>
    <row r="1012" customFormat="false" ht="12.75" hidden="false" customHeight="false" outlineLevel="0" collapsed="false">
      <c r="A1012" s="85"/>
      <c r="B1012" s="96" t="s">
        <v>2633</v>
      </c>
      <c r="C1012" s="91" t="s">
        <v>1200</v>
      </c>
      <c r="D1012" s="4" t="s">
        <v>2634</v>
      </c>
      <c r="E1012" s="85" t="s">
        <v>2635</v>
      </c>
      <c r="F1012" s="85" t="s">
        <v>378</v>
      </c>
      <c r="G1012" s="50" t="n">
        <v>96</v>
      </c>
      <c r="H1012" s="7" t="n">
        <v>0</v>
      </c>
      <c r="I1012" s="8" t="n">
        <v>2</v>
      </c>
      <c r="J1012" s="87" t="n">
        <v>0</v>
      </c>
      <c r="K1012" s="54"/>
      <c r="L1012" s="54"/>
      <c r="M1012" s="54"/>
      <c r="N1012" s="54"/>
      <c r="O1012" s="54"/>
      <c r="P1012" s="65"/>
      <c r="Q1012" s="54"/>
      <c r="R1012" s="54"/>
      <c r="S1012" s="54"/>
      <c r="T1012" s="54"/>
      <c r="U1012" s="54"/>
      <c r="V1012" s="63" t="s">
        <v>46</v>
      </c>
      <c r="W1012" s="63" t="s">
        <v>46</v>
      </c>
      <c r="X1012" s="54"/>
      <c r="Y1012" s="54"/>
      <c r="Z1012" s="54"/>
      <c r="AA1012" s="54"/>
      <c r="AB1012" s="54"/>
      <c r="AC1012" s="54"/>
      <c r="AD1012" s="54"/>
      <c r="AE1012" s="54"/>
      <c r="AF1012" s="54"/>
      <c r="AG1012" s="54"/>
      <c r="AH1012" s="54"/>
      <c r="AI1012" s="54"/>
      <c r="AJ1012" s="63"/>
      <c r="AK1012" s="63"/>
      <c r="AL1012" s="63"/>
      <c r="AM1012" s="63"/>
      <c r="AN1012" s="63"/>
      <c r="AO1012" s="63"/>
      <c r="AQ1012" s="61" t="e">
        <f aca="false">AVERAGE(K1012:AO1012)</f>
        <v>#DIV/0!</v>
      </c>
    </row>
    <row r="1013" customFormat="false" ht="20.25" hidden="false" customHeight="false" outlineLevel="0" collapsed="false">
      <c r="A1013" s="112" t="s">
        <v>1327</v>
      </c>
    </row>
    <row r="1014" customFormat="false" ht="12.75" hidden="false" customHeight="false" outlineLevel="0" collapsed="false">
      <c r="A1014" s="30" t="s">
        <v>1327</v>
      </c>
      <c r="B1014" s="30"/>
      <c r="C1014" s="31" t="s">
        <v>2</v>
      </c>
      <c r="D1014" s="29"/>
      <c r="E1014" s="73" t="n">
        <v>39064</v>
      </c>
      <c r="F1014" s="30"/>
      <c r="G1014" s="34"/>
      <c r="H1014" s="34"/>
      <c r="I1014" s="30"/>
      <c r="J1014" s="40"/>
      <c r="K1014" s="39"/>
      <c r="L1014" s="39"/>
      <c r="M1014" s="39"/>
      <c r="N1014" s="39"/>
      <c r="O1014" s="39"/>
      <c r="P1014" s="39"/>
      <c r="Q1014" s="39"/>
      <c r="R1014" s="39"/>
      <c r="S1014" s="39"/>
      <c r="T1014" s="84"/>
      <c r="U1014" s="84"/>
      <c r="V1014" s="84"/>
      <c r="W1014" s="84"/>
      <c r="X1014" s="39"/>
      <c r="Y1014" s="39"/>
      <c r="Z1014" s="84"/>
      <c r="AA1014" s="39"/>
      <c r="AB1014" s="84"/>
      <c r="AC1014" s="39"/>
      <c r="AD1014" s="39"/>
      <c r="AE1014" s="39"/>
      <c r="AF1014" s="39"/>
      <c r="AG1014" s="39"/>
      <c r="AH1014" s="39"/>
      <c r="AI1014" s="39"/>
      <c r="AJ1014" s="39"/>
      <c r="AK1014" s="39"/>
      <c r="AL1014" s="39"/>
      <c r="AM1014" s="39"/>
      <c r="AN1014" s="39"/>
      <c r="AO1014" s="39"/>
      <c r="AP1014" s="30"/>
      <c r="AQ1014" s="40"/>
    </row>
    <row r="1015" customFormat="false" ht="26.25" hidden="false" customHeight="false" outlineLevel="0" collapsed="false">
      <c r="A1015" s="29" t="s">
        <v>13</v>
      </c>
      <c r="B1015" s="30" t="s">
        <v>14</v>
      </c>
      <c r="C1015" s="40" t="s">
        <v>15</v>
      </c>
      <c r="D1015" s="30" t="s">
        <v>16</v>
      </c>
      <c r="E1015" s="30" t="s">
        <v>17</v>
      </c>
      <c r="F1015" s="30" t="s">
        <v>18</v>
      </c>
      <c r="G1015" s="34" t="s">
        <v>19</v>
      </c>
      <c r="H1015" s="93" t="s">
        <v>20</v>
      </c>
      <c r="I1015" s="44" t="s">
        <v>286</v>
      </c>
      <c r="J1015" s="77" t="s">
        <v>287</v>
      </c>
      <c r="K1015" s="28" t="s">
        <v>23</v>
      </c>
      <c r="L1015" s="28" t="s">
        <v>23</v>
      </c>
      <c r="M1015" s="46" t="s">
        <v>24</v>
      </c>
      <c r="N1015" s="46" t="s">
        <v>24</v>
      </c>
      <c r="O1015" s="46" t="s">
        <v>25</v>
      </c>
      <c r="P1015" s="46" t="s">
        <v>25</v>
      </c>
      <c r="Q1015" s="46" t="s">
        <v>26</v>
      </c>
      <c r="R1015" s="46" t="s">
        <v>26</v>
      </c>
      <c r="S1015" s="46" t="s">
        <v>27</v>
      </c>
      <c r="T1015" s="46" t="s">
        <v>28</v>
      </c>
      <c r="U1015" s="46" t="s">
        <v>29</v>
      </c>
      <c r="V1015" s="28" t="s">
        <v>30</v>
      </c>
      <c r="W1015" s="28" t="s">
        <v>30</v>
      </c>
      <c r="X1015" s="28" t="s">
        <v>31</v>
      </c>
      <c r="Y1015" s="28" t="s">
        <v>31</v>
      </c>
      <c r="Z1015" s="28" t="s">
        <v>32</v>
      </c>
      <c r="AA1015" s="28" t="s">
        <v>32</v>
      </c>
      <c r="AB1015" s="28" t="s">
        <v>33</v>
      </c>
      <c r="AC1015" s="28" t="s">
        <v>33</v>
      </c>
      <c r="AD1015" s="46" t="s">
        <v>34</v>
      </c>
      <c r="AE1015" s="46" t="s">
        <v>34</v>
      </c>
      <c r="AF1015" s="28" t="s">
        <v>35</v>
      </c>
      <c r="AG1015" s="28" t="s">
        <v>35</v>
      </c>
      <c r="AH1015" s="28" t="s">
        <v>36</v>
      </c>
      <c r="AI1015" s="28" t="s">
        <v>36</v>
      </c>
      <c r="AJ1015" s="28" t="s">
        <v>37</v>
      </c>
      <c r="AK1015" s="28" t="s">
        <v>37</v>
      </c>
      <c r="AL1015" s="28" t="s">
        <v>38</v>
      </c>
      <c r="AM1015" s="28" t="s">
        <v>38</v>
      </c>
      <c r="AN1015" s="28" t="s">
        <v>39</v>
      </c>
      <c r="AO1015" s="28" t="s">
        <v>39</v>
      </c>
      <c r="AP1015" s="40" t="s">
        <v>40</v>
      </c>
      <c r="AQ1015" s="40" t="s">
        <v>41</v>
      </c>
    </row>
    <row r="1016" customFormat="false" ht="12.75" hidden="false" customHeight="false" outlineLevel="0" collapsed="false">
      <c r="A1016" s="85" t="n">
        <v>1</v>
      </c>
      <c r="B1016" s="96" t="s">
        <v>2636</v>
      </c>
      <c r="C1016" s="91" t="s">
        <v>1327</v>
      </c>
      <c r="D1016" s="4" t="s">
        <v>63</v>
      </c>
      <c r="E1016" s="85" t="s">
        <v>2637</v>
      </c>
      <c r="F1016" s="85" t="s">
        <v>902</v>
      </c>
      <c r="G1016" s="50" t="n">
        <v>3046.378125</v>
      </c>
      <c r="H1016" s="7" t="n">
        <v>1494.11279296875</v>
      </c>
      <c r="I1016" s="8" t="n">
        <v>27</v>
      </c>
      <c r="J1016" s="87" t="n">
        <v>100.248313903809</v>
      </c>
      <c r="K1016" s="54" t="n">
        <v>91.7237087741133</v>
      </c>
      <c r="L1016" s="54"/>
      <c r="M1016" s="55" t="n">
        <v>98.778947368421</v>
      </c>
      <c r="N1016" s="55" t="n">
        <v>97.422276621787</v>
      </c>
      <c r="O1016" s="58" t="n">
        <v>102</v>
      </c>
      <c r="P1016" s="10" t="n">
        <v>82.5782792665726</v>
      </c>
      <c r="Q1016" s="10" t="n">
        <v>84.0927573062262</v>
      </c>
      <c r="R1016" s="10" t="n">
        <v>88.7146529562982</v>
      </c>
      <c r="S1016" s="64" t="n">
        <v>101.959394904459</v>
      </c>
      <c r="U1016" s="10" t="n">
        <v>86.5471389645776</v>
      </c>
      <c r="V1016" s="10" t="n">
        <v>91.1960613958877</v>
      </c>
      <c r="W1016" s="10" t="n">
        <v>71.5527950310559</v>
      </c>
      <c r="X1016" s="57" t="n">
        <v>96.7427701674277</v>
      </c>
      <c r="Y1016" s="10" t="n">
        <v>88.5701868752716</v>
      </c>
      <c r="Z1016" s="52" t="n">
        <v>100</v>
      </c>
      <c r="AA1016" s="10" t="n">
        <v>84.2969041402462</v>
      </c>
      <c r="AB1016" s="52" t="n">
        <v>100</v>
      </c>
      <c r="AC1016" s="57" t="n">
        <v>98.5542168674699</v>
      </c>
      <c r="AD1016" s="57" t="n">
        <v>99.0846463906193</v>
      </c>
      <c r="AE1016" s="52" t="n">
        <v>102</v>
      </c>
      <c r="AF1016" s="57" t="n">
        <v>98.6620926243568</v>
      </c>
      <c r="AG1016" s="10" t="n">
        <v>85.7544141252007</v>
      </c>
      <c r="AH1016" s="52" t="n">
        <v>100</v>
      </c>
      <c r="AI1016" s="10" t="n">
        <v>95.1871657754011</v>
      </c>
      <c r="AJ1016" s="10" t="n">
        <v>94.3217054263566</v>
      </c>
      <c r="AK1016" s="57" t="n">
        <v>98.9084802686818</v>
      </c>
      <c r="AL1016" s="52" t="n">
        <v>100</v>
      </c>
      <c r="AM1016" s="52" t="n">
        <v>100</v>
      </c>
      <c r="AQ1016" s="61" t="n">
        <f aca="false">AVERAGE(K1016:AO1016)</f>
        <v>94.0240220463122</v>
      </c>
    </row>
    <row r="1017" customFormat="false" ht="12.75" hidden="false" customHeight="false" outlineLevel="0" collapsed="false">
      <c r="A1017" s="85" t="n">
        <v>2</v>
      </c>
      <c r="B1017" s="96" t="s">
        <v>2638</v>
      </c>
      <c r="C1017" s="91" t="s">
        <v>1327</v>
      </c>
      <c r="D1017" s="4" t="s">
        <v>2639</v>
      </c>
      <c r="E1017" s="85" t="s">
        <v>2640</v>
      </c>
      <c r="F1017" s="85" t="s">
        <v>220</v>
      </c>
      <c r="G1017" s="50" t="n">
        <v>3002.46123046875</v>
      </c>
      <c r="H1017" s="7" t="n">
        <v>1475.74169921875</v>
      </c>
      <c r="I1017" s="8" t="n">
        <v>28</v>
      </c>
      <c r="J1017" s="87" t="n">
        <v>99.1801071166992</v>
      </c>
      <c r="K1017" s="54" t="n">
        <v>87.3481481481482</v>
      </c>
      <c r="L1017" s="54" t="n">
        <v>90.7881269191402</v>
      </c>
      <c r="M1017" s="59" t="s">
        <v>46</v>
      </c>
      <c r="N1017" s="59" t="s">
        <v>46</v>
      </c>
      <c r="O1017" s="54" t="n">
        <v>85.3976608187135</v>
      </c>
      <c r="P1017" s="57" t="n">
        <v>96.7735537190083</v>
      </c>
      <c r="Q1017" s="10" t="n">
        <v>78.1973217802284</v>
      </c>
      <c r="R1017" s="10" t="n">
        <v>78.4615384615385</v>
      </c>
      <c r="S1017" s="57" t="n">
        <v>98.5842956120093</v>
      </c>
      <c r="U1017" s="52" t="n">
        <v>102</v>
      </c>
      <c r="V1017" s="10" t="n">
        <v>80.9511568123394</v>
      </c>
      <c r="W1017" s="10" t="n">
        <v>68.0248007085917</v>
      </c>
      <c r="X1017" s="10" t="n">
        <v>88.3268482490272</v>
      </c>
      <c r="Y1017" s="10" t="n">
        <v>90.9821428571429</v>
      </c>
      <c r="Z1017" s="10" t="n">
        <v>91.2487899322362</v>
      </c>
      <c r="AA1017" s="52" t="n">
        <v>100</v>
      </c>
      <c r="AB1017" s="57" t="n">
        <v>92.0451871028477</v>
      </c>
      <c r="AC1017" s="52" t="n">
        <v>100</v>
      </c>
      <c r="AD1017" s="57" t="n">
        <v>99.4125</v>
      </c>
      <c r="AE1017" s="57" t="n">
        <v>95.0383912248629</v>
      </c>
      <c r="AF1017" s="57" t="n">
        <v>99.1724137931034</v>
      </c>
      <c r="AG1017" s="10" t="n">
        <v>92.0327304048234</v>
      </c>
      <c r="AH1017" s="57" t="n">
        <v>94.3551888840643</v>
      </c>
      <c r="AI1017" s="52" t="n">
        <v>100</v>
      </c>
      <c r="AL1017" s="66" t="n">
        <v>10</v>
      </c>
      <c r="AM1017" s="10" t="n">
        <v>84.5499853415421</v>
      </c>
      <c r="AN1017" s="52" t="n">
        <v>100</v>
      </c>
      <c r="AO1017" s="52" t="n">
        <v>100</v>
      </c>
      <c r="AQ1017" s="61" t="n">
        <f aca="false">AVERAGE(K1017:AO1017)</f>
        <v>88.6034915680526</v>
      </c>
    </row>
    <row r="1018" customFormat="false" ht="12.75" hidden="false" customHeight="false" outlineLevel="0" collapsed="false">
      <c r="A1018" s="85" t="n">
        <v>3</v>
      </c>
      <c r="B1018" s="96" t="s">
        <v>2641</v>
      </c>
      <c r="C1018" s="91" t="s">
        <v>1327</v>
      </c>
      <c r="D1018" s="4" t="s">
        <v>2642</v>
      </c>
      <c r="E1018" s="85" t="s">
        <v>2643</v>
      </c>
      <c r="F1018" s="85" t="s">
        <v>220</v>
      </c>
      <c r="G1018" s="50" t="n">
        <v>2044.9154296875</v>
      </c>
      <c r="H1018" s="7" t="n">
        <v>1455.78247070313</v>
      </c>
      <c r="I1018" s="8" t="n">
        <v>20</v>
      </c>
      <c r="J1018" s="87" t="n">
        <v>99.4585418701172</v>
      </c>
      <c r="K1018" s="56" t="n">
        <v>100</v>
      </c>
      <c r="L1018" s="55" t="n">
        <v>99.1615427613192</v>
      </c>
      <c r="M1018" s="56" t="n">
        <v>102</v>
      </c>
      <c r="N1018" s="55" t="n">
        <v>92.51530414568</v>
      </c>
      <c r="O1018" s="55" t="n">
        <v>99.0033898305085</v>
      </c>
      <c r="P1018" s="52" t="n">
        <v>102</v>
      </c>
      <c r="Q1018" s="66" t="n">
        <v>10</v>
      </c>
      <c r="R1018" s="10" t="n">
        <v>78.7899543378995</v>
      </c>
      <c r="S1018" s="52" t="n">
        <v>102</v>
      </c>
      <c r="U1018" s="57" t="n">
        <v>88.6733668341709</v>
      </c>
      <c r="V1018" s="57" t="n">
        <v>91.6205993599069</v>
      </c>
      <c r="W1018" s="52" t="n">
        <v>100</v>
      </c>
      <c r="X1018" s="66" t="n">
        <v>10</v>
      </c>
      <c r="Y1018" s="57" t="n">
        <v>92.8051001821494</v>
      </c>
      <c r="AF1018" s="52" t="n">
        <v>100</v>
      </c>
      <c r="AG1018" s="52" t="n">
        <v>100</v>
      </c>
      <c r="AH1018" s="57" t="n">
        <v>97.0739334375698</v>
      </c>
      <c r="AI1018" s="10" t="n">
        <v>85.0911263818345</v>
      </c>
      <c r="AL1018" s="57" t="n">
        <v>88.9292929292929</v>
      </c>
      <c r="AM1018" s="10" t="n">
        <v>64.4325290437891</v>
      </c>
      <c r="AQ1018" s="61" t="n">
        <f aca="false">AVERAGE(K1018:AO1018)</f>
        <v>85.204806962206</v>
      </c>
    </row>
    <row r="1019" customFormat="false" ht="12.75" hidden="false" customHeight="false" outlineLevel="0" collapsed="false">
      <c r="A1019" s="85" t="n">
        <v>4</v>
      </c>
      <c r="B1019" s="96" t="s">
        <v>2644</v>
      </c>
      <c r="C1019" s="91" t="s">
        <v>1327</v>
      </c>
      <c r="D1019" s="4" t="s">
        <v>319</v>
      </c>
      <c r="E1019" s="85" t="s">
        <v>2645</v>
      </c>
      <c r="F1019" s="85" t="s">
        <v>54</v>
      </c>
      <c r="G1019" s="50" t="n">
        <v>1924.93461914062</v>
      </c>
      <c r="H1019" s="7" t="n">
        <v>1273.64526367188</v>
      </c>
      <c r="I1019" s="8" t="n">
        <v>20</v>
      </c>
      <c r="J1019" s="87" t="n">
        <v>86.5019607543945</v>
      </c>
      <c r="K1019" s="54" t="n">
        <v>72.7901234567901</v>
      </c>
      <c r="L1019" s="54" t="n">
        <v>62.6855123674912</v>
      </c>
      <c r="M1019" s="59" t="s">
        <v>46</v>
      </c>
      <c r="N1019" s="59" t="s">
        <v>46</v>
      </c>
      <c r="O1019" s="54"/>
      <c r="Q1019" s="57" t="n">
        <v>74.0003727171077</v>
      </c>
      <c r="R1019" s="57" t="n">
        <v>87.1831578947368</v>
      </c>
      <c r="S1019" s="57" t="n">
        <v>77.2848521424261</v>
      </c>
      <c r="U1019" s="10" t="n">
        <v>71.6346414073072</v>
      </c>
      <c r="V1019" s="10" t="n">
        <v>66.3366336633663</v>
      </c>
      <c r="W1019" s="57" t="n">
        <v>81.8181818181818</v>
      </c>
      <c r="Z1019" s="57" t="n">
        <v>75.1195409627032</v>
      </c>
      <c r="AA1019" s="57" t="n">
        <v>83.8589981447124</v>
      </c>
      <c r="AB1019" s="10" t="n">
        <v>57.0199737571074</v>
      </c>
      <c r="AC1019" s="57" t="n">
        <v>76.2822505439851</v>
      </c>
      <c r="AD1019" s="57" t="n">
        <v>80.0005917159763</v>
      </c>
      <c r="AE1019" s="57" t="n">
        <v>90.2795947901592</v>
      </c>
      <c r="AJ1019" s="52" t="n">
        <v>100</v>
      </c>
      <c r="AK1019" s="52" t="n">
        <v>100</v>
      </c>
      <c r="AN1019" s="57" t="n">
        <v>83.5867117117117</v>
      </c>
      <c r="AO1019" s="57" t="n">
        <v>91.2271805273834</v>
      </c>
      <c r="AQ1019" s="61" t="n">
        <f aca="false">AVERAGE(K1019:AO1019)</f>
        <v>79.5060176456192</v>
      </c>
    </row>
    <row r="1020" customFormat="false" ht="12.75" hidden="false" customHeight="false" outlineLevel="0" collapsed="false">
      <c r="A1020" s="85" t="n">
        <v>5</v>
      </c>
      <c r="B1020" s="96" t="s">
        <v>2646</v>
      </c>
      <c r="C1020" s="91" t="s">
        <v>1327</v>
      </c>
      <c r="D1020" s="4" t="s">
        <v>1091</v>
      </c>
      <c r="E1020" s="85" t="s">
        <v>2647</v>
      </c>
      <c r="F1020" s="85" t="s">
        <v>965</v>
      </c>
      <c r="G1020" s="50" t="n">
        <v>1900.03344726563</v>
      </c>
      <c r="H1020" s="7" t="n">
        <v>1202.3232421875</v>
      </c>
      <c r="I1020" s="8" t="n">
        <v>22</v>
      </c>
      <c r="J1020" s="87" t="n">
        <v>84.5107269287109</v>
      </c>
      <c r="K1020" s="54" t="n">
        <v>57.724691599765</v>
      </c>
      <c r="L1020" s="55" t="n">
        <v>68.2045367166474</v>
      </c>
      <c r="M1020" s="55" t="n">
        <v>78.8766378244747</v>
      </c>
      <c r="N1020" s="65" t="n">
        <v>10</v>
      </c>
      <c r="O1020" s="55" t="n">
        <v>89.3878800244848</v>
      </c>
      <c r="P1020" s="10" t="n">
        <v>59.7123916369199</v>
      </c>
      <c r="S1020" s="57" t="n">
        <v>91.406852248394</v>
      </c>
      <c r="U1020" s="10" t="n">
        <v>60.2481031866464</v>
      </c>
      <c r="X1020" s="57" t="n">
        <v>67.7467490940098</v>
      </c>
      <c r="Y1020" s="57" t="n">
        <v>72.5008893632159</v>
      </c>
      <c r="Z1020" s="57" t="n">
        <v>89.396813353566</v>
      </c>
      <c r="AA1020" s="57" t="n">
        <v>74.8592249089102</v>
      </c>
      <c r="AB1020" s="10" t="n">
        <v>63.0704725044348</v>
      </c>
      <c r="AC1020" s="57" t="n">
        <v>67.3435784851811</v>
      </c>
      <c r="AD1020" s="57" t="n">
        <v>91.3828996282528</v>
      </c>
      <c r="AE1020" s="57" t="n">
        <v>88.1616732617298</v>
      </c>
      <c r="AF1020" s="57" t="n">
        <v>77.6248313090419</v>
      </c>
      <c r="AG1020" s="10" t="n">
        <v>66.51104886399</v>
      </c>
      <c r="AH1020" s="10" t="n">
        <v>63.7710931768158</v>
      </c>
      <c r="AI1020" s="57" t="n">
        <v>89.5879207297892</v>
      </c>
      <c r="AL1020" s="57" t="n">
        <v>86.4323581386216</v>
      </c>
      <c r="AM1020" s="57" t="n">
        <v>69.410348977136</v>
      </c>
      <c r="AQ1020" s="61" t="n">
        <f aca="false">AVERAGE(K1020:AO1020)</f>
        <v>71.9709543196376</v>
      </c>
    </row>
    <row r="1021" customFormat="false" ht="12.75" hidden="false" customHeight="false" outlineLevel="0" collapsed="false">
      <c r="A1021" s="85" t="n">
        <v>6</v>
      </c>
      <c r="B1021" s="96" t="s">
        <v>2648</v>
      </c>
      <c r="C1021" s="91" t="s">
        <v>1327</v>
      </c>
      <c r="D1021" s="4" t="s">
        <v>2290</v>
      </c>
      <c r="E1021" s="85" t="s">
        <v>2649</v>
      </c>
      <c r="F1021" s="85" t="s">
        <v>234</v>
      </c>
      <c r="G1021" s="50" t="n">
        <v>1359.82265625</v>
      </c>
      <c r="H1021" s="7" t="n">
        <v>1077.12585449219</v>
      </c>
      <c r="I1021" s="8" t="n">
        <v>17</v>
      </c>
      <c r="J1021" s="87" t="n">
        <v>76.3794708251953</v>
      </c>
      <c r="K1021" s="54"/>
      <c r="L1021" s="54"/>
      <c r="M1021" s="54" t="n">
        <v>46.0597661325249</v>
      </c>
      <c r="N1021" s="54"/>
      <c r="O1021" s="54"/>
      <c r="Q1021" s="57" t="n">
        <v>62.0349945321044</v>
      </c>
      <c r="S1021" s="66" t="n">
        <v>10</v>
      </c>
      <c r="X1021" s="57" t="n">
        <v>68.6096718480138</v>
      </c>
      <c r="Y1021" s="57" t="n">
        <v>72.2695035460993</v>
      </c>
      <c r="Z1021" s="57" t="n">
        <v>73.8946378174977</v>
      </c>
      <c r="AA1021" s="57" t="n">
        <v>67.6241771394375</v>
      </c>
      <c r="AF1021" s="57" t="n">
        <v>63.0840096512393</v>
      </c>
      <c r="AG1021" s="57" t="n">
        <v>57.2308516336368</v>
      </c>
      <c r="AH1021" s="57" t="n">
        <v>59.1856189568296</v>
      </c>
      <c r="AI1021" s="57" t="n">
        <v>73.4399174832388</v>
      </c>
      <c r="AJ1021" s="57" t="n">
        <v>74.7848801475108</v>
      </c>
      <c r="AK1021" s="57" t="n">
        <v>58.5002483032611</v>
      </c>
      <c r="AL1021" s="57" t="n">
        <v>74.1077441077441</v>
      </c>
      <c r="AM1021" s="57" t="n">
        <v>80.1779260494857</v>
      </c>
      <c r="AN1021" s="57" t="n">
        <v>99.6643168848607</v>
      </c>
      <c r="AO1021" s="57" t="n">
        <v>92.517356646953</v>
      </c>
      <c r="AQ1021" s="61" t="n">
        <f aca="false">AVERAGE(K1021:AO1021)</f>
        <v>66.6579776988493</v>
      </c>
    </row>
    <row r="1022" customFormat="false" ht="12.75" hidden="false" customHeight="false" outlineLevel="0" collapsed="false">
      <c r="A1022" s="85" t="n">
        <v>7</v>
      </c>
      <c r="B1022" s="96" t="s">
        <v>2650</v>
      </c>
      <c r="C1022" s="91" t="s">
        <v>1327</v>
      </c>
      <c r="D1022" s="4" t="s">
        <v>762</v>
      </c>
      <c r="E1022" s="85" t="s">
        <v>2651</v>
      </c>
      <c r="F1022" s="85" t="s">
        <v>838</v>
      </c>
      <c r="G1022" s="50" t="n">
        <v>1259.96865234375</v>
      </c>
      <c r="H1022" s="7" t="n">
        <v>1049.97375488281</v>
      </c>
      <c r="I1022" s="8" t="n">
        <v>12</v>
      </c>
      <c r="J1022" s="87" t="n">
        <v>88.6782150268555</v>
      </c>
      <c r="K1022" s="55" t="n">
        <v>81.4139740403203</v>
      </c>
      <c r="L1022" s="55" t="n">
        <v>85.9912748424624</v>
      </c>
      <c r="M1022" s="54"/>
      <c r="N1022" s="54"/>
      <c r="O1022" s="54"/>
      <c r="Q1022" s="57" t="n">
        <v>87.0993638955912</v>
      </c>
      <c r="R1022" s="52" t="n">
        <v>102</v>
      </c>
      <c r="S1022" s="57" t="n">
        <v>95.5679104477612</v>
      </c>
      <c r="U1022" s="57" t="n">
        <v>89.3217097862767</v>
      </c>
      <c r="V1022" s="57" t="n">
        <v>90.6447898675878</v>
      </c>
      <c r="W1022" s="57" t="n">
        <v>81.4422057264051</v>
      </c>
      <c r="X1022" s="57" t="n">
        <v>74.5134818288394</v>
      </c>
      <c r="Y1022" s="52" t="n">
        <v>100</v>
      </c>
      <c r="AB1022" s="57" t="n">
        <v>77.7071329227101</v>
      </c>
      <c r="AC1022" s="57" t="n">
        <v>84.271978021978</v>
      </c>
      <c r="AQ1022" s="61" t="n">
        <f aca="false">AVERAGE(K1022:AO1022)</f>
        <v>87.4978184483277</v>
      </c>
    </row>
    <row r="1023" customFormat="false" ht="12.75" hidden="false" customHeight="false" outlineLevel="0" collapsed="false">
      <c r="A1023" s="85" t="n">
        <v>8</v>
      </c>
      <c r="B1023" s="96" t="s">
        <v>2652</v>
      </c>
      <c r="C1023" s="91" t="s">
        <v>1327</v>
      </c>
      <c r="D1023" s="4" t="s">
        <v>2653</v>
      </c>
      <c r="E1023" s="85" t="s">
        <v>2654</v>
      </c>
      <c r="F1023" s="85" t="s">
        <v>234</v>
      </c>
      <c r="G1023" s="50" t="n">
        <v>1492.4291015625</v>
      </c>
      <c r="H1023" s="7" t="n">
        <v>1015.44250488281</v>
      </c>
      <c r="I1023" s="8" t="n">
        <v>20</v>
      </c>
      <c r="J1023" s="87" t="n">
        <v>68.4946517944336</v>
      </c>
      <c r="K1023" s="55" t="n">
        <v>65.8329611433676</v>
      </c>
      <c r="L1023" s="55" t="n">
        <v>66.4170722575814</v>
      </c>
      <c r="M1023" s="55" t="n">
        <v>74.9661654135338</v>
      </c>
      <c r="N1023" s="55" t="n">
        <v>65.5634266886326</v>
      </c>
      <c r="O1023" s="59" t="s">
        <v>46</v>
      </c>
      <c r="P1023" s="59" t="s">
        <v>46</v>
      </c>
      <c r="Q1023" s="57" t="n">
        <v>66.3468671679198</v>
      </c>
      <c r="R1023" s="57" t="n">
        <v>71.3753877973113</v>
      </c>
      <c r="S1023" s="57" t="n">
        <v>65.6891510643755</v>
      </c>
      <c r="U1023" s="57" t="n">
        <v>71.9266304347826</v>
      </c>
      <c r="X1023" s="10" t="n">
        <v>54.7647768395657</v>
      </c>
      <c r="Y1023" s="57" t="n">
        <v>67.8202995008319</v>
      </c>
      <c r="AB1023" s="57" t="n">
        <v>62.666239384714</v>
      </c>
      <c r="AC1023" s="10" t="n">
        <v>54.9731182795699</v>
      </c>
      <c r="AD1023" s="57" t="n">
        <v>69.2450704225352</v>
      </c>
      <c r="AE1023" s="57" t="n">
        <v>62.3457925244853</v>
      </c>
      <c r="AH1023" s="57" t="n">
        <v>68.2582063766295</v>
      </c>
      <c r="AI1023" s="66" t="n">
        <v>10</v>
      </c>
      <c r="AL1023" s="10" t="n">
        <v>57.429876060013</v>
      </c>
      <c r="AM1023" s="10" t="n">
        <v>51.080410910379</v>
      </c>
      <c r="AQ1023" s="61" t="n">
        <f aca="false">AVERAGE(K1023:AO1023)</f>
        <v>61.4834140147905</v>
      </c>
    </row>
    <row r="1024" customFormat="false" ht="12.75" hidden="false" customHeight="false" outlineLevel="0" collapsed="false">
      <c r="A1024" s="85" t="n">
        <v>9</v>
      </c>
      <c r="B1024" s="96" t="s">
        <v>2655</v>
      </c>
      <c r="C1024" s="91" t="s">
        <v>1327</v>
      </c>
      <c r="D1024" s="4" t="s">
        <v>727</v>
      </c>
      <c r="E1024" s="85" t="s">
        <v>2656</v>
      </c>
      <c r="F1024" s="85" t="s">
        <v>220</v>
      </c>
      <c r="G1024" s="50" t="n">
        <v>1375.61704101562</v>
      </c>
      <c r="H1024" s="7" t="n">
        <v>914.928771972656</v>
      </c>
      <c r="I1024" s="8" t="n">
        <v>20</v>
      </c>
      <c r="J1024" s="87" t="n">
        <v>63.4091949462891</v>
      </c>
      <c r="K1024" s="55" t="n">
        <v>58.2148499210111</v>
      </c>
      <c r="L1024" s="54" t="n">
        <v>42.4910179640719</v>
      </c>
      <c r="M1024" s="54" t="n">
        <v>49.2826691380908</v>
      </c>
      <c r="N1024" s="55" t="n">
        <v>55.5048814504881</v>
      </c>
      <c r="O1024" s="55" t="n">
        <v>64.519882179676</v>
      </c>
      <c r="P1024" s="57" t="n">
        <v>60.4210526315789</v>
      </c>
      <c r="Q1024" s="57" t="n">
        <v>52.5802436440678</v>
      </c>
      <c r="R1024" s="57" t="n">
        <v>51.7908954477239</v>
      </c>
      <c r="S1024" s="57" t="n">
        <v>66.5251948051948</v>
      </c>
      <c r="U1024" s="10" t="n">
        <v>42.0587923728814</v>
      </c>
      <c r="X1024" s="10" t="n">
        <v>50.1578282828283</v>
      </c>
      <c r="Y1024" s="10" t="n">
        <v>47.428438445427</v>
      </c>
      <c r="AB1024" s="57" t="n">
        <v>59.7372842523293</v>
      </c>
      <c r="AC1024" s="57" t="n">
        <v>57.5515947467167</v>
      </c>
      <c r="AD1024" s="57" t="n">
        <v>66.0645003664794</v>
      </c>
      <c r="AE1024" s="57" t="n">
        <v>64.5655143862554</v>
      </c>
      <c r="AH1024" s="57" t="n">
        <v>66.1290322580645</v>
      </c>
      <c r="AI1024" s="57" t="n">
        <v>62.0749782040105</v>
      </c>
      <c r="AL1024" s="57" t="n">
        <v>69.0401505646173</v>
      </c>
      <c r="AM1024" s="57" t="n">
        <v>60.2087682672234</v>
      </c>
      <c r="AQ1024" s="61" t="n">
        <f aca="false">AVERAGE(K1024:AO1024)</f>
        <v>57.3173784664368</v>
      </c>
    </row>
    <row r="1025" customFormat="false" ht="12.75" hidden="false" customHeight="false" outlineLevel="0" collapsed="false">
      <c r="A1025" s="85" t="n">
        <v>10</v>
      </c>
      <c r="B1025" s="96" t="s">
        <v>2657</v>
      </c>
      <c r="C1025" s="91" t="s">
        <v>1327</v>
      </c>
      <c r="D1025" s="4" t="s">
        <v>134</v>
      </c>
      <c r="E1025" s="85" t="s">
        <v>2658</v>
      </c>
      <c r="F1025" s="85" t="s">
        <v>227</v>
      </c>
      <c r="G1025" s="50" t="n">
        <v>1079.87219238281</v>
      </c>
      <c r="H1025" s="7" t="n">
        <v>899.893615722656</v>
      </c>
      <c r="I1025" s="8" t="n">
        <v>13</v>
      </c>
      <c r="J1025" s="87" t="n">
        <v>69.2225875854492</v>
      </c>
      <c r="K1025" s="59" t="s">
        <v>132</v>
      </c>
      <c r="L1025" s="59" t="s">
        <v>132</v>
      </c>
      <c r="M1025" s="55" t="n">
        <v>59.3813512004467</v>
      </c>
      <c r="N1025" s="55" t="n">
        <v>51.0326992947211</v>
      </c>
      <c r="O1025" s="55" t="n">
        <v>81.0227482892547</v>
      </c>
      <c r="P1025" s="57" t="n">
        <v>72.6176744186047</v>
      </c>
      <c r="Q1025" s="57" t="n">
        <v>74.6261980830671</v>
      </c>
      <c r="R1025" s="57" t="n">
        <v>65.3804862646037</v>
      </c>
      <c r="S1025" s="57" t="n">
        <v>67.3296529968454</v>
      </c>
      <c r="U1025" s="57" t="n">
        <v>71.5378378378378</v>
      </c>
      <c r="Z1025" s="57" t="n">
        <v>72.3963133640553</v>
      </c>
      <c r="AN1025" s="57" t="n">
        <v>91.8058132343847</v>
      </c>
      <c r="AO1025" s="57" t="n">
        <v>54.3176328502416</v>
      </c>
      <c r="AQ1025" s="61" t="n">
        <f aca="false">AVERAGE(K1025:AO1025)</f>
        <v>69.2225825303693</v>
      </c>
    </row>
    <row r="1026" customFormat="false" ht="12.75" hidden="false" customHeight="false" outlineLevel="0" collapsed="false">
      <c r="A1026" s="85" t="n">
        <v>11</v>
      </c>
      <c r="B1026" s="96" t="s">
        <v>2659</v>
      </c>
      <c r="C1026" s="91" t="s">
        <v>1327</v>
      </c>
      <c r="D1026" s="4" t="s">
        <v>971</v>
      </c>
      <c r="E1026" s="85" t="s">
        <v>2660</v>
      </c>
      <c r="F1026" s="85" t="s">
        <v>90</v>
      </c>
      <c r="G1026" s="50" t="n">
        <v>962.334008789062</v>
      </c>
      <c r="H1026" s="7" t="n">
        <v>801.944946289063</v>
      </c>
      <c r="I1026" s="8" t="n">
        <v>14</v>
      </c>
      <c r="J1026" s="87" t="n">
        <v>60.5888519287109</v>
      </c>
      <c r="K1026" s="54"/>
      <c r="L1026" s="54"/>
      <c r="M1026" s="55" t="n">
        <v>56.5802447242419</v>
      </c>
      <c r="N1026" s="55" t="n">
        <v>45.4563106796117</v>
      </c>
      <c r="O1026" s="54"/>
      <c r="Q1026" s="57" t="n">
        <v>51.6165345118939</v>
      </c>
      <c r="R1026" s="57" t="n">
        <v>56.2663043478261</v>
      </c>
      <c r="S1026" s="57" t="n">
        <v>57.4007171671896</v>
      </c>
      <c r="U1026" s="57" t="n">
        <v>64.1672727272727</v>
      </c>
      <c r="AB1026" s="57" t="n">
        <v>48.7230596736016</v>
      </c>
      <c r="AC1026" s="57" t="n">
        <v>54.985435805512</v>
      </c>
      <c r="AH1026" s="57" t="n">
        <v>41.2882386471594</v>
      </c>
      <c r="AI1026" s="57" t="n">
        <v>49.0442569312898</v>
      </c>
      <c r="AJ1026" s="57" t="n">
        <v>64.5490716180371</v>
      </c>
      <c r="AK1026" s="57" t="n">
        <v>73.8557993730408</v>
      </c>
      <c r="AN1026" s="57" t="n">
        <v>71.5421686746988</v>
      </c>
      <c r="AO1026" s="57" t="n">
        <v>66.4696101976723</v>
      </c>
      <c r="AQ1026" s="61" t="n">
        <f aca="false">AVERAGE(K1026:AO1026)</f>
        <v>57.2817875056463</v>
      </c>
    </row>
    <row r="1027" customFormat="false" ht="12.75" hidden="false" customHeight="false" outlineLevel="0" collapsed="false">
      <c r="A1027" s="85" t="n">
        <v>12</v>
      </c>
      <c r="B1027" s="96" t="s">
        <v>2661</v>
      </c>
      <c r="C1027" s="91" t="s">
        <v>1327</v>
      </c>
      <c r="D1027" s="4" t="s">
        <v>2662</v>
      </c>
      <c r="E1027" s="85" t="s">
        <v>2663</v>
      </c>
      <c r="F1027" s="85" t="s">
        <v>663</v>
      </c>
      <c r="G1027" s="50" t="n">
        <v>919.674609375</v>
      </c>
      <c r="H1027" s="7" t="n">
        <v>686.3955078125</v>
      </c>
      <c r="I1027" s="8" t="n">
        <v>10</v>
      </c>
      <c r="J1027" s="87" t="n">
        <v>0</v>
      </c>
      <c r="K1027" s="55" t="n">
        <v>75.9206798866856</v>
      </c>
      <c r="L1027" s="55" t="n">
        <v>97.5261132490379</v>
      </c>
      <c r="M1027" s="55" t="n">
        <v>99.7361675523601</v>
      </c>
      <c r="N1027" s="56" t="n">
        <v>102</v>
      </c>
      <c r="O1027" s="56" t="n">
        <v>10</v>
      </c>
      <c r="P1027" s="57" t="n">
        <v>101.955594253374</v>
      </c>
      <c r="Q1027" s="52" t="n">
        <v>102</v>
      </c>
      <c r="R1027" s="57" t="n">
        <v>97.2569281352748</v>
      </c>
      <c r="AD1027" s="63" t="s">
        <v>46</v>
      </c>
      <c r="AE1027" s="63" t="s">
        <v>46</v>
      </c>
      <c r="AQ1027" s="61" t="n">
        <f aca="false">AVERAGE(K1027:AO1027)</f>
        <v>85.7994353845916</v>
      </c>
    </row>
    <row r="1028" customFormat="false" ht="12.75" hidden="false" customHeight="false" outlineLevel="0" collapsed="false">
      <c r="A1028" s="85" t="n">
        <v>13</v>
      </c>
      <c r="B1028" s="96" t="s">
        <v>2664</v>
      </c>
      <c r="C1028" s="91" t="s">
        <v>1327</v>
      </c>
      <c r="D1028" s="4" t="s">
        <v>2665</v>
      </c>
      <c r="E1028" s="85" t="s">
        <v>2666</v>
      </c>
      <c r="F1028" s="85" t="s">
        <v>171</v>
      </c>
      <c r="G1028" s="50" t="n">
        <v>778.486596679688</v>
      </c>
      <c r="H1028" s="7" t="n">
        <v>648.738830566406</v>
      </c>
      <c r="I1028" s="8" t="n">
        <v>10</v>
      </c>
      <c r="J1028" s="87" t="n">
        <v>0</v>
      </c>
      <c r="K1028" s="54"/>
      <c r="L1028" s="54"/>
      <c r="M1028" s="54"/>
      <c r="N1028" s="54"/>
      <c r="O1028" s="54"/>
      <c r="Q1028" s="57" t="n">
        <v>63.2101241642789</v>
      </c>
      <c r="R1028" s="57" t="n">
        <v>68.951048951049</v>
      </c>
      <c r="V1028" s="57" t="n">
        <v>49.5437382001259</v>
      </c>
      <c r="W1028" s="57" t="n">
        <v>91.4648670107185</v>
      </c>
      <c r="X1028" s="57" t="n">
        <v>49.2789579779811</v>
      </c>
      <c r="Y1028" s="57" t="n">
        <v>68.4351914036266</v>
      </c>
      <c r="AL1028" s="57" t="n">
        <v>50.2396713079206</v>
      </c>
      <c r="AM1028" s="57" t="n">
        <v>58.4515605999189</v>
      </c>
      <c r="AN1028" s="57" t="n">
        <v>93.2767829092052</v>
      </c>
      <c r="AO1028" s="57" t="n">
        <v>55.8869214041628</v>
      </c>
      <c r="AQ1028" s="61" t="n">
        <f aca="false">AVERAGE(K1028:AO1028)</f>
        <v>64.8738863928987</v>
      </c>
    </row>
    <row r="1029" customFormat="false" ht="12.75" hidden="false" customHeight="false" outlineLevel="0" collapsed="false">
      <c r="A1029" s="85" t="n">
        <v>14</v>
      </c>
      <c r="B1029" s="96" t="s">
        <v>2667</v>
      </c>
      <c r="C1029" s="91" t="s">
        <v>1327</v>
      </c>
      <c r="D1029" s="4" t="s">
        <v>134</v>
      </c>
      <c r="E1029" s="85" t="s">
        <v>2668</v>
      </c>
      <c r="F1029" s="85" t="s">
        <v>125</v>
      </c>
      <c r="G1029" s="50" t="n">
        <v>559.751586914063</v>
      </c>
      <c r="H1029" s="7" t="n">
        <v>466.459655761719</v>
      </c>
      <c r="I1029" s="8" t="n">
        <v>8</v>
      </c>
      <c r="J1029" s="87" t="n">
        <v>0</v>
      </c>
      <c r="K1029" s="55" t="n">
        <v>57.8039215686274</v>
      </c>
      <c r="L1029" s="55" t="n">
        <v>70.0631911532385</v>
      </c>
      <c r="M1029" s="55" t="n">
        <v>68.1889292583885</v>
      </c>
      <c r="N1029" s="55" t="n">
        <v>52.6647551830613</v>
      </c>
      <c r="O1029" s="54"/>
      <c r="AH1029" s="57" t="n">
        <v>66.8101460415065</v>
      </c>
      <c r="AI1029" s="57" t="n">
        <v>57.0970328789094</v>
      </c>
      <c r="AL1029" s="57" t="n">
        <v>83.8316511140735</v>
      </c>
      <c r="AM1029" s="67" t="n">
        <v>10</v>
      </c>
      <c r="AQ1029" s="61" t="n">
        <f aca="false">AVERAGE(K1029:AO1029)</f>
        <v>58.3074533997257</v>
      </c>
    </row>
    <row r="1030" customFormat="false" ht="12.75" hidden="false" customHeight="false" outlineLevel="0" collapsed="false">
      <c r="A1030" s="85" t="n">
        <v>15</v>
      </c>
      <c r="B1030" s="96" t="s">
        <v>2669</v>
      </c>
      <c r="C1030" s="91" t="s">
        <v>1327</v>
      </c>
      <c r="D1030" s="4" t="s">
        <v>762</v>
      </c>
      <c r="E1030" s="85" t="s">
        <v>2670</v>
      </c>
      <c r="F1030" s="85" t="s">
        <v>663</v>
      </c>
      <c r="G1030" s="50" t="n">
        <v>576.200354003906</v>
      </c>
      <c r="H1030" s="7" t="n">
        <v>400.166961669922</v>
      </c>
      <c r="I1030" s="8" t="n">
        <v>9</v>
      </c>
      <c r="J1030" s="87" t="n">
        <v>0</v>
      </c>
      <c r="K1030" s="54"/>
      <c r="L1030" s="54"/>
      <c r="M1030" s="54"/>
      <c r="N1030" s="54"/>
      <c r="O1030" s="55" t="n">
        <v>51.0178176313031</v>
      </c>
      <c r="P1030" s="57" t="n">
        <v>49.1174496644295</v>
      </c>
      <c r="R1030" s="57" t="n">
        <v>42.5</v>
      </c>
      <c r="S1030" s="57" t="n">
        <v>61.9400241837969</v>
      </c>
      <c r="U1030" s="57" t="n">
        <v>76.833091436865</v>
      </c>
      <c r="AD1030" s="63" t="s">
        <v>46</v>
      </c>
      <c r="AE1030" s="63" t="s">
        <v>46</v>
      </c>
      <c r="AL1030" s="57" t="n">
        <v>65.3115727002967</v>
      </c>
      <c r="AM1030" s="57" t="n">
        <v>53.4469977761305</v>
      </c>
      <c r="AQ1030" s="61" t="n">
        <f aca="false">AVERAGE(K1030:AO1030)</f>
        <v>57.166707627546</v>
      </c>
    </row>
    <row r="1031" customFormat="false" ht="12.75" hidden="false" customHeight="false" outlineLevel="0" collapsed="false">
      <c r="A1031" s="85" t="n">
        <v>16</v>
      </c>
      <c r="B1031" s="96" t="s">
        <v>2671</v>
      </c>
      <c r="C1031" s="91" t="s">
        <v>1327</v>
      </c>
      <c r="D1031" s="4" t="s">
        <v>744</v>
      </c>
      <c r="E1031" s="85" t="s">
        <v>2672</v>
      </c>
      <c r="F1031" s="85" t="s">
        <v>456</v>
      </c>
      <c r="G1031" s="50" t="n">
        <v>555.418469238281</v>
      </c>
      <c r="H1031" s="7" t="n">
        <v>382.848693847656</v>
      </c>
      <c r="I1031" s="8" t="n">
        <v>6</v>
      </c>
      <c r="J1031" s="87" t="n">
        <v>0</v>
      </c>
      <c r="K1031" s="55" t="n">
        <v>92.4717691342535</v>
      </c>
      <c r="L1031" s="56" t="n">
        <v>100</v>
      </c>
      <c r="M1031" s="54"/>
      <c r="N1031" s="54"/>
      <c r="O1031" s="54"/>
      <c r="Q1031" s="63" t="s">
        <v>46</v>
      </c>
      <c r="R1031" s="63" t="s">
        <v>46</v>
      </c>
      <c r="X1031" s="52" t="n">
        <v>100</v>
      </c>
      <c r="Y1031" s="57" t="n">
        <v>90.3769401330377</v>
      </c>
      <c r="AQ1031" s="61" t="n">
        <f aca="false">AVERAGE(K1031:AO1031)</f>
        <v>95.7121773168228</v>
      </c>
    </row>
    <row r="1032" customFormat="false" ht="12.75" hidden="false" customHeight="false" outlineLevel="0" collapsed="false">
      <c r="A1032" s="85" t="n">
        <v>17</v>
      </c>
      <c r="B1032" s="96" t="s">
        <v>2673</v>
      </c>
      <c r="C1032" s="91" t="s">
        <v>2674</v>
      </c>
      <c r="D1032" s="4" t="s">
        <v>1165</v>
      </c>
      <c r="E1032" s="85" t="s">
        <v>2675</v>
      </c>
      <c r="F1032" s="85" t="s">
        <v>582</v>
      </c>
      <c r="G1032" s="50" t="n">
        <v>454.670764160156</v>
      </c>
      <c r="H1032" s="7" t="n">
        <v>378.892303466797</v>
      </c>
      <c r="I1032" s="8" t="n">
        <v>4</v>
      </c>
      <c r="J1032" s="87" t="n">
        <v>0</v>
      </c>
      <c r="K1032" s="54"/>
      <c r="L1032" s="54"/>
      <c r="M1032" s="54"/>
      <c r="N1032" s="54"/>
      <c r="O1032" s="63"/>
      <c r="P1032" s="63"/>
      <c r="Q1032" s="57" t="n">
        <v>94.1408250355619</v>
      </c>
      <c r="R1032" s="57" t="n">
        <v>98.4593437945792</v>
      </c>
      <c r="V1032" s="52" t="n">
        <v>100</v>
      </c>
      <c r="W1032" s="57" t="n">
        <v>86.2921348314607</v>
      </c>
      <c r="AQ1032" s="61" t="n">
        <f aca="false">AVERAGE(K1032:AO1032)</f>
        <v>94.7230759154004</v>
      </c>
    </row>
    <row r="1033" customFormat="false" ht="12.75" hidden="false" customHeight="false" outlineLevel="0" collapsed="false">
      <c r="A1033" s="85" t="n">
        <v>18</v>
      </c>
      <c r="B1033" s="96" t="s">
        <v>2676</v>
      </c>
      <c r="C1033" s="91" t="s">
        <v>1327</v>
      </c>
      <c r="D1033" s="4" t="s">
        <v>448</v>
      </c>
      <c r="E1033" s="85" t="s">
        <v>2677</v>
      </c>
      <c r="F1033" s="85" t="s">
        <v>838</v>
      </c>
      <c r="G1033" s="50" t="n">
        <v>440.989306640625</v>
      </c>
      <c r="H1033" s="7" t="n">
        <v>367.491088867188</v>
      </c>
      <c r="I1033" s="8" t="n">
        <v>6</v>
      </c>
      <c r="J1033" s="87" t="n">
        <v>0</v>
      </c>
      <c r="K1033" s="55" t="n">
        <v>59.5315024232633</v>
      </c>
      <c r="L1033" s="55" t="n">
        <v>58.3936800526662</v>
      </c>
      <c r="M1033" s="54"/>
      <c r="N1033" s="54"/>
      <c r="O1033" s="54"/>
      <c r="Q1033" s="57" t="n">
        <v>69.5665732305536</v>
      </c>
      <c r="R1033" s="57" t="n">
        <v>69.3900804289544</v>
      </c>
      <c r="X1033" s="57" t="n">
        <v>42.7437794216543</v>
      </c>
      <c r="Y1033" s="57" t="n">
        <v>67.8654678654679</v>
      </c>
      <c r="AQ1033" s="61" t="n">
        <f aca="false">AVERAGE(K1033:AO1033)</f>
        <v>61.24851390376</v>
      </c>
    </row>
    <row r="1034" customFormat="false" ht="12.75" hidden="false" customHeight="false" outlineLevel="0" collapsed="false">
      <c r="A1034" s="85" t="n">
        <v>19</v>
      </c>
      <c r="B1034" s="96" t="s">
        <v>2678</v>
      </c>
      <c r="C1034" s="91" t="s">
        <v>1327</v>
      </c>
      <c r="D1034" s="4" t="s">
        <v>971</v>
      </c>
      <c r="E1034" s="85" t="s">
        <v>2679</v>
      </c>
      <c r="F1034" s="85" t="s">
        <v>1083</v>
      </c>
      <c r="G1034" s="50" t="n">
        <v>425.679528808594</v>
      </c>
      <c r="H1034" s="7" t="n">
        <v>354.732940673828</v>
      </c>
      <c r="I1034" s="8" t="n">
        <v>6</v>
      </c>
      <c r="J1034" s="87" t="n">
        <v>0</v>
      </c>
      <c r="K1034" s="54"/>
      <c r="L1034" s="54"/>
      <c r="M1034" s="55" t="n">
        <v>58.296363968573</v>
      </c>
      <c r="N1034" s="55" t="n">
        <v>44.9007145543437</v>
      </c>
      <c r="O1034" s="55" t="n">
        <v>86.6646884272997</v>
      </c>
      <c r="P1034" s="57" t="n">
        <v>53.068660774983</v>
      </c>
      <c r="AL1034" s="57" t="n">
        <v>57.4898785425101</v>
      </c>
      <c r="AM1034" s="57" t="n">
        <v>54.3126177024482</v>
      </c>
      <c r="AQ1034" s="61" t="n">
        <f aca="false">AVERAGE(K1034:AO1034)</f>
        <v>59.1221539950263</v>
      </c>
    </row>
    <row r="1035" customFormat="false" ht="12.75" hidden="false" customHeight="false" outlineLevel="0" collapsed="false">
      <c r="A1035" s="85" t="n">
        <v>20</v>
      </c>
      <c r="B1035" s="96" t="s">
        <v>2680</v>
      </c>
      <c r="C1035" s="91" t="s">
        <v>1327</v>
      </c>
      <c r="D1035" s="4" t="s">
        <v>2681</v>
      </c>
      <c r="E1035" s="85" t="s">
        <v>2682</v>
      </c>
      <c r="F1035" s="85" t="s">
        <v>2399</v>
      </c>
      <c r="G1035" s="50" t="n">
        <v>423.241296386719</v>
      </c>
      <c r="H1035" s="7" t="n">
        <v>352.701080322266</v>
      </c>
      <c r="I1035" s="8" t="n">
        <v>6</v>
      </c>
      <c r="J1035" s="87" t="n">
        <v>0</v>
      </c>
      <c r="K1035" s="55" t="n">
        <v>40.0054281449315</v>
      </c>
      <c r="L1035" s="55" t="n">
        <v>48.7764641187792</v>
      </c>
      <c r="M1035" s="54"/>
      <c r="N1035" s="54"/>
      <c r="O1035" s="54"/>
      <c r="S1035" s="57" t="n">
        <v>71.7227667320078</v>
      </c>
      <c r="U1035" s="57" t="n">
        <v>67.7823303457106</v>
      </c>
      <c r="X1035" s="57" t="n">
        <v>65.7834816808114</v>
      </c>
      <c r="Y1035" s="57" t="n">
        <v>58.6306098964327</v>
      </c>
      <c r="AQ1035" s="61" t="n">
        <f aca="false">AVERAGE(K1035:AO1035)</f>
        <v>58.7835134864455</v>
      </c>
    </row>
    <row r="1036" customFormat="false" ht="12.75" hidden="false" customHeight="false" outlineLevel="0" collapsed="false">
      <c r="A1036" s="85" t="n">
        <v>21</v>
      </c>
      <c r="B1036" s="96" t="s">
        <v>2683</v>
      </c>
      <c r="C1036" s="91" t="s">
        <v>1327</v>
      </c>
      <c r="D1036" s="4" t="s">
        <v>744</v>
      </c>
      <c r="E1036" s="85" t="s">
        <v>2684</v>
      </c>
      <c r="F1036" s="85" t="s">
        <v>1428</v>
      </c>
      <c r="G1036" s="50" t="n">
        <v>399.09990234375</v>
      </c>
      <c r="H1036" s="7" t="n">
        <v>332.583251953125</v>
      </c>
      <c r="I1036" s="8" t="n">
        <v>4</v>
      </c>
      <c r="J1036" s="87" t="n">
        <v>0</v>
      </c>
      <c r="K1036" s="54"/>
      <c r="L1036" s="54"/>
      <c r="M1036" s="54"/>
      <c r="N1036" s="54"/>
      <c r="O1036" s="54"/>
      <c r="S1036" s="57" t="n">
        <v>75.8206039076377</v>
      </c>
      <c r="U1036" s="57" t="n">
        <v>82.2444329363025</v>
      </c>
      <c r="AF1036" s="57" t="n">
        <v>82.5251076040172</v>
      </c>
      <c r="AG1036" s="57" t="n">
        <v>91.9931123547137</v>
      </c>
      <c r="AQ1036" s="61" t="n">
        <f aca="false">AVERAGE(K1036:AO1036)</f>
        <v>83.1458142006678</v>
      </c>
    </row>
    <row r="1037" customFormat="false" ht="12.75" hidden="false" customHeight="false" outlineLevel="0" collapsed="false">
      <c r="A1037" s="85" t="n">
        <v>22</v>
      </c>
      <c r="B1037" s="96" t="s">
        <v>2685</v>
      </c>
      <c r="C1037" s="91" t="s">
        <v>1327</v>
      </c>
      <c r="D1037" s="4" t="s">
        <v>1150</v>
      </c>
      <c r="E1037" s="85" t="s">
        <v>2686</v>
      </c>
      <c r="F1037" s="85" t="s">
        <v>598</v>
      </c>
      <c r="G1037" s="50" t="n">
        <v>338.991833496094</v>
      </c>
      <c r="H1037" s="7" t="n">
        <v>282.493194580078</v>
      </c>
      <c r="I1037" s="8" t="n">
        <v>4</v>
      </c>
      <c r="J1037" s="87" t="n">
        <v>0</v>
      </c>
      <c r="K1037" s="54"/>
      <c r="L1037" s="54"/>
      <c r="M1037" s="54"/>
      <c r="N1037" s="54"/>
      <c r="O1037" s="54"/>
      <c r="Q1037" s="57" t="n">
        <v>73.6982182628062</v>
      </c>
      <c r="R1037" s="57" t="n">
        <v>91.9041278295606</v>
      </c>
      <c r="S1037" s="57" t="n">
        <v>65.8580611982515</v>
      </c>
      <c r="U1037" s="57" t="n">
        <v>51.0327763496144</v>
      </c>
      <c r="AQ1037" s="61" t="n">
        <f aca="false">AVERAGE(K1037:AO1037)</f>
        <v>70.6232959100582</v>
      </c>
    </row>
    <row r="1038" customFormat="false" ht="12.75" hidden="false" customHeight="false" outlineLevel="0" collapsed="false">
      <c r="A1038" s="85" t="n">
        <v>23</v>
      </c>
      <c r="B1038" s="96" t="s">
        <v>2687</v>
      </c>
      <c r="C1038" s="91" t="s">
        <v>1327</v>
      </c>
      <c r="D1038" s="4" t="s">
        <v>293</v>
      </c>
      <c r="E1038" s="85" t="s">
        <v>2688</v>
      </c>
      <c r="F1038" s="85" t="s">
        <v>965</v>
      </c>
      <c r="G1038" s="50" t="n">
        <v>329.420837402344</v>
      </c>
      <c r="H1038" s="7" t="n">
        <v>274.517364501953</v>
      </c>
      <c r="I1038" s="8" t="n">
        <v>4</v>
      </c>
      <c r="J1038" s="87" t="n">
        <v>0</v>
      </c>
      <c r="K1038" s="54"/>
      <c r="L1038" s="54"/>
      <c r="M1038" s="54"/>
      <c r="N1038" s="54"/>
      <c r="O1038" s="54"/>
      <c r="S1038" s="57" t="n">
        <v>59.1505773672056</v>
      </c>
      <c r="U1038" s="57" t="n">
        <v>66.3938127090301</v>
      </c>
      <c r="V1038" s="57" t="n">
        <v>65.7960718763059</v>
      </c>
      <c r="W1038" s="57" t="n">
        <v>83.1768953068592</v>
      </c>
      <c r="AQ1038" s="61" t="n">
        <f aca="false">AVERAGE(K1038:AO1038)</f>
        <v>68.6293393148502</v>
      </c>
    </row>
    <row r="1039" customFormat="false" ht="12.75" hidden="false" customHeight="false" outlineLevel="0" collapsed="false">
      <c r="A1039" s="85" t="n">
        <v>24</v>
      </c>
      <c r="B1039" s="96" t="s">
        <v>2689</v>
      </c>
      <c r="C1039" s="91" t="s">
        <v>1327</v>
      </c>
      <c r="D1039" s="4" t="s">
        <v>2681</v>
      </c>
      <c r="E1039" s="85" t="s">
        <v>2690</v>
      </c>
      <c r="F1039" s="85" t="s">
        <v>2399</v>
      </c>
      <c r="G1039" s="50" t="n">
        <v>300.039276123047</v>
      </c>
      <c r="H1039" s="7" t="n">
        <v>250.03271484375</v>
      </c>
      <c r="I1039" s="8" t="n">
        <v>6</v>
      </c>
      <c r="J1039" s="87" t="n">
        <v>0</v>
      </c>
      <c r="K1039" s="55" t="n">
        <v>41.875</v>
      </c>
      <c r="L1039" s="55" t="n">
        <v>47.0307529162248</v>
      </c>
      <c r="M1039" s="54"/>
      <c r="N1039" s="54"/>
      <c r="O1039" s="54"/>
      <c r="Q1039" s="67" t="n">
        <v>10</v>
      </c>
      <c r="R1039" s="57" t="n">
        <v>43.6283185840708</v>
      </c>
      <c r="S1039" s="57" t="n">
        <v>56.7269102990033</v>
      </c>
      <c r="U1039" s="57" t="n">
        <v>50.7717391304348</v>
      </c>
      <c r="AQ1039" s="61" t="n">
        <f aca="false">AVERAGE(K1039:AO1039)</f>
        <v>41.6721201549556</v>
      </c>
    </row>
    <row r="1040" customFormat="false" ht="12.75" hidden="false" customHeight="false" outlineLevel="0" collapsed="false">
      <c r="A1040" s="85" t="n">
        <v>25</v>
      </c>
      <c r="B1040" s="96" t="s">
        <v>2691</v>
      </c>
      <c r="C1040" s="91" t="s">
        <v>1327</v>
      </c>
      <c r="D1040" s="4" t="s">
        <v>197</v>
      </c>
      <c r="E1040" s="85" t="s">
        <v>2692</v>
      </c>
      <c r="F1040" s="85" t="s">
        <v>520</v>
      </c>
      <c r="G1040" s="50" t="n">
        <v>366.326953125</v>
      </c>
      <c r="H1040" s="7" t="n">
        <v>225.2724609375</v>
      </c>
      <c r="I1040" s="8" t="n">
        <v>8</v>
      </c>
      <c r="J1040" s="87" t="n">
        <v>0</v>
      </c>
      <c r="K1040" s="54"/>
      <c r="L1040" s="54"/>
      <c r="M1040" s="54"/>
      <c r="N1040" s="54"/>
      <c r="O1040" s="54"/>
      <c r="Q1040" s="67" t="n">
        <v>10</v>
      </c>
      <c r="R1040" s="57" t="n">
        <v>68.6083499005964</v>
      </c>
      <c r="S1040" s="57" t="n">
        <v>76.9828674481515</v>
      </c>
      <c r="U1040" s="67" t="n">
        <v>10</v>
      </c>
      <c r="Z1040" s="67" t="n">
        <v>10</v>
      </c>
      <c r="AA1040" s="57" t="n">
        <v>49.6812486260717</v>
      </c>
      <c r="AF1040" s="63" t="s">
        <v>46</v>
      </c>
      <c r="AG1040" s="63" t="s">
        <v>46</v>
      </c>
      <c r="AQ1040" s="61" t="n">
        <f aca="false">AVERAGE(K1040:AO1040)</f>
        <v>37.5454109958033</v>
      </c>
    </row>
    <row r="1041" customFormat="false" ht="12.75" hidden="false" customHeight="false" outlineLevel="0" collapsed="false">
      <c r="A1041" s="85" t="n">
        <v>26</v>
      </c>
      <c r="B1041" s="96" t="s">
        <v>2693</v>
      </c>
      <c r="C1041" s="91" t="s">
        <v>1327</v>
      </c>
      <c r="D1041" s="4" t="s">
        <v>123</v>
      </c>
      <c r="E1041" s="85" t="s">
        <v>2694</v>
      </c>
      <c r="F1041" s="85" t="s">
        <v>1222</v>
      </c>
      <c r="G1041" s="50" t="n">
        <v>249.843090820312</v>
      </c>
      <c r="H1041" s="7" t="n">
        <v>208.202575683594</v>
      </c>
      <c r="I1041" s="8" t="n">
        <v>4</v>
      </c>
      <c r="J1041" s="87" t="n">
        <v>0</v>
      </c>
      <c r="K1041" s="54"/>
      <c r="L1041" s="54"/>
      <c r="M1041" s="54"/>
      <c r="N1041" s="54"/>
      <c r="O1041" s="56" t="n">
        <v>10</v>
      </c>
      <c r="P1041" s="57" t="n">
        <v>56.3503368623677</v>
      </c>
      <c r="AL1041" s="57" t="n">
        <v>72.5086476692473</v>
      </c>
      <c r="AM1041" s="57" t="n">
        <v>69.3435922096658</v>
      </c>
      <c r="AQ1041" s="61" t="n">
        <f aca="false">AVERAGE(K1041:AO1041)</f>
        <v>52.0506441853202</v>
      </c>
    </row>
    <row r="1042" customFormat="false" ht="12.75" hidden="false" customHeight="false" outlineLevel="0" collapsed="false">
      <c r="A1042" s="85" t="n">
        <v>27</v>
      </c>
      <c r="B1042" s="96" t="s">
        <v>2695</v>
      </c>
      <c r="C1042" s="91" t="s">
        <v>1327</v>
      </c>
      <c r="D1042" s="4" t="s">
        <v>2182</v>
      </c>
      <c r="E1042" s="85" t="s">
        <v>2696</v>
      </c>
      <c r="F1042" s="85" t="s">
        <v>1180</v>
      </c>
      <c r="G1042" s="50" t="n">
        <v>238.601019287109</v>
      </c>
      <c r="H1042" s="7" t="n">
        <v>198.834167480469</v>
      </c>
      <c r="I1042" s="8" t="n">
        <v>4</v>
      </c>
      <c r="J1042" s="87" t="n">
        <v>0</v>
      </c>
      <c r="K1042" s="54"/>
      <c r="L1042" s="54"/>
      <c r="M1042" s="54"/>
      <c r="N1042" s="54"/>
      <c r="O1042" s="54"/>
      <c r="S1042" s="57" t="n">
        <v>45.0126537785589</v>
      </c>
      <c r="U1042" s="57" t="n">
        <v>50.4972972972973</v>
      </c>
      <c r="AJ1042" s="57" t="n">
        <v>49.2461803096226</v>
      </c>
      <c r="AK1042" s="57" t="n">
        <v>54.0780413159908</v>
      </c>
      <c r="AQ1042" s="61" t="n">
        <f aca="false">AVERAGE(K1042:AO1042)</f>
        <v>49.7085431753674</v>
      </c>
    </row>
    <row r="1043" customFormat="false" ht="12.75" hidden="false" customHeight="false" outlineLevel="0" collapsed="false">
      <c r="A1043" s="85" t="n">
        <v>28</v>
      </c>
      <c r="B1043" s="96" t="s">
        <v>2697</v>
      </c>
      <c r="C1043" s="91" t="s">
        <v>1327</v>
      </c>
      <c r="D1043" s="4" t="s">
        <v>202</v>
      </c>
      <c r="E1043" s="85" t="s">
        <v>2698</v>
      </c>
      <c r="F1043" s="85" t="s">
        <v>97</v>
      </c>
      <c r="G1043" s="50" t="n">
        <v>221.865509033203</v>
      </c>
      <c r="H1043" s="7" t="n">
        <v>184.887939453125</v>
      </c>
      <c r="I1043" s="8" t="n">
        <v>2</v>
      </c>
      <c r="J1043" s="87" t="n">
        <v>0</v>
      </c>
      <c r="K1043" s="54"/>
      <c r="L1043" s="54"/>
      <c r="M1043" s="54"/>
      <c r="N1043" s="54"/>
      <c r="O1043" s="54"/>
      <c r="AF1043" s="57" t="n">
        <v>91.4467408585056</v>
      </c>
      <c r="AG1043" s="57" t="n">
        <v>93.4411893310013</v>
      </c>
      <c r="AQ1043" s="61" t="n">
        <f aca="false">AVERAGE(K1043:AO1043)</f>
        <v>92.4439650947534</v>
      </c>
    </row>
    <row r="1044" customFormat="false" ht="12.75" hidden="false" customHeight="false" outlineLevel="0" collapsed="false">
      <c r="A1044" s="85" t="n">
        <v>29</v>
      </c>
      <c r="B1044" s="96" t="s">
        <v>2699</v>
      </c>
      <c r="C1044" s="91" t="s">
        <v>1327</v>
      </c>
      <c r="D1044" s="4" t="s">
        <v>412</v>
      </c>
      <c r="E1044" s="85" t="s">
        <v>2700</v>
      </c>
      <c r="F1044" s="85" t="s">
        <v>598</v>
      </c>
      <c r="G1044" s="50" t="n">
        <v>160.328723144531</v>
      </c>
      <c r="H1044" s="7" t="n">
        <v>133.607269287109</v>
      </c>
      <c r="I1044" s="8" t="n">
        <v>2</v>
      </c>
      <c r="J1044" s="87" t="n">
        <v>0</v>
      </c>
      <c r="K1044" s="54"/>
      <c r="L1044" s="54"/>
      <c r="M1044" s="54"/>
      <c r="N1044" s="54"/>
      <c r="O1044" s="54"/>
      <c r="S1044" s="57" t="n">
        <v>65.6218293620292</v>
      </c>
      <c r="U1044" s="57" t="n">
        <v>67.9854452054795</v>
      </c>
      <c r="AQ1044" s="61" t="n">
        <f aca="false">AVERAGE(K1044:AO1044)</f>
        <v>66.8036372837543</v>
      </c>
    </row>
    <row r="1045" customFormat="false" ht="12.75" hidden="false" customHeight="false" outlineLevel="0" collapsed="false">
      <c r="A1045" s="85" t="n">
        <v>30</v>
      </c>
      <c r="B1045" s="96" t="s">
        <v>2701</v>
      </c>
      <c r="C1045" s="91" t="s">
        <v>1327</v>
      </c>
      <c r="D1045" s="4" t="s">
        <v>308</v>
      </c>
      <c r="E1045" s="85" t="s">
        <v>2702</v>
      </c>
      <c r="F1045" s="85" t="s">
        <v>114</v>
      </c>
      <c r="G1045" s="50" t="n">
        <v>143.575881958008</v>
      </c>
      <c r="H1045" s="7" t="n">
        <v>119.64656829834</v>
      </c>
      <c r="I1045" s="8" t="n">
        <v>2</v>
      </c>
      <c r="J1045" s="87" t="n">
        <v>0</v>
      </c>
      <c r="K1045" s="54"/>
      <c r="L1045" s="54"/>
      <c r="M1045" s="54"/>
      <c r="N1045" s="54"/>
      <c r="O1045" s="54"/>
      <c r="V1045" s="57" t="n">
        <v>49.6374527112232</v>
      </c>
      <c r="W1045" s="57" t="n">
        <v>70.0091157702826</v>
      </c>
      <c r="AQ1045" s="61" t="n">
        <f aca="false">AVERAGE(K1045:AO1045)</f>
        <v>59.8232842407529</v>
      </c>
    </row>
    <row r="1046" customFormat="false" ht="12.75" hidden="false" customHeight="false" outlineLevel="0" collapsed="false">
      <c r="A1046" s="85" t="n">
        <v>31</v>
      </c>
      <c r="B1046" s="96" t="s">
        <v>2703</v>
      </c>
      <c r="C1046" s="91" t="s">
        <v>1327</v>
      </c>
      <c r="D1046" s="4" t="s">
        <v>368</v>
      </c>
      <c r="E1046" s="85" t="s">
        <v>2704</v>
      </c>
      <c r="F1046" s="85" t="s">
        <v>407</v>
      </c>
      <c r="G1046" s="50" t="n">
        <v>233.69296875</v>
      </c>
      <c r="H1046" s="7" t="n">
        <v>114.744140625</v>
      </c>
      <c r="I1046" s="8" t="n">
        <v>4</v>
      </c>
      <c r="J1046" s="87" t="n">
        <v>0</v>
      </c>
      <c r="K1046" s="54"/>
      <c r="L1046" s="54"/>
      <c r="M1046" s="54"/>
      <c r="N1046" s="54"/>
      <c r="O1046" s="54"/>
      <c r="S1046" s="57" t="n">
        <v>61.3612841399138</v>
      </c>
      <c r="U1046" s="57" t="n">
        <v>53.3828571428571</v>
      </c>
      <c r="AJ1046" s="63" t="s">
        <v>46</v>
      </c>
      <c r="AK1046" s="63" t="s">
        <v>46</v>
      </c>
      <c r="AQ1046" s="61" t="n">
        <f aca="false">AVERAGE(K1046:AO1046)</f>
        <v>57.3720706413855</v>
      </c>
    </row>
    <row r="1047" customFormat="false" ht="12.75" hidden="false" customHeight="false" outlineLevel="0" collapsed="false">
      <c r="A1047" s="85" t="n">
        <v>32</v>
      </c>
      <c r="B1047" s="96" t="s">
        <v>2705</v>
      </c>
      <c r="C1047" s="91" t="s">
        <v>1327</v>
      </c>
      <c r="D1047" s="4" t="s">
        <v>853</v>
      </c>
      <c r="E1047" s="85" t="s">
        <v>2706</v>
      </c>
      <c r="F1047" s="85" t="s">
        <v>125</v>
      </c>
      <c r="G1047" s="50" t="n">
        <v>135.923336791992</v>
      </c>
      <c r="H1047" s="7" t="n">
        <v>113.269439697266</v>
      </c>
      <c r="I1047" s="8" t="n">
        <v>2</v>
      </c>
      <c r="J1047" s="87" t="n">
        <v>0</v>
      </c>
      <c r="K1047" s="54"/>
      <c r="L1047" s="54"/>
      <c r="M1047" s="55" t="n">
        <v>59.8267391711982</v>
      </c>
      <c r="N1047" s="55" t="n">
        <v>53.4427036705461</v>
      </c>
      <c r="O1047" s="54"/>
      <c r="AQ1047" s="61" t="n">
        <f aca="false">AVERAGE(K1047:AO1047)</f>
        <v>56.6347214208722</v>
      </c>
    </row>
    <row r="1048" customFormat="false" ht="12.75" hidden="false" customHeight="false" outlineLevel="0" collapsed="false">
      <c r="A1048" s="85" t="n">
        <v>33</v>
      </c>
      <c r="B1048" s="96" t="s">
        <v>2707</v>
      </c>
      <c r="C1048" s="91" t="s">
        <v>1327</v>
      </c>
      <c r="D1048" s="4" t="s">
        <v>875</v>
      </c>
      <c r="E1048" s="85" t="s">
        <v>2708</v>
      </c>
      <c r="F1048" s="85" t="s">
        <v>529</v>
      </c>
      <c r="G1048" s="50" t="n">
        <v>134.307522583008</v>
      </c>
      <c r="H1048" s="7" t="n">
        <v>111.922943115234</v>
      </c>
      <c r="I1048" s="8" t="n">
        <v>2</v>
      </c>
      <c r="J1048" s="87" t="n">
        <v>0</v>
      </c>
      <c r="K1048" s="54"/>
      <c r="L1048" s="54"/>
      <c r="M1048" s="54"/>
      <c r="N1048" s="54"/>
      <c r="O1048" s="54"/>
      <c r="Q1048" s="57" t="n">
        <v>49.5366766467066</v>
      </c>
      <c r="R1048" s="57" t="n">
        <v>62.3862609219644</v>
      </c>
      <c r="AQ1048" s="61" t="n">
        <f aca="false">AVERAGE(K1048:AO1048)</f>
        <v>55.9614687843355</v>
      </c>
    </row>
    <row r="1049" customFormat="false" ht="12.75" hidden="false" customHeight="false" outlineLevel="0" collapsed="false">
      <c r="A1049" s="85" t="n">
        <v>34</v>
      </c>
      <c r="B1049" s="96" t="s">
        <v>2709</v>
      </c>
      <c r="C1049" s="91" t="s">
        <v>1327</v>
      </c>
      <c r="D1049" s="4" t="s">
        <v>134</v>
      </c>
      <c r="E1049" s="85" t="s">
        <v>2710</v>
      </c>
      <c r="F1049" s="85" t="s">
        <v>234</v>
      </c>
      <c r="G1049" s="50" t="n">
        <v>218.4</v>
      </c>
      <c r="H1049" s="7" t="n">
        <v>102</v>
      </c>
      <c r="I1049" s="8" t="n">
        <v>3</v>
      </c>
      <c r="J1049" s="87" t="n">
        <v>0</v>
      </c>
      <c r="K1049" s="54"/>
      <c r="L1049" s="54"/>
      <c r="M1049" s="54"/>
      <c r="N1049" s="54"/>
      <c r="O1049" s="63" t="s">
        <v>46</v>
      </c>
      <c r="P1049" s="63" t="s">
        <v>46</v>
      </c>
      <c r="AD1049" s="52" t="n">
        <v>102</v>
      </c>
      <c r="AQ1049" s="61" t="n">
        <f aca="false">AVERAGE(K1049:AO1049)</f>
        <v>102</v>
      </c>
    </row>
    <row r="1050" customFormat="false" ht="12.75" hidden="false" customHeight="false" outlineLevel="0" collapsed="false">
      <c r="A1050" s="85" t="n">
        <v>35</v>
      </c>
      <c r="B1050" s="96" t="s">
        <v>2711</v>
      </c>
      <c r="C1050" s="91" t="s">
        <v>2674</v>
      </c>
      <c r="D1050" s="4" t="s">
        <v>762</v>
      </c>
      <c r="E1050" s="85" t="s">
        <v>2712</v>
      </c>
      <c r="F1050" s="85" t="s">
        <v>2399</v>
      </c>
      <c r="G1050" s="50" t="n">
        <v>112.556039428711</v>
      </c>
      <c r="H1050" s="7" t="n">
        <v>93.7966995239258</v>
      </c>
      <c r="I1050" s="8" t="n">
        <v>2</v>
      </c>
      <c r="J1050" s="87" t="n">
        <v>0</v>
      </c>
      <c r="K1050" s="54"/>
      <c r="L1050" s="54"/>
      <c r="M1050" s="54"/>
      <c r="N1050" s="65"/>
      <c r="O1050" s="65"/>
      <c r="Q1050" s="110"/>
      <c r="AD1050" s="63"/>
      <c r="AE1050" s="63"/>
      <c r="AH1050" s="57" t="n">
        <v>49.6005478201324</v>
      </c>
      <c r="AI1050" s="57" t="n">
        <v>44.1961514587213</v>
      </c>
      <c r="AQ1050" s="61" t="n">
        <f aca="false">AVERAGE(K1050:AO1050)</f>
        <v>46.8983496394268</v>
      </c>
    </row>
    <row r="1051" customFormat="false" ht="12.75" hidden="false" customHeight="false" outlineLevel="0" collapsed="false">
      <c r="A1051" s="85" t="n">
        <v>36</v>
      </c>
      <c r="B1051" s="96" t="s">
        <v>2713</v>
      </c>
      <c r="C1051" s="91" t="s">
        <v>1327</v>
      </c>
      <c r="D1051" s="4" t="s">
        <v>156</v>
      </c>
      <c r="E1051" s="85" t="s">
        <v>2714</v>
      </c>
      <c r="F1051" s="85" t="s">
        <v>341</v>
      </c>
      <c r="G1051" s="50" t="n">
        <v>103.33450012207</v>
      </c>
      <c r="H1051" s="7" t="n">
        <v>86.1120834350586</v>
      </c>
      <c r="I1051" s="8" t="n">
        <v>2</v>
      </c>
      <c r="J1051" s="87" t="n">
        <v>0</v>
      </c>
      <c r="K1051" s="54"/>
      <c r="L1051" s="54"/>
      <c r="M1051" s="54"/>
      <c r="N1051" s="54"/>
      <c r="O1051" s="54"/>
      <c r="AH1051" s="57" t="n">
        <v>76.1120840630473</v>
      </c>
      <c r="AI1051" s="67" t="n">
        <v>10</v>
      </c>
      <c r="AQ1051" s="61" t="n">
        <f aca="false">AVERAGE(K1051:AO1051)</f>
        <v>43.0560420315236</v>
      </c>
    </row>
    <row r="1052" customFormat="false" ht="12.75" hidden="false" customHeight="false" outlineLevel="0" collapsed="false">
      <c r="A1052" s="85" t="n">
        <v>37</v>
      </c>
      <c r="B1052" s="96" t="s">
        <v>2715</v>
      </c>
      <c r="C1052" s="91" t="s">
        <v>1327</v>
      </c>
      <c r="D1052" s="4" t="s">
        <v>106</v>
      </c>
      <c r="E1052" s="85" t="s">
        <v>2716</v>
      </c>
      <c r="F1052" s="85" t="s">
        <v>140</v>
      </c>
      <c r="G1052" s="50" t="n">
        <v>73.5882614135742</v>
      </c>
      <c r="H1052" s="7" t="n">
        <v>61.3235511779785</v>
      </c>
      <c r="I1052" s="8" t="n">
        <v>1</v>
      </c>
      <c r="J1052" s="87" t="n">
        <v>0</v>
      </c>
      <c r="K1052" s="54"/>
      <c r="L1052" s="54"/>
      <c r="M1052" s="54"/>
      <c r="N1052" s="54"/>
      <c r="O1052" s="54"/>
      <c r="AH1052" s="57" t="n">
        <v>61.3235501622689</v>
      </c>
      <c r="AQ1052" s="61" t="n">
        <f aca="false">AVERAGE(K1052:AO1052)</f>
        <v>61.3235501622689</v>
      </c>
    </row>
    <row r="1053" customFormat="false" ht="12.75" hidden="false" customHeight="false" outlineLevel="0" collapsed="false">
      <c r="A1053" s="85" t="n">
        <v>38</v>
      </c>
      <c r="B1053" s="96" t="s">
        <v>2717</v>
      </c>
      <c r="C1053" s="91" t="s">
        <v>2674</v>
      </c>
      <c r="D1053" s="4" t="s">
        <v>762</v>
      </c>
      <c r="E1053" s="85" t="s">
        <v>2565</v>
      </c>
      <c r="F1053" s="85" t="s">
        <v>136</v>
      </c>
      <c r="G1053" s="50" t="n">
        <v>49.7036499023438</v>
      </c>
      <c r="H1053" s="7" t="n">
        <v>41.4197082519531</v>
      </c>
      <c r="I1053" s="8" t="n">
        <v>1</v>
      </c>
      <c r="J1053" s="87" t="n">
        <v>0</v>
      </c>
      <c r="K1053" s="54"/>
      <c r="L1053" s="54"/>
      <c r="M1053" s="55" t="n">
        <v>41.4197066078151</v>
      </c>
      <c r="N1053" s="54"/>
      <c r="O1053" s="54"/>
      <c r="AQ1053" s="61" t="n">
        <f aca="false">AVERAGE(K1053:AO1053)</f>
        <v>41.4197066078151</v>
      </c>
    </row>
    <row r="1054" customFormat="false" ht="12.75" hidden="false" customHeight="false" outlineLevel="0" collapsed="false">
      <c r="A1054" s="85" t="n">
        <v>39</v>
      </c>
      <c r="B1054" s="96" t="s">
        <v>2718</v>
      </c>
      <c r="C1054" s="91" t="s">
        <v>1327</v>
      </c>
      <c r="D1054" s="4" t="s">
        <v>2719</v>
      </c>
      <c r="E1054" s="85" t="s">
        <v>2720</v>
      </c>
      <c r="F1054" s="85" t="s">
        <v>234</v>
      </c>
      <c r="G1054" s="50" t="n">
        <v>60</v>
      </c>
      <c r="H1054" s="7" t="n">
        <v>10</v>
      </c>
      <c r="I1054" s="8" t="n">
        <v>2</v>
      </c>
      <c r="J1054" s="87" t="n">
        <v>0</v>
      </c>
      <c r="K1054" s="54"/>
      <c r="L1054" s="54"/>
      <c r="M1054" s="54"/>
      <c r="N1054" s="54"/>
      <c r="O1054" s="56" t="n">
        <v>10</v>
      </c>
      <c r="P1054" s="63" t="s">
        <v>46</v>
      </c>
      <c r="Q1054" s="63"/>
      <c r="AQ1054" s="61" t="n">
        <f aca="false">AVERAGE(K1054:AO1054)</f>
        <v>10</v>
      </c>
    </row>
    <row r="1055" customFormat="false" ht="12.75" hidden="false" customHeight="false" outlineLevel="0" collapsed="false">
      <c r="A1055" s="85"/>
      <c r="B1055" s="96" t="s">
        <v>2721</v>
      </c>
      <c r="C1055" s="91" t="s">
        <v>1327</v>
      </c>
      <c r="D1055" s="4" t="s">
        <v>180</v>
      </c>
      <c r="E1055" s="85" t="s">
        <v>2190</v>
      </c>
      <c r="F1055" s="85" t="s">
        <v>456</v>
      </c>
      <c r="G1055" s="50" t="n">
        <v>96</v>
      </c>
      <c r="H1055" s="7" t="n">
        <v>0</v>
      </c>
      <c r="I1055" s="8" t="n">
        <v>2</v>
      </c>
      <c r="J1055" s="87" t="n">
        <v>0</v>
      </c>
      <c r="K1055" s="54"/>
      <c r="L1055" s="54"/>
      <c r="M1055" s="54"/>
      <c r="N1055" s="54"/>
      <c r="O1055" s="54"/>
      <c r="Q1055" s="63" t="s">
        <v>46</v>
      </c>
      <c r="R1055" s="63" t="s">
        <v>46</v>
      </c>
      <c r="AQ1055" s="61" t="e">
        <f aca="false">AVERAGE(K1055:AO1055)</f>
        <v>#DIV/0!</v>
      </c>
    </row>
    <row r="1056" customFormat="false" ht="12.75" hidden="false" customHeight="false" outlineLevel="0" collapsed="false">
      <c r="A1056" s="85"/>
      <c r="B1056" s="96" t="s">
        <v>2722</v>
      </c>
      <c r="C1056" s="91" t="s">
        <v>1327</v>
      </c>
      <c r="D1056" s="4" t="s">
        <v>2723</v>
      </c>
      <c r="E1056" s="85" t="s">
        <v>2724</v>
      </c>
      <c r="F1056" s="85" t="s">
        <v>341</v>
      </c>
      <c r="G1056" s="50" t="n">
        <v>96</v>
      </c>
      <c r="H1056" s="7" t="n">
        <v>0</v>
      </c>
      <c r="I1056" s="8" t="n">
        <v>2</v>
      </c>
      <c r="J1056" s="87" t="n">
        <v>0</v>
      </c>
      <c r="K1056" s="54"/>
      <c r="L1056" s="54"/>
      <c r="M1056" s="63" t="s">
        <v>46</v>
      </c>
      <c r="N1056" s="63" t="s">
        <v>46</v>
      </c>
      <c r="O1056" s="54"/>
      <c r="AQ1056" s="61" t="e">
        <f aca="false">AVERAGE(K1056:AO1056)</f>
        <v>#DIV/0!</v>
      </c>
    </row>
    <row r="1057" customFormat="false" ht="12.75" hidden="false" customHeight="false" outlineLevel="0" collapsed="false">
      <c r="A1057" s="85"/>
      <c r="B1057" s="96" t="s">
        <v>2725</v>
      </c>
      <c r="C1057" s="91" t="s">
        <v>1327</v>
      </c>
      <c r="D1057" s="4" t="s">
        <v>1797</v>
      </c>
      <c r="E1057" s="85" t="s">
        <v>2726</v>
      </c>
      <c r="F1057" s="85" t="s">
        <v>94</v>
      </c>
      <c r="G1057" s="50" t="n">
        <v>96</v>
      </c>
      <c r="H1057" s="7" t="n">
        <v>0</v>
      </c>
      <c r="I1057" s="8" t="n">
        <v>2</v>
      </c>
      <c r="J1057" s="87" t="n">
        <v>0</v>
      </c>
      <c r="K1057" s="54"/>
      <c r="L1057" s="54"/>
      <c r="M1057" s="54"/>
      <c r="N1057" s="54"/>
      <c r="O1057" s="54"/>
      <c r="AD1057" s="63" t="s">
        <v>46</v>
      </c>
      <c r="AE1057" s="63" t="s">
        <v>46</v>
      </c>
      <c r="AQ1057" s="61" t="e">
        <f aca="false">AVERAGE(K1057:AO1057)</f>
        <v>#DIV/0!</v>
      </c>
    </row>
    <row r="1058" customFormat="false" ht="12.75" hidden="false" customHeight="false" outlineLevel="0" collapsed="false">
      <c r="A1058" s="85"/>
      <c r="B1058" s="96" t="s">
        <v>2727</v>
      </c>
      <c r="C1058" s="91" t="s">
        <v>1327</v>
      </c>
      <c r="D1058" s="4" t="s">
        <v>2728</v>
      </c>
      <c r="E1058" s="85" t="s">
        <v>2729</v>
      </c>
      <c r="F1058" s="85" t="s">
        <v>529</v>
      </c>
      <c r="G1058" s="50" t="n">
        <v>96</v>
      </c>
      <c r="H1058" s="7" t="n">
        <v>0</v>
      </c>
      <c r="I1058" s="8" t="n">
        <v>2</v>
      </c>
      <c r="J1058" s="87" t="n">
        <v>0</v>
      </c>
      <c r="K1058" s="54"/>
      <c r="L1058" s="54"/>
      <c r="M1058" s="54"/>
      <c r="N1058" s="54"/>
      <c r="O1058" s="54"/>
      <c r="AJ1058" s="63" t="s">
        <v>46</v>
      </c>
      <c r="AK1058" s="63" t="s">
        <v>46</v>
      </c>
      <c r="AQ1058" s="61" t="e">
        <f aca="false">AVERAGE(K1058:AO1058)</f>
        <v>#DIV/0!</v>
      </c>
    </row>
    <row r="1059" customFormat="false" ht="20.25" hidden="false" customHeight="false" outlineLevel="0" collapsed="false">
      <c r="A1059" s="112" t="s">
        <v>2674</v>
      </c>
    </row>
    <row r="1060" customFormat="false" ht="12.75" hidden="false" customHeight="false" outlineLevel="0" collapsed="false">
      <c r="A1060" s="30" t="s">
        <v>2674</v>
      </c>
      <c r="B1060" s="30"/>
      <c r="C1060" s="31" t="s">
        <v>2</v>
      </c>
      <c r="D1060" s="29"/>
      <c r="E1060" s="73" t="n">
        <v>39064</v>
      </c>
      <c r="F1060" s="30"/>
      <c r="G1060" s="34"/>
      <c r="H1060" s="34"/>
      <c r="I1060" s="30"/>
      <c r="J1060" s="40"/>
      <c r="K1060" s="39"/>
      <c r="L1060" s="39"/>
      <c r="M1060" s="39"/>
      <c r="N1060" s="39"/>
      <c r="O1060" s="39"/>
      <c r="P1060" s="39"/>
      <c r="Q1060" s="39"/>
      <c r="R1060" s="39"/>
      <c r="S1060" s="39"/>
      <c r="T1060" s="84"/>
      <c r="U1060" s="84"/>
      <c r="V1060" s="84"/>
      <c r="W1060" s="84"/>
      <c r="X1060" s="39"/>
      <c r="Y1060" s="39"/>
      <c r="Z1060" s="84"/>
      <c r="AA1060" s="39"/>
      <c r="AB1060" s="84"/>
      <c r="AC1060" s="39"/>
      <c r="AD1060" s="39"/>
      <c r="AE1060" s="39"/>
      <c r="AF1060" s="39"/>
      <c r="AG1060" s="39"/>
      <c r="AH1060" s="39"/>
      <c r="AI1060" s="39"/>
      <c r="AJ1060" s="39"/>
      <c r="AK1060" s="39"/>
      <c r="AL1060" s="39"/>
      <c r="AM1060" s="39"/>
      <c r="AN1060" s="39"/>
      <c r="AO1060" s="39"/>
      <c r="AP1060" s="30"/>
      <c r="AQ1060" s="40"/>
    </row>
    <row r="1061" customFormat="false" ht="26.25" hidden="false" customHeight="false" outlineLevel="0" collapsed="false">
      <c r="A1061" s="29" t="s">
        <v>13</v>
      </c>
      <c r="B1061" s="30" t="s">
        <v>14</v>
      </c>
      <c r="C1061" s="40" t="s">
        <v>15</v>
      </c>
      <c r="D1061" s="30" t="s">
        <v>16</v>
      </c>
      <c r="E1061" s="30" t="s">
        <v>17</v>
      </c>
      <c r="F1061" s="30" t="s">
        <v>18</v>
      </c>
      <c r="G1061" s="34" t="s">
        <v>19</v>
      </c>
      <c r="H1061" s="93" t="s">
        <v>20</v>
      </c>
      <c r="I1061" s="44" t="s">
        <v>286</v>
      </c>
      <c r="J1061" s="77" t="s">
        <v>287</v>
      </c>
      <c r="K1061" s="28" t="s">
        <v>23</v>
      </c>
      <c r="L1061" s="28" t="s">
        <v>23</v>
      </c>
      <c r="M1061" s="46" t="s">
        <v>24</v>
      </c>
      <c r="N1061" s="46" t="s">
        <v>24</v>
      </c>
      <c r="O1061" s="46" t="s">
        <v>25</v>
      </c>
      <c r="P1061" s="46" t="s">
        <v>25</v>
      </c>
      <c r="Q1061" s="46" t="s">
        <v>26</v>
      </c>
      <c r="R1061" s="46" t="s">
        <v>26</v>
      </c>
      <c r="S1061" s="46" t="s">
        <v>27</v>
      </c>
      <c r="T1061" s="46" t="s">
        <v>28</v>
      </c>
      <c r="U1061" s="46" t="s">
        <v>29</v>
      </c>
      <c r="V1061" s="28" t="s">
        <v>30</v>
      </c>
      <c r="W1061" s="28" t="s">
        <v>30</v>
      </c>
      <c r="X1061" s="28" t="s">
        <v>31</v>
      </c>
      <c r="Y1061" s="28" t="s">
        <v>31</v>
      </c>
      <c r="Z1061" s="28" t="s">
        <v>32</v>
      </c>
      <c r="AA1061" s="28" t="s">
        <v>32</v>
      </c>
      <c r="AB1061" s="28" t="s">
        <v>33</v>
      </c>
      <c r="AC1061" s="28" t="s">
        <v>33</v>
      </c>
      <c r="AD1061" s="46" t="s">
        <v>34</v>
      </c>
      <c r="AE1061" s="46" t="s">
        <v>34</v>
      </c>
      <c r="AF1061" s="28" t="s">
        <v>35</v>
      </c>
      <c r="AG1061" s="28" t="s">
        <v>35</v>
      </c>
      <c r="AH1061" s="28" t="s">
        <v>36</v>
      </c>
      <c r="AI1061" s="28" t="s">
        <v>36</v>
      </c>
      <c r="AJ1061" s="28" t="s">
        <v>37</v>
      </c>
      <c r="AK1061" s="28" t="s">
        <v>37</v>
      </c>
      <c r="AL1061" s="28" t="s">
        <v>38</v>
      </c>
      <c r="AM1061" s="28" t="s">
        <v>38</v>
      </c>
      <c r="AN1061" s="28" t="s">
        <v>39</v>
      </c>
      <c r="AO1061" s="28" t="s">
        <v>39</v>
      </c>
      <c r="AP1061" s="40" t="s">
        <v>40</v>
      </c>
      <c r="AQ1061" s="40" t="s">
        <v>41</v>
      </c>
    </row>
    <row r="1062" customFormat="false" ht="12.75" hidden="false" customHeight="false" outlineLevel="0" collapsed="false">
      <c r="A1062" s="85" t="n">
        <v>1</v>
      </c>
      <c r="B1062" s="96" t="s">
        <v>2730</v>
      </c>
      <c r="C1062" s="91" t="s">
        <v>2674</v>
      </c>
      <c r="D1062" s="4" t="s">
        <v>1346</v>
      </c>
      <c r="E1062" s="85" t="s">
        <v>2731</v>
      </c>
      <c r="F1062" s="85" t="s">
        <v>76</v>
      </c>
      <c r="G1062" s="50" t="n">
        <v>2030.52346191406</v>
      </c>
      <c r="H1062" s="7" t="n">
        <v>1489.50793457031</v>
      </c>
      <c r="I1062" s="8" t="n">
        <v>20</v>
      </c>
      <c r="J1062" s="87" t="n">
        <v>100.032615661621</v>
      </c>
      <c r="K1062" s="56" t="n">
        <v>100</v>
      </c>
      <c r="L1062" s="54" t="n">
        <v>83.7140019860973</v>
      </c>
      <c r="M1062" s="55" t="n">
        <v>99.0926365795724</v>
      </c>
      <c r="N1062" s="54" t="n">
        <v>89.9210526315789</v>
      </c>
      <c r="O1062" s="56" t="n">
        <v>102</v>
      </c>
      <c r="P1062" s="54" t="n">
        <v>86.114451285766</v>
      </c>
      <c r="Q1062" s="54"/>
      <c r="R1062" s="54"/>
      <c r="S1062" s="65" t="n">
        <v>10</v>
      </c>
      <c r="T1062" s="12"/>
      <c r="U1062" s="55" t="n">
        <v>97.2660891089109</v>
      </c>
      <c r="V1062" s="54"/>
      <c r="W1062" s="54"/>
      <c r="X1062" s="58" t="n">
        <v>100</v>
      </c>
      <c r="Y1062" s="58" t="n">
        <v>100</v>
      </c>
      <c r="Z1062" s="54"/>
      <c r="AA1062" s="54"/>
      <c r="AB1062" s="54"/>
      <c r="AC1062" s="54"/>
      <c r="AD1062" s="54" t="n">
        <v>86.6729750189251</v>
      </c>
      <c r="AE1062" s="58" t="n">
        <v>102</v>
      </c>
      <c r="AF1062" s="54"/>
      <c r="AG1062" s="54"/>
      <c r="AH1062" s="58" t="n">
        <v>100</v>
      </c>
      <c r="AI1062" s="55" t="n">
        <v>96.9684210526316</v>
      </c>
      <c r="AJ1062" s="58" t="n">
        <v>100</v>
      </c>
      <c r="AK1062" s="58" t="n">
        <v>100</v>
      </c>
      <c r="AL1062" s="53" t="s">
        <v>46</v>
      </c>
      <c r="AM1062" s="53" t="s">
        <v>46</v>
      </c>
      <c r="AN1062" s="55" t="n">
        <v>92.1155729676788</v>
      </c>
      <c r="AO1062" s="58" t="n">
        <v>100</v>
      </c>
      <c r="AQ1062" s="61" t="n">
        <f aca="false">AVERAGE(K1062:AO1062)</f>
        <v>91.4369555906201</v>
      </c>
    </row>
    <row r="1063" customFormat="false" ht="12.75" hidden="false" customHeight="false" outlineLevel="0" collapsed="false">
      <c r="A1063" s="85" t="n">
        <v>2</v>
      </c>
      <c r="B1063" s="96" t="s">
        <v>2732</v>
      </c>
      <c r="C1063" s="91" t="s">
        <v>2674</v>
      </c>
      <c r="D1063" s="4" t="s">
        <v>412</v>
      </c>
      <c r="E1063" s="85" t="s">
        <v>2733</v>
      </c>
      <c r="F1063" s="85" t="s">
        <v>948</v>
      </c>
      <c r="G1063" s="50" t="n">
        <v>1842.40869140625</v>
      </c>
      <c r="H1063" s="7" t="n">
        <v>1487.11853027344</v>
      </c>
      <c r="I1063" s="8" t="n">
        <v>21</v>
      </c>
      <c r="J1063" s="87" t="n">
        <v>100.900955200195</v>
      </c>
      <c r="K1063" s="55" t="n">
        <v>87.8514588859417</v>
      </c>
      <c r="L1063" s="55" t="n">
        <v>96.8965517241379</v>
      </c>
      <c r="M1063" s="56" t="n">
        <v>102</v>
      </c>
      <c r="N1063" s="54"/>
      <c r="O1063" s="65" t="n">
        <v>10</v>
      </c>
      <c r="P1063" s="56" t="n">
        <v>102</v>
      </c>
      <c r="Q1063" s="58" t="n">
        <v>102</v>
      </c>
      <c r="R1063" s="58" t="n">
        <v>102</v>
      </c>
      <c r="S1063" s="58" t="n">
        <v>102</v>
      </c>
      <c r="T1063" s="124"/>
      <c r="U1063" s="58" t="n">
        <v>102</v>
      </c>
      <c r="V1063" s="54"/>
      <c r="W1063" s="54"/>
      <c r="X1063" s="53" t="s">
        <v>46</v>
      </c>
      <c r="Y1063" s="53" t="s">
        <v>46</v>
      </c>
      <c r="Z1063" s="54"/>
      <c r="AA1063" s="54"/>
      <c r="AB1063" s="65" t="n">
        <v>10</v>
      </c>
      <c r="AC1063" s="65" t="n">
        <v>10</v>
      </c>
      <c r="AD1063" s="58" t="n">
        <v>102</v>
      </c>
      <c r="AE1063" s="55" t="n">
        <v>99.0140008485363</v>
      </c>
      <c r="AF1063" s="54"/>
      <c r="AG1063" s="54"/>
      <c r="AH1063" s="65" t="n">
        <v>10</v>
      </c>
      <c r="AI1063" s="58" t="n">
        <v>100</v>
      </c>
      <c r="AJ1063" s="54" t="n">
        <v>69.2171518489379</v>
      </c>
      <c r="AK1063" s="54" t="n">
        <v>78.5814409868237</v>
      </c>
      <c r="AL1063" s="55" t="n">
        <v>87.5545851528385</v>
      </c>
      <c r="AM1063" s="58" t="n">
        <v>100</v>
      </c>
      <c r="AN1063" s="54"/>
      <c r="AO1063" s="54"/>
      <c r="AQ1063" s="61" t="n">
        <f aca="false">AVERAGE(K1063:AO1063)</f>
        <v>77.5323783919587</v>
      </c>
    </row>
    <row r="1064" customFormat="false" ht="12.75" hidden="false" customHeight="false" outlineLevel="0" collapsed="false">
      <c r="A1064" s="85" t="n">
        <v>3</v>
      </c>
      <c r="B1064" s="96" t="s">
        <v>2734</v>
      </c>
      <c r="C1064" s="91" t="s">
        <v>2674</v>
      </c>
      <c r="D1064" s="4" t="s">
        <v>149</v>
      </c>
      <c r="E1064" s="85" t="s">
        <v>2307</v>
      </c>
      <c r="F1064" s="85" t="s">
        <v>125</v>
      </c>
      <c r="G1064" s="50" t="n">
        <v>1900.288671875</v>
      </c>
      <c r="H1064" s="7" t="n">
        <v>1348.56945800781</v>
      </c>
      <c r="I1064" s="8" t="n">
        <v>20</v>
      </c>
      <c r="J1064" s="87" t="n">
        <v>91.1345062255859</v>
      </c>
      <c r="K1064" s="55" t="n">
        <v>82.4290691886511</v>
      </c>
      <c r="L1064" s="54" t="n">
        <v>80.2857142857143</v>
      </c>
      <c r="M1064" s="54" t="n">
        <v>75.6348096348096</v>
      </c>
      <c r="N1064" s="55" t="n">
        <v>94.229576008273</v>
      </c>
      <c r="O1064" s="59" t="s">
        <v>132</v>
      </c>
      <c r="P1064" s="59" t="s">
        <v>132</v>
      </c>
      <c r="Q1064" s="55" t="n">
        <v>92.6119402985075</v>
      </c>
      <c r="R1064" s="54" t="n">
        <v>79.3907536415453</v>
      </c>
      <c r="S1064" s="54" t="n">
        <v>76.1254589963281</v>
      </c>
      <c r="U1064" s="55" t="n">
        <v>87.9093959731544</v>
      </c>
      <c r="V1064" s="54"/>
      <c r="W1064" s="54"/>
      <c r="X1064" s="55" t="n">
        <v>90.01414427157</v>
      </c>
      <c r="Y1064" s="55" t="n">
        <v>86.0400444938821</v>
      </c>
      <c r="Z1064" s="54"/>
      <c r="AA1064" s="54"/>
      <c r="AB1064" s="58" t="n">
        <v>100</v>
      </c>
      <c r="AC1064" s="58" t="n">
        <v>100</v>
      </c>
      <c r="AD1064" s="54" t="n">
        <v>67.5287525803598</v>
      </c>
      <c r="AE1064" s="55" t="n">
        <v>84.2512635379061</v>
      </c>
      <c r="AF1064" s="54"/>
      <c r="AG1064" s="54"/>
      <c r="AH1064" s="55" t="n">
        <v>84.0114068441065</v>
      </c>
      <c r="AI1064" s="55" t="n">
        <v>83.4118073161898</v>
      </c>
      <c r="AJ1064" s="54"/>
      <c r="AK1064" s="54"/>
      <c r="AL1064" s="58" t="n">
        <v>100</v>
      </c>
      <c r="AM1064" s="55" t="n">
        <v>81.391830559758</v>
      </c>
      <c r="AN1064" s="54"/>
      <c r="AO1064" s="54"/>
      <c r="AQ1064" s="61" t="n">
        <f aca="false">AVERAGE(K1064:AO1064)</f>
        <v>85.8481093128197</v>
      </c>
    </row>
    <row r="1065" customFormat="false" ht="12.75" hidden="false" customHeight="false" outlineLevel="0" collapsed="false">
      <c r="A1065" s="85" t="n">
        <v>4</v>
      </c>
      <c r="B1065" s="96" t="s">
        <v>2735</v>
      </c>
      <c r="C1065" s="91" t="s">
        <v>2674</v>
      </c>
      <c r="D1065" s="4" t="s">
        <v>2736</v>
      </c>
      <c r="E1065" s="85" t="s">
        <v>2737</v>
      </c>
      <c r="F1065" s="85" t="s">
        <v>220</v>
      </c>
      <c r="G1065" s="50" t="n">
        <v>2328.99245605469</v>
      </c>
      <c r="H1065" s="7" t="n">
        <v>1341.81530761719</v>
      </c>
      <c r="I1065" s="8" t="n">
        <v>26</v>
      </c>
      <c r="J1065" s="87" t="n">
        <v>92.2744216918945</v>
      </c>
      <c r="K1065" s="55" t="n">
        <v>87.4109263657957</v>
      </c>
      <c r="L1065" s="55" t="n">
        <v>81.5280464216635</v>
      </c>
      <c r="M1065" s="54" t="n">
        <v>74.3447046843177</v>
      </c>
      <c r="N1065" s="55" t="n">
        <v>87.840616966581</v>
      </c>
      <c r="O1065" s="55" t="n">
        <v>79.4472361809045</v>
      </c>
      <c r="P1065" s="54" t="n">
        <v>70.573463935886</v>
      </c>
      <c r="Q1065" s="55" t="n">
        <v>88.9251592356688</v>
      </c>
      <c r="R1065" s="54" t="n">
        <v>76.6481198410272</v>
      </c>
      <c r="S1065" s="54" t="n">
        <v>63.4152434361458</v>
      </c>
      <c r="U1065" s="54" t="n">
        <v>70.3905060456785</v>
      </c>
      <c r="V1065" s="55" t="n">
        <v>87.0387596899225</v>
      </c>
      <c r="W1065" s="55" t="n">
        <v>91.6169648774023</v>
      </c>
      <c r="X1065" s="54"/>
      <c r="Y1065" s="54"/>
      <c r="Z1065" s="58" t="n">
        <v>100</v>
      </c>
      <c r="AA1065" s="58" t="n">
        <v>100</v>
      </c>
      <c r="AB1065" s="55" t="n">
        <v>86.6687192118227</v>
      </c>
      <c r="AC1065" s="54" t="n">
        <v>73.6230419403739</v>
      </c>
      <c r="AD1065" s="54" t="n">
        <v>62.4802182810368</v>
      </c>
      <c r="AE1065" s="54" t="n">
        <v>73.970206022187</v>
      </c>
      <c r="AF1065" s="58" t="n">
        <v>100</v>
      </c>
      <c r="AG1065" s="55" t="n">
        <v>98.5090909090909</v>
      </c>
      <c r="AH1065" s="55" t="n">
        <v>83.7090358022353</v>
      </c>
      <c r="AI1065" s="54" t="n">
        <v>73.2506361323155</v>
      </c>
      <c r="AJ1065" s="54"/>
      <c r="AK1065" s="54"/>
      <c r="AL1065" s="55" t="n">
        <v>87.0084079197179</v>
      </c>
      <c r="AM1065" s="55" t="n">
        <v>82.1123321123321</v>
      </c>
      <c r="AN1065" s="54" t="n">
        <v>66.6548547129695</v>
      </c>
      <c r="AO1065" s="54" t="n">
        <v>70.0996677740864</v>
      </c>
      <c r="AQ1065" s="61" t="n">
        <f aca="false">AVERAGE(K1065:AO1065)</f>
        <v>81.4333060961216</v>
      </c>
    </row>
    <row r="1066" customFormat="false" ht="12.75" hidden="false" customHeight="false" outlineLevel="0" collapsed="false">
      <c r="A1066" s="85" t="n">
        <v>5</v>
      </c>
      <c r="B1066" s="96" t="s">
        <v>2738</v>
      </c>
      <c r="C1066" s="91" t="s">
        <v>2674</v>
      </c>
      <c r="D1066" s="4" t="s">
        <v>2739</v>
      </c>
      <c r="E1066" s="85" t="s">
        <v>2740</v>
      </c>
      <c r="F1066" s="85" t="s">
        <v>94</v>
      </c>
      <c r="G1066" s="50" t="n">
        <v>1417.84387207031</v>
      </c>
      <c r="H1066" s="7" t="n">
        <v>1278.94897460938</v>
      </c>
      <c r="I1066" s="8" t="n">
        <v>16</v>
      </c>
      <c r="J1066" s="87" t="n">
        <v>88.3749771118164</v>
      </c>
      <c r="K1066" s="55" t="n">
        <v>84.6842239836359</v>
      </c>
      <c r="L1066" s="55" t="n">
        <v>80.4773269689738</v>
      </c>
      <c r="M1066" s="55" t="n">
        <v>91.258125</v>
      </c>
      <c r="N1066" s="56" t="n">
        <v>102</v>
      </c>
      <c r="O1066" s="55" t="n">
        <v>93.7015086206897</v>
      </c>
      <c r="P1066" s="55" t="n">
        <v>78.8335543766578</v>
      </c>
      <c r="Q1066" s="54"/>
      <c r="R1066" s="54"/>
      <c r="S1066" s="55" t="n">
        <v>99.710621242485</v>
      </c>
      <c r="U1066" s="55" t="n">
        <v>73.0060380863911</v>
      </c>
      <c r="V1066" s="54"/>
      <c r="W1066" s="54"/>
      <c r="X1066" s="54"/>
      <c r="Y1066" s="54"/>
      <c r="Z1066" s="54"/>
      <c r="AA1066" s="54"/>
      <c r="AB1066" s="65" t="n">
        <v>10</v>
      </c>
      <c r="AC1066" s="55" t="n">
        <v>90.8920773549595</v>
      </c>
      <c r="AD1066" s="53" t="s">
        <v>46</v>
      </c>
      <c r="AE1066" s="53" t="s">
        <v>46</v>
      </c>
      <c r="AF1066" s="54"/>
      <c r="AG1066" s="54"/>
      <c r="AH1066" s="54"/>
      <c r="AI1066" s="54"/>
      <c r="AJ1066" s="54"/>
      <c r="AK1066" s="54"/>
      <c r="AL1066" s="55" t="n">
        <v>92.5295644649553</v>
      </c>
      <c r="AM1066" s="55" t="n">
        <v>72.761698674601</v>
      </c>
      <c r="AN1066" s="55" t="n">
        <v>57.3126142595978</v>
      </c>
      <c r="AO1066" s="55" t="n">
        <v>85.0316637881405</v>
      </c>
      <c r="AQ1066" s="61" t="n">
        <f aca="false">AVERAGE(K1066:AO1066)</f>
        <v>79.442786915792</v>
      </c>
    </row>
    <row r="1067" customFormat="false" ht="12.75" hidden="false" customHeight="false" outlineLevel="0" collapsed="false">
      <c r="A1067" s="85" t="n">
        <v>6</v>
      </c>
      <c r="B1067" s="96" t="s">
        <v>2741</v>
      </c>
      <c r="C1067" s="91" t="s">
        <v>2674</v>
      </c>
      <c r="D1067" s="4" t="s">
        <v>2742</v>
      </c>
      <c r="E1067" s="85" t="s">
        <v>2743</v>
      </c>
      <c r="F1067" s="85" t="s">
        <v>97</v>
      </c>
      <c r="G1067" s="50" t="n">
        <v>1713.50297851563</v>
      </c>
      <c r="H1067" s="7" t="n">
        <v>1242.48718261719</v>
      </c>
      <c r="I1067" s="8" t="n">
        <v>22</v>
      </c>
      <c r="J1067" s="87" t="n">
        <v>86.9323883056641</v>
      </c>
      <c r="K1067" s="55" t="n">
        <v>69.2163009404389</v>
      </c>
      <c r="L1067" s="55" t="n">
        <v>80.1330798479087</v>
      </c>
      <c r="M1067" s="55" t="n">
        <v>77.357880794702</v>
      </c>
      <c r="N1067" s="65" t="n">
        <v>10</v>
      </c>
      <c r="O1067" s="55" t="n">
        <v>82.9064039408867</v>
      </c>
      <c r="P1067" s="54" t="n">
        <v>59.8595166163142</v>
      </c>
      <c r="Q1067" s="54"/>
      <c r="R1067" s="54"/>
      <c r="S1067" s="55" t="n">
        <v>75.4329896907217</v>
      </c>
      <c r="U1067" s="54" t="n">
        <v>50.4597110754414</v>
      </c>
      <c r="V1067" s="58" t="n">
        <v>100</v>
      </c>
      <c r="W1067" s="58" t="n">
        <v>100</v>
      </c>
      <c r="X1067" s="55" t="n">
        <v>76.1426178511606</v>
      </c>
      <c r="Y1067" s="54" t="n">
        <v>62.0288692862871</v>
      </c>
      <c r="Z1067" s="65" t="n">
        <v>10</v>
      </c>
      <c r="AA1067" s="55" t="n">
        <v>88.0630630630631</v>
      </c>
      <c r="AB1067" s="55" t="n">
        <v>85.5623100303951</v>
      </c>
      <c r="AC1067" s="54" t="n">
        <v>65.5273217899708</v>
      </c>
      <c r="AD1067" s="54"/>
      <c r="AE1067" s="54"/>
      <c r="AF1067" s="55" t="n">
        <v>90.6579322130447</v>
      </c>
      <c r="AG1067" s="58" t="n">
        <v>100</v>
      </c>
      <c r="AH1067" s="54" t="n">
        <v>57.3672595092821</v>
      </c>
      <c r="AI1067" s="55" t="n">
        <v>72.5811534825087</v>
      </c>
      <c r="AJ1067" s="55" t="n">
        <v>74.006309148265</v>
      </c>
      <c r="AK1067" s="55" t="n">
        <v>70.427135678392</v>
      </c>
      <c r="AL1067" s="54"/>
      <c r="AM1067" s="54"/>
      <c r="AN1067" s="54"/>
      <c r="AO1067" s="54"/>
      <c r="AQ1067" s="61" t="n">
        <f aca="false">AVERAGE(K1067:AO1067)</f>
        <v>70.8059024981265</v>
      </c>
    </row>
    <row r="1068" customFormat="false" ht="12.75" hidden="false" customHeight="false" outlineLevel="0" collapsed="false">
      <c r="A1068" s="85" t="n">
        <v>7</v>
      </c>
      <c r="B1068" s="96" t="s">
        <v>2744</v>
      </c>
      <c r="C1068" s="91" t="s">
        <v>2674</v>
      </c>
      <c r="D1068" s="4" t="s">
        <v>637</v>
      </c>
      <c r="E1068" s="85" t="s">
        <v>2745</v>
      </c>
      <c r="F1068" s="85" t="s">
        <v>240</v>
      </c>
      <c r="G1068" s="50" t="n">
        <v>1335.38133544922</v>
      </c>
      <c r="H1068" s="7" t="n">
        <v>1083.181640625</v>
      </c>
      <c r="I1068" s="8" t="n">
        <v>18</v>
      </c>
      <c r="J1068" s="87" t="n">
        <v>73.5618896484375</v>
      </c>
      <c r="K1068" s="65" t="n">
        <v>10</v>
      </c>
      <c r="L1068" s="55" t="n">
        <v>68.9006947282387</v>
      </c>
      <c r="M1068" s="55" t="n">
        <v>77.6458388726402</v>
      </c>
      <c r="N1068" s="55" t="n">
        <v>90.8474576271186</v>
      </c>
      <c r="O1068" s="55" t="n">
        <v>85.2360725371671</v>
      </c>
      <c r="P1068" s="55" t="n">
        <v>63.2009569377991</v>
      </c>
      <c r="Q1068" s="55" t="n">
        <v>68.4654679199019</v>
      </c>
      <c r="R1068" s="55" t="n">
        <v>76.7889739663093</v>
      </c>
      <c r="S1068" s="55" t="n">
        <v>69.7834502103787</v>
      </c>
      <c r="U1068" s="55" t="n">
        <v>70.1705357142857</v>
      </c>
      <c r="V1068" s="54"/>
      <c r="W1068" s="54"/>
      <c r="X1068" s="59" t="s">
        <v>46</v>
      </c>
      <c r="Y1068" s="59" t="s">
        <v>46</v>
      </c>
      <c r="Z1068" s="54"/>
      <c r="AA1068" s="54"/>
      <c r="AB1068" s="54"/>
      <c r="AC1068" s="54"/>
      <c r="AD1068" s="54"/>
      <c r="AE1068" s="54"/>
      <c r="AF1068" s="54"/>
      <c r="AG1068" s="54"/>
      <c r="AH1068" s="54" t="n">
        <v>60.0652439853201</v>
      </c>
      <c r="AI1068" s="55" t="n">
        <v>64.4736842105263</v>
      </c>
      <c r="AJ1068" s="55" t="n">
        <v>71.8456512862393</v>
      </c>
      <c r="AK1068" s="54"/>
      <c r="AL1068" s="55" t="n">
        <v>63.676061929337</v>
      </c>
      <c r="AM1068" s="55" t="n">
        <v>65.0229635001209</v>
      </c>
      <c r="AN1068" s="54" t="n">
        <v>60.7361963190184</v>
      </c>
      <c r="AO1068" s="54"/>
      <c r="AQ1068" s="61" t="n">
        <f aca="false">AVERAGE(K1068:AO1068)</f>
        <v>66.6787031090251</v>
      </c>
    </row>
    <row r="1069" customFormat="false" ht="12.75" hidden="false" customHeight="false" outlineLevel="0" collapsed="false">
      <c r="A1069" s="85" t="n">
        <v>8</v>
      </c>
      <c r="B1069" s="96" t="s">
        <v>2746</v>
      </c>
      <c r="C1069" s="91" t="s">
        <v>2674</v>
      </c>
      <c r="D1069" s="4" t="s">
        <v>853</v>
      </c>
      <c r="E1069" s="85" t="s">
        <v>2747</v>
      </c>
      <c r="F1069" s="85" t="s">
        <v>125</v>
      </c>
      <c r="G1069" s="50" t="n">
        <v>1553.49473876953</v>
      </c>
      <c r="H1069" s="7" t="n">
        <v>1082.88549804688</v>
      </c>
      <c r="I1069" s="8" t="n">
        <v>22</v>
      </c>
      <c r="J1069" s="87" t="n">
        <v>75.0864715576172</v>
      </c>
      <c r="K1069" s="54" t="n">
        <v>52.7556546670914</v>
      </c>
      <c r="L1069" s="65" t="n">
        <v>10</v>
      </c>
      <c r="M1069" s="54" t="n">
        <v>60.6492211838006</v>
      </c>
      <c r="N1069" s="55" t="n">
        <v>66.7871976545321</v>
      </c>
      <c r="O1069" s="55" t="n">
        <v>73.5556182151417</v>
      </c>
      <c r="P1069" s="55" t="n">
        <v>65.1759868421053</v>
      </c>
      <c r="Q1069" s="55" t="n">
        <v>80.1602870813397</v>
      </c>
      <c r="R1069" s="55" t="n">
        <v>79.8458598726115</v>
      </c>
      <c r="S1069" s="54" t="n">
        <v>60.9600588091154</v>
      </c>
      <c r="U1069" s="55" t="n">
        <v>76.2279340446169</v>
      </c>
      <c r="V1069" s="55" t="n">
        <v>79.6538024971623</v>
      </c>
      <c r="W1069" s="55" t="n">
        <v>75.0542888165038</v>
      </c>
      <c r="X1069" s="55" t="n">
        <v>85.7450821880895</v>
      </c>
      <c r="Y1069" s="55" t="n">
        <v>65.9139326800171</v>
      </c>
      <c r="Z1069" s="54"/>
      <c r="AA1069" s="54"/>
      <c r="AB1069" s="55" t="n">
        <v>72.0870678617158</v>
      </c>
      <c r="AC1069" s="55" t="n">
        <v>62.9781716014696</v>
      </c>
      <c r="AD1069" s="54" t="n">
        <v>37.7000329272308</v>
      </c>
      <c r="AE1069" s="54" t="n">
        <v>62.2668089647812</v>
      </c>
      <c r="AF1069" s="54"/>
      <c r="AG1069" s="54"/>
      <c r="AH1069" s="54" t="n">
        <v>45.0504638597207</v>
      </c>
      <c r="AI1069" s="55" t="n">
        <v>62.9751162154772</v>
      </c>
      <c r="AJ1069" s="54"/>
      <c r="AK1069" s="54"/>
      <c r="AL1069" s="55" t="n">
        <v>65.8051282051282</v>
      </c>
      <c r="AM1069" s="55" t="n">
        <v>70.9201160031637</v>
      </c>
      <c r="AN1069" s="54"/>
      <c r="AO1069" s="54"/>
      <c r="AQ1069" s="61" t="n">
        <f aca="false">AVERAGE(K1069:AO1069)</f>
        <v>64.1939922814007</v>
      </c>
    </row>
    <row r="1070" customFormat="false" ht="12.75" hidden="false" customHeight="false" outlineLevel="0" collapsed="false">
      <c r="A1070" s="85" t="n">
        <v>9</v>
      </c>
      <c r="B1070" s="96" t="s">
        <v>2748</v>
      </c>
      <c r="C1070" s="91" t="s">
        <v>2674</v>
      </c>
      <c r="D1070" s="4" t="s">
        <v>2749</v>
      </c>
      <c r="E1070" s="85" t="s">
        <v>2750</v>
      </c>
      <c r="F1070" s="85" t="s">
        <v>520</v>
      </c>
      <c r="G1070" s="50" t="n">
        <v>1095.75824584961</v>
      </c>
      <c r="H1070" s="7" t="n">
        <v>996.143920898438</v>
      </c>
      <c r="I1070" s="8" t="n">
        <v>14</v>
      </c>
      <c r="J1070" s="87" t="n">
        <v>77.8328552246094</v>
      </c>
      <c r="K1070" s="55" t="n">
        <v>73.7146672601825</v>
      </c>
      <c r="L1070" s="55" t="n">
        <v>68.7321646962903</v>
      </c>
      <c r="M1070" s="54"/>
      <c r="N1070" s="54"/>
      <c r="O1070" s="54"/>
      <c r="P1070" s="54"/>
      <c r="Q1070" s="55" t="n">
        <v>79.4569599241167</v>
      </c>
      <c r="R1070" s="55" t="n">
        <v>78.031746031746</v>
      </c>
      <c r="S1070" s="55" t="n">
        <v>65.4162503286879</v>
      </c>
      <c r="U1070" s="55" t="n">
        <v>64.8976052848885</v>
      </c>
      <c r="V1070" s="54"/>
      <c r="W1070" s="54"/>
      <c r="X1070" s="55" t="n">
        <v>65.0848844344447</v>
      </c>
      <c r="Y1070" s="55" t="n">
        <v>68.270079435128</v>
      </c>
      <c r="Z1070" s="55" t="n">
        <v>77.8609471714409</v>
      </c>
      <c r="AA1070" s="55" t="n">
        <v>88.6621315192744</v>
      </c>
      <c r="AB1070" s="54"/>
      <c r="AC1070" s="54"/>
      <c r="AD1070" s="54"/>
      <c r="AE1070" s="54"/>
      <c r="AF1070" s="55" t="n">
        <v>99.53095684803</v>
      </c>
      <c r="AG1070" s="55" t="n">
        <v>74.3617897337359</v>
      </c>
      <c r="AH1070" s="54"/>
      <c r="AI1070" s="54"/>
      <c r="AJ1070" s="55" t="n">
        <v>82.1236872812135</v>
      </c>
      <c r="AK1070" s="56" t="n">
        <v>10</v>
      </c>
      <c r="AL1070" s="54"/>
      <c r="AM1070" s="54"/>
      <c r="AN1070" s="54"/>
      <c r="AO1070" s="54"/>
      <c r="AQ1070" s="61" t="n">
        <f aca="false">AVERAGE(K1070:AO1070)</f>
        <v>71.1531335677985</v>
      </c>
    </row>
    <row r="1071" customFormat="false" ht="12.75" hidden="false" customHeight="false" outlineLevel="0" collapsed="false">
      <c r="A1071" s="85" t="n">
        <v>10</v>
      </c>
      <c r="B1071" s="96" t="s">
        <v>2751</v>
      </c>
      <c r="C1071" s="91" t="s">
        <v>2674</v>
      </c>
      <c r="D1071" s="4" t="s">
        <v>67</v>
      </c>
      <c r="E1071" s="85" t="s">
        <v>2752</v>
      </c>
      <c r="F1071" s="85" t="s">
        <v>90</v>
      </c>
      <c r="G1071" s="50" t="n">
        <v>996.955633544922</v>
      </c>
      <c r="H1071" s="7" t="n">
        <v>906.323303222656</v>
      </c>
      <c r="I1071" s="8" t="n">
        <v>14</v>
      </c>
      <c r="J1071" s="87" t="n">
        <v>69.2118911743164</v>
      </c>
      <c r="K1071" s="55" t="n">
        <v>63.618901267768</v>
      </c>
      <c r="L1071" s="55" t="n">
        <v>68.4253246753247</v>
      </c>
      <c r="M1071" s="54"/>
      <c r="N1071" s="54"/>
      <c r="O1071" s="54"/>
      <c r="P1071" s="54"/>
      <c r="Q1071" s="55" t="n">
        <v>44.5275747508306</v>
      </c>
      <c r="R1071" s="55" t="n">
        <v>84.0201072386059</v>
      </c>
      <c r="S1071" s="54"/>
      <c r="U1071" s="54"/>
      <c r="V1071" s="55" t="n">
        <v>74.9132639444889</v>
      </c>
      <c r="W1071" s="55" t="n">
        <v>56.8813001440033</v>
      </c>
      <c r="X1071" s="55" t="n">
        <v>60.8064207911332</v>
      </c>
      <c r="Y1071" s="55" t="n">
        <v>66.4233576642336</v>
      </c>
      <c r="Z1071" s="55" t="n">
        <v>90.1199600133289</v>
      </c>
      <c r="AA1071" s="55" t="n">
        <v>57.5988215074883</v>
      </c>
      <c r="AB1071" s="55" t="n">
        <v>58.5239085239085</v>
      </c>
      <c r="AC1071" s="55" t="n">
        <v>43.5836075381394</v>
      </c>
      <c r="AD1071" s="54"/>
      <c r="AE1071" s="54"/>
      <c r="AF1071" s="54"/>
      <c r="AG1071" s="54"/>
      <c r="AH1071" s="54"/>
      <c r="AI1071" s="54"/>
      <c r="AJ1071" s="54"/>
      <c r="AK1071" s="54"/>
      <c r="AL1071" s="54"/>
      <c r="AM1071" s="54"/>
      <c r="AN1071" s="55" t="n">
        <v>59.0210229055538</v>
      </c>
      <c r="AO1071" s="55" t="n">
        <v>77.859778597786</v>
      </c>
      <c r="AQ1071" s="61" t="n">
        <f aca="false">AVERAGE(K1071:AO1071)</f>
        <v>64.7373821116138</v>
      </c>
    </row>
    <row r="1072" customFormat="false" ht="12.75" hidden="false" customHeight="false" outlineLevel="0" collapsed="false">
      <c r="A1072" s="85" t="n">
        <v>11</v>
      </c>
      <c r="B1072" s="96" t="s">
        <v>2753</v>
      </c>
      <c r="C1072" s="91" t="s">
        <v>2674</v>
      </c>
      <c r="D1072" s="4" t="s">
        <v>2281</v>
      </c>
      <c r="E1072" s="85" t="s">
        <v>2754</v>
      </c>
      <c r="F1072" s="85" t="s">
        <v>97</v>
      </c>
      <c r="G1072" s="50" t="n">
        <v>928.749792480469</v>
      </c>
      <c r="H1072" s="7" t="n">
        <v>834.317993164063</v>
      </c>
      <c r="I1072" s="8" t="n">
        <v>16</v>
      </c>
      <c r="J1072" s="87" t="n">
        <v>68.6987152099609</v>
      </c>
      <c r="K1072" s="54"/>
      <c r="L1072" s="54"/>
      <c r="M1072" s="55" t="n">
        <v>70.0134260369216</v>
      </c>
      <c r="N1072" s="56" t="n">
        <v>10</v>
      </c>
      <c r="O1072" s="55" t="n">
        <v>67.5991189427313</v>
      </c>
      <c r="P1072" s="55" t="n">
        <v>52.5324790101635</v>
      </c>
      <c r="Q1072" s="55" t="n">
        <v>56.2953629032258</v>
      </c>
      <c r="R1072" s="56" t="n">
        <v>10</v>
      </c>
      <c r="S1072" s="56" t="n">
        <v>10</v>
      </c>
      <c r="U1072" s="55" t="n">
        <v>60.5944487278335</v>
      </c>
      <c r="V1072" s="54"/>
      <c r="W1072" s="54"/>
      <c r="X1072" s="55" t="n">
        <v>48.6321259361149</v>
      </c>
      <c r="Y1072" s="55" t="n">
        <v>60.6428851430812</v>
      </c>
      <c r="Z1072" s="65" t="n">
        <v>10</v>
      </c>
      <c r="AA1072" s="55" t="n">
        <v>58.1412639405204</v>
      </c>
      <c r="AB1072" s="55" t="n">
        <v>76.3907734056988</v>
      </c>
      <c r="AC1072" s="55" t="n">
        <v>77.3559861959119</v>
      </c>
      <c r="AD1072" s="54"/>
      <c r="AE1072" s="54"/>
      <c r="AF1072" s="55" t="n">
        <v>79.7145003756574</v>
      </c>
      <c r="AG1072" s="55" t="n">
        <v>96.4056939501779</v>
      </c>
      <c r="AH1072" s="54"/>
      <c r="AI1072" s="54"/>
      <c r="AJ1072" s="54"/>
      <c r="AK1072" s="54"/>
      <c r="AL1072" s="54"/>
      <c r="AM1072" s="54"/>
      <c r="AN1072" s="54"/>
      <c r="AO1072" s="54"/>
      <c r="AQ1072" s="61" t="n">
        <f aca="false">AVERAGE(K1072:AO1072)</f>
        <v>52.7698790355024</v>
      </c>
    </row>
    <row r="1073" customFormat="false" ht="12.75" hidden="false" customHeight="false" outlineLevel="0" collapsed="false">
      <c r="A1073" s="85" t="n">
        <v>12</v>
      </c>
      <c r="B1073" s="96" t="s">
        <v>2755</v>
      </c>
      <c r="C1073" s="91" t="s">
        <v>2674</v>
      </c>
      <c r="D1073" s="4" t="s">
        <v>1578</v>
      </c>
      <c r="E1073" s="85" t="s">
        <v>2756</v>
      </c>
      <c r="F1073" s="85" t="s">
        <v>125</v>
      </c>
      <c r="G1073" s="50" t="n">
        <v>811.705603027344</v>
      </c>
      <c r="H1073" s="7" t="n">
        <v>737.914123535156</v>
      </c>
      <c r="I1073" s="8" t="n">
        <v>10</v>
      </c>
      <c r="J1073" s="87" t="n">
        <v>0</v>
      </c>
      <c r="K1073" s="54"/>
      <c r="L1073" s="54"/>
      <c r="M1073" s="55" t="n">
        <v>78.9046203728722</v>
      </c>
      <c r="N1073" s="55" t="n">
        <v>89.1294424519074</v>
      </c>
      <c r="O1073" s="55" t="n">
        <v>95.0501002004008</v>
      </c>
      <c r="P1073" s="55" t="n">
        <v>68.7570850202429</v>
      </c>
      <c r="Q1073" s="54"/>
      <c r="R1073" s="54"/>
      <c r="S1073" s="55" t="n">
        <v>91.1608647856358</v>
      </c>
      <c r="U1073" s="55" t="n">
        <v>67.7800776196637</v>
      </c>
      <c r="V1073" s="54"/>
      <c r="W1073" s="54"/>
      <c r="X1073" s="54"/>
      <c r="Y1073" s="54"/>
      <c r="Z1073" s="54"/>
      <c r="AA1073" s="54"/>
      <c r="AB1073" s="54"/>
      <c r="AC1073" s="54"/>
      <c r="AD1073" s="55" t="n">
        <v>45.3355771134429</v>
      </c>
      <c r="AE1073" s="55" t="n">
        <v>68.1588785046729</v>
      </c>
      <c r="AF1073" s="54"/>
      <c r="AG1073" s="54"/>
      <c r="AH1073" s="54"/>
      <c r="AI1073" s="54"/>
      <c r="AJ1073" s="54"/>
      <c r="AK1073" s="54"/>
      <c r="AL1073" s="55" t="n">
        <v>66.7221297836938</v>
      </c>
      <c r="AM1073" s="55" t="n">
        <v>66.9154228855721</v>
      </c>
      <c r="AN1073" s="54"/>
      <c r="AO1073" s="54"/>
      <c r="AQ1073" s="61" t="n">
        <f aca="false">AVERAGE(K1073:AO1073)</f>
        <v>73.7914198738104</v>
      </c>
    </row>
    <row r="1074" customFormat="false" ht="12.75" hidden="false" customHeight="false" outlineLevel="0" collapsed="false">
      <c r="A1074" s="85" t="n">
        <v>13</v>
      </c>
      <c r="B1074" s="96" t="s">
        <v>2757</v>
      </c>
      <c r="C1074" s="91" t="s">
        <v>2674</v>
      </c>
      <c r="D1074" s="4" t="s">
        <v>156</v>
      </c>
      <c r="E1074" s="85" t="s">
        <v>2758</v>
      </c>
      <c r="F1074" s="85" t="s">
        <v>94</v>
      </c>
      <c r="G1074" s="50" t="n">
        <v>850.796423339844</v>
      </c>
      <c r="H1074" s="7" t="n">
        <v>693.451293945313</v>
      </c>
      <c r="I1074" s="8" t="n">
        <v>10</v>
      </c>
      <c r="J1074" s="87" t="n">
        <v>0</v>
      </c>
      <c r="K1074" s="55" t="n">
        <v>96.5034965034965</v>
      </c>
      <c r="L1074" s="56" t="n">
        <v>100</v>
      </c>
      <c r="M1074" s="54"/>
      <c r="N1074" s="54"/>
      <c r="O1074" s="55" t="n">
        <v>92.9834254143647</v>
      </c>
      <c r="P1074" s="55" t="n">
        <v>79.7591412277759</v>
      </c>
      <c r="Q1074" s="54"/>
      <c r="R1074" s="54"/>
      <c r="S1074" s="55" t="n">
        <v>93.6664156626506</v>
      </c>
      <c r="U1074" s="55" t="n">
        <v>70.5168236877524</v>
      </c>
      <c r="V1074" s="54"/>
      <c r="W1074" s="54"/>
      <c r="X1074" s="54"/>
      <c r="Y1074" s="54"/>
      <c r="Z1074" s="54"/>
      <c r="AA1074" s="54"/>
      <c r="AB1074" s="54"/>
      <c r="AC1074" s="54"/>
      <c r="AD1074" s="11" t="s">
        <v>46</v>
      </c>
      <c r="AE1074" s="11" t="s">
        <v>46</v>
      </c>
      <c r="AF1074" s="54"/>
      <c r="AG1074" s="54"/>
      <c r="AH1074" s="54"/>
      <c r="AI1074" s="54"/>
      <c r="AJ1074" s="54"/>
      <c r="AK1074" s="54"/>
      <c r="AL1074" s="55" t="n">
        <v>68.6496897068265</v>
      </c>
      <c r="AM1074" s="55" t="n">
        <v>91.3722826086957</v>
      </c>
      <c r="AN1074" s="54"/>
      <c r="AO1074" s="54"/>
      <c r="AQ1074" s="61" t="n">
        <f aca="false">AVERAGE(K1074:AO1074)</f>
        <v>86.6814093514453</v>
      </c>
    </row>
    <row r="1075" customFormat="false" ht="12.75" hidden="false" customHeight="false" outlineLevel="0" collapsed="false">
      <c r="A1075" s="85" t="n">
        <v>14</v>
      </c>
      <c r="B1075" s="96" t="s">
        <v>2759</v>
      </c>
      <c r="C1075" s="91" t="s">
        <v>2674</v>
      </c>
      <c r="D1075" s="4" t="s">
        <v>418</v>
      </c>
      <c r="E1075" s="85" t="s">
        <v>1374</v>
      </c>
      <c r="F1075" s="85" t="s">
        <v>90</v>
      </c>
      <c r="G1075" s="50" t="n">
        <v>624.357623291016</v>
      </c>
      <c r="H1075" s="7" t="n">
        <v>567.597900390625</v>
      </c>
      <c r="I1075" s="8" t="n">
        <v>10</v>
      </c>
      <c r="J1075" s="87" t="n">
        <v>0</v>
      </c>
      <c r="K1075" s="55" t="n">
        <v>41.2350597609562</v>
      </c>
      <c r="L1075" s="55" t="n">
        <v>55.7539682539683</v>
      </c>
      <c r="M1075" s="54"/>
      <c r="N1075" s="54"/>
      <c r="O1075" s="54"/>
      <c r="P1075" s="54"/>
      <c r="Q1075" s="54"/>
      <c r="R1075" s="54"/>
      <c r="S1075" s="54"/>
      <c r="T1075" s="54"/>
      <c r="U1075" s="54"/>
      <c r="V1075" s="54"/>
      <c r="W1075" s="54"/>
      <c r="X1075" s="55" t="n">
        <v>61.286594761171</v>
      </c>
      <c r="Y1075" s="55" t="n">
        <v>63.7938144329897</v>
      </c>
      <c r="Z1075" s="54"/>
      <c r="AA1075" s="54"/>
      <c r="AB1075" s="55" t="n">
        <v>63.2726455383232</v>
      </c>
      <c r="AC1075" s="55" t="n">
        <v>44.3801401157478</v>
      </c>
      <c r="AD1075" s="54"/>
      <c r="AE1075" s="54"/>
      <c r="AF1075" s="54"/>
      <c r="AG1075" s="54"/>
      <c r="AH1075" s="54"/>
      <c r="AI1075" s="54"/>
      <c r="AJ1075" s="55" t="n">
        <v>52.4675711942746</v>
      </c>
      <c r="AK1075" s="55" t="n">
        <v>63.8351172853564</v>
      </c>
      <c r="AL1075" s="54"/>
      <c r="AM1075" s="54"/>
      <c r="AN1075" s="55" t="n">
        <v>55.3398058252427</v>
      </c>
      <c r="AO1075" s="55" t="n">
        <v>66.2331838565022</v>
      </c>
      <c r="AQ1075" s="61" t="n">
        <f aca="false">AVERAGE(K1075:AO1075)</f>
        <v>56.7597901024532</v>
      </c>
    </row>
    <row r="1076" customFormat="false" ht="12.75" hidden="false" customHeight="false" outlineLevel="0" collapsed="false">
      <c r="A1076" s="85" t="n">
        <v>15</v>
      </c>
      <c r="B1076" s="96" t="s">
        <v>2760</v>
      </c>
      <c r="C1076" s="91" t="s">
        <v>2674</v>
      </c>
      <c r="D1076" s="4" t="s">
        <v>2761</v>
      </c>
      <c r="E1076" s="85" t="s">
        <v>2762</v>
      </c>
      <c r="F1076" s="85" t="s">
        <v>1083</v>
      </c>
      <c r="G1076" s="50" t="n">
        <v>476.363513183594</v>
      </c>
      <c r="H1076" s="7" t="n">
        <v>433.057739257813</v>
      </c>
      <c r="I1076" s="8" t="n">
        <v>6</v>
      </c>
      <c r="J1076" s="87" t="n">
        <v>0</v>
      </c>
      <c r="K1076" s="54"/>
      <c r="L1076" s="54"/>
      <c r="M1076" s="55" t="n">
        <v>65.5501683501684</v>
      </c>
      <c r="N1076" s="55" t="n">
        <v>75.3888582460011</v>
      </c>
      <c r="O1076" s="55" t="n">
        <v>85.4454634785457</v>
      </c>
      <c r="P1076" s="55" t="n">
        <v>72.84375</v>
      </c>
      <c r="Q1076" s="54"/>
      <c r="R1076" s="54"/>
      <c r="S1076" s="54"/>
      <c r="U1076" s="54"/>
      <c r="V1076" s="54"/>
      <c r="W1076" s="54"/>
      <c r="X1076" s="54"/>
      <c r="Y1076" s="54"/>
      <c r="Z1076" s="54"/>
      <c r="AA1076" s="54"/>
      <c r="AB1076" s="54"/>
      <c r="AC1076" s="54"/>
      <c r="AD1076" s="54"/>
      <c r="AE1076" s="54"/>
      <c r="AF1076" s="54"/>
      <c r="AG1076" s="54"/>
      <c r="AH1076" s="54"/>
      <c r="AI1076" s="54"/>
      <c r="AJ1076" s="54"/>
      <c r="AK1076" s="54"/>
      <c r="AL1076" s="55" t="n">
        <v>73.9852398523985</v>
      </c>
      <c r="AM1076" s="55" t="n">
        <v>59.8442714126808</v>
      </c>
      <c r="AN1076" s="54"/>
      <c r="AO1076" s="54"/>
      <c r="AQ1076" s="61" t="n">
        <f aca="false">AVERAGE(K1076:AO1076)</f>
        <v>72.1762918899657</v>
      </c>
    </row>
    <row r="1077" customFormat="false" ht="12.75" hidden="false" customHeight="false" outlineLevel="0" collapsed="false">
      <c r="A1077" s="85" t="n">
        <v>16</v>
      </c>
      <c r="B1077" s="96" t="s">
        <v>2763</v>
      </c>
      <c r="C1077" s="91" t="s">
        <v>2674</v>
      </c>
      <c r="D1077" s="4" t="s">
        <v>2764</v>
      </c>
      <c r="E1077" s="85" t="s">
        <v>2765</v>
      </c>
      <c r="F1077" s="85" t="s">
        <v>306</v>
      </c>
      <c r="G1077" s="50" t="n">
        <v>397.250122070313</v>
      </c>
      <c r="H1077" s="7" t="n">
        <v>361.136474609375</v>
      </c>
      <c r="I1077" s="8" t="n">
        <v>4</v>
      </c>
      <c r="J1077" s="87" t="n">
        <v>0</v>
      </c>
      <c r="K1077" s="54"/>
      <c r="L1077" s="54"/>
      <c r="M1077" s="54"/>
      <c r="N1077" s="54"/>
      <c r="O1077" s="54"/>
      <c r="P1077" s="54"/>
      <c r="Q1077" s="54"/>
      <c r="R1077" s="54"/>
      <c r="S1077" s="55" t="n">
        <v>79.4817891373802</v>
      </c>
      <c r="U1077" s="55" t="n">
        <v>88.7031602708804</v>
      </c>
      <c r="V1077" s="54"/>
      <c r="W1077" s="54"/>
      <c r="X1077" s="54"/>
      <c r="Y1077" s="54"/>
      <c r="Z1077" s="54"/>
      <c r="AA1077" s="54"/>
      <c r="AB1077" s="54"/>
      <c r="AC1077" s="54"/>
      <c r="AD1077" s="54"/>
      <c r="AE1077" s="54"/>
      <c r="AF1077" s="54"/>
      <c r="AG1077" s="54"/>
      <c r="AH1077" s="54"/>
      <c r="AI1077" s="54"/>
      <c r="AJ1077" s="54"/>
      <c r="AK1077" s="54"/>
      <c r="AL1077" s="54"/>
      <c r="AM1077" s="54"/>
      <c r="AN1077" s="58" t="n">
        <v>100</v>
      </c>
      <c r="AO1077" s="55" t="n">
        <v>92.9515418502203</v>
      </c>
      <c r="AQ1077" s="61" t="n">
        <f aca="false">AVERAGE(K1077:AO1077)</f>
        <v>90.2841228146202</v>
      </c>
    </row>
    <row r="1078" customFormat="false" ht="12.75" hidden="false" customHeight="false" outlineLevel="0" collapsed="false">
      <c r="A1078" s="85" t="n">
        <v>17</v>
      </c>
      <c r="B1078" s="96" t="s">
        <v>2766</v>
      </c>
      <c r="C1078" s="91" t="s">
        <v>2674</v>
      </c>
      <c r="D1078" s="4" t="s">
        <v>2767</v>
      </c>
      <c r="E1078" s="85" t="s">
        <v>2768</v>
      </c>
      <c r="F1078" s="85" t="s">
        <v>838</v>
      </c>
      <c r="G1078" s="50" t="n">
        <v>333.569259643555</v>
      </c>
      <c r="H1078" s="7" t="n">
        <v>303.244781494141</v>
      </c>
      <c r="I1078" s="8" t="n">
        <v>4</v>
      </c>
      <c r="J1078" s="87" t="n">
        <v>0</v>
      </c>
      <c r="K1078" s="54"/>
      <c r="L1078" s="54"/>
      <c r="M1078" s="88"/>
      <c r="N1078" s="88"/>
      <c r="O1078" s="88"/>
      <c r="P1078" s="65"/>
      <c r="Q1078" s="88"/>
      <c r="R1078" s="54"/>
      <c r="S1078" s="88"/>
      <c r="T1078" s="65"/>
      <c r="U1078" s="54"/>
      <c r="V1078" s="55" t="n">
        <v>77.4131274131274</v>
      </c>
      <c r="W1078" s="58" t="n">
        <v>86.3253200124883</v>
      </c>
      <c r="X1078" s="55" t="n">
        <v>77.4774774774775</v>
      </c>
      <c r="Y1078" s="55" t="n">
        <v>62.0288692862871</v>
      </c>
      <c r="Z1078" s="54"/>
      <c r="AA1078" s="88"/>
      <c r="AB1078" s="88"/>
      <c r="AC1078" s="54"/>
      <c r="AD1078" s="88"/>
      <c r="AE1078" s="88"/>
      <c r="AF1078" s="88"/>
      <c r="AG1078" s="88"/>
      <c r="AH1078" s="54"/>
      <c r="AI1078" s="54"/>
      <c r="AJ1078" s="63"/>
      <c r="AK1078" s="63"/>
      <c r="AL1078" s="63"/>
      <c r="AM1078" s="63"/>
      <c r="AN1078" s="63"/>
      <c r="AO1078" s="63"/>
      <c r="AQ1078" s="61" t="n">
        <f aca="false">AVERAGE(K1078:AO1078)</f>
        <v>75.8111985473451</v>
      </c>
    </row>
    <row r="1079" customFormat="false" ht="12.75" hidden="false" customHeight="false" outlineLevel="0" collapsed="false">
      <c r="A1079" s="85" t="n">
        <v>18</v>
      </c>
      <c r="B1079" s="96" t="s">
        <v>2769</v>
      </c>
      <c r="C1079" s="91" t="s">
        <v>2674</v>
      </c>
      <c r="D1079" s="4" t="s">
        <v>304</v>
      </c>
      <c r="E1079" s="85" t="s">
        <v>2770</v>
      </c>
      <c r="F1079" s="85" t="s">
        <v>227</v>
      </c>
      <c r="G1079" s="50" t="n">
        <v>287.108660888672</v>
      </c>
      <c r="H1079" s="7" t="n">
        <v>261.007873535156</v>
      </c>
      <c r="I1079" s="8" t="n">
        <v>6</v>
      </c>
      <c r="J1079" s="87" t="n">
        <v>0</v>
      </c>
      <c r="K1079" s="56" t="n">
        <v>10</v>
      </c>
      <c r="L1079" s="55" t="n">
        <v>54.2645638879948</v>
      </c>
      <c r="M1079" s="54"/>
      <c r="N1079" s="54"/>
      <c r="O1079" s="54"/>
      <c r="P1079" s="54"/>
      <c r="Q1079" s="56" t="n">
        <v>10</v>
      </c>
      <c r="R1079" s="55" t="n">
        <v>72.5661360347323</v>
      </c>
      <c r="S1079" s="54"/>
      <c r="U1079" s="54"/>
      <c r="V1079" s="54"/>
      <c r="W1079" s="54"/>
      <c r="X1079" s="55" t="n">
        <v>61.2158522508657</v>
      </c>
      <c r="Y1079" s="55" t="n">
        <v>52.9613146182814</v>
      </c>
      <c r="Z1079" s="54"/>
      <c r="AA1079" s="54"/>
      <c r="AB1079" s="54"/>
      <c r="AC1079" s="54"/>
      <c r="AD1079" s="54"/>
      <c r="AE1079" s="54"/>
      <c r="AF1079" s="54"/>
      <c r="AG1079" s="54"/>
      <c r="AH1079" s="54"/>
      <c r="AI1079" s="54"/>
      <c r="AJ1079" s="54"/>
      <c r="AK1079" s="54"/>
      <c r="AL1079" s="54"/>
      <c r="AM1079" s="54"/>
      <c r="AN1079" s="54"/>
      <c r="AO1079" s="54"/>
      <c r="AQ1079" s="61" t="n">
        <f aca="false">AVERAGE(K1079:AO1079)</f>
        <v>43.501311131979</v>
      </c>
    </row>
    <row r="1080" customFormat="false" ht="12.75" hidden="false" customHeight="false" outlineLevel="0" collapsed="false">
      <c r="A1080" s="85" t="n">
        <v>19</v>
      </c>
      <c r="B1080" s="96" t="s">
        <v>2771</v>
      </c>
      <c r="C1080" s="91" t="s">
        <v>1327</v>
      </c>
      <c r="D1080" s="4" t="s">
        <v>1783</v>
      </c>
      <c r="E1080" s="85" t="s">
        <v>2772</v>
      </c>
      <c r="F1080" s="85" t="s">
        <v>407</v>
      </c>
      <c r="G1080" s="50" t="n">
        <v>281.42614440918</v>
      </c>
      <c r="H1080" s="7" t="n">
        <v>255.841949462891</v>
      </c>
      <c r="I1080" s="8" t="n">
        <v>4</v>
      </c>
      <c r="J1080" s="87" t="n">
        <v>0</v>
      </c>
      <c r="K1080" s="54"/>
      <c r="L1080" s="54"/>
      <c r="M1080" s="54"/>
      <c r="N1080" s="54"/>
      <c r="O1080" s="54"/>
      <c r="P1080" s="54"/>
      <c r="Q1080" s="54"/>
      <c r="R1080" s="54"/>
      <c r="S1080" s="55" t="n">
        <v>89.5529157667387</v>
      </c>
      <c r="U1080" s="55" t="n">
        <v>56.3174489430312</v>
      </c>
      <c r="V1080" s="54"/>
      <c r="W1080" s="54"/>
      <c r="X1080" s="54"/>
      <c r="Y1080" s="54"/>
      <c r="Z1080" s="54"/>
      <c r="AA1080" s="54"/>
      <c r="AB1080" s="54"/>
      <c r="AC1080" s="54"/>
      <c r="AD1080" s="54"/>
      <c r="AE1080" s="54"/>
      <c r="AF1080" s="54"/>
      <c r="AG1080" s="54"/>
      <c r="AH1080" s="54"/>
      <c r="AI1080" s="54"/>
      <c r="AJ1080" s="55" t="n">
        <v>99.9715909090909</v>
      </c>
      <c r="AK1080" s="56" t="n">
        <v>10</v>
      </c>
      <c r="AL1080" s="54"/>
      <c r="AM1080" s="54"/>
      <c r="AN1080" s="54"/>
      <c r="AO1080" s="54"/>
      <c r="AQ1080" s="61" t="n">
        <f aca="false">AVERAGE(K1080:AO1080)</f>
        <v>63.9604889047152</v>
      </c>
    </row>
    <row r="1081" customFormat="false" ht="12.75" hidden="false" customHeight="false" outlineLevel="0" collapsed="false">
      <c r="A1081" s="85" t="n">
        <v>20</v>
      </c>
      <c r="B1081" s="96" t="s">
        <v>2773</v>
      </c>
      <c r="C1081" s="91" t="s">
        <v>2674</v>
      </c>
      <c r="D1081" s="4" t="s">
        <v>169</v>
      </c>
      <c r="E1081" s="85" t="s">
        <v>2774</v>
      </c>
      <c r="F1081" s="85" t="s">
        <v>240</v>
      </c>
      <c r="G1081" s="50" t="n">
        <v>176.929937744141</v>
      </c>
      <c r="H1081" s="7" t="n">
        <v>160.84538269043</v>
      </c>
      <c r="I1081" s="8" t="n">
        <v>3</v>
      </c>
      <c r="J1081" s="87" t="n">
        <v>0</v>
      </c>
      <c r="K1081" s="54"/>
      <c r="L1081" s="54"/>
      <c r="M1081" s="55" t="n">
        <v>61.6478784040532</v>
      </c>
      <c r="N1081" s="54"/>
      <c r="O1081" s="54"/>
      <c r="P1081" s="54"/>
      <c r="Q1081" s="54"/>
      <c r="R1081" s="54"/>
      <c r="S1081" s="54"/>
      <c r="T1081" s="54"/>
      <c r="U1081" s="54"/>
      <c r="V1081" s="54"/>
      <c r="W1081" s="54"/>
      <c r="X1081" s="54"/>
      <c r="Y1081" s="54"/>
      <c r="Z1081" s="54"/>
      <c r="AA1081" s="54"/>
      <c r="AB1081" s="54"/>
      <c r="AC1081" s="54"/>
      <c r="AD1081" s="54"/>
      <c r="AE1081" s="54"/>
      <c r="AF1081" s="54"/>
      <c r="AG1081" s="54"/>
      <c r="AH1081" s="55" t="n">
        <v>51.377746773631</v>
      </c>
      <c r="AI1081" s="55" t="n">
        <v>47.8197674418605</v>
      </c>
      <c r="AJ1081" s="54"/>
      <c r="AK1081" s="54"/>
      <c r="AL1081" s="54"/>
      <c r="AM1081" s="54"/>
      <c r="AN1081" s="54"/>
      <c r="AO1081" s="54"/>
      <c r="AQ1081" s="61" t="n">
        <f aca="false">AVERAGE(K1081:AO1081)</f>
        <v>53.6151308731816</v>
      </c>
    </row>
    <row r="1082" customFormat="false" ht="12.75" hidden="false" customHeight="false" outlineLevel="0" collapsed="false">
      <c r="A1082" s="85" t="n">
        <v>21</v>
      </c>
      <c r="B1082" s="96" t="s">
        <v>2775</v>
      </c>
      <c r="C1082" s="91" t="s">
        <v>2674</v>
      </c>
      <c r="D1082" s="4" t="s">
        <v>2776</v>
      </c>
      <c r="E1082" s="85" t="s">
        <v>2777</v>
      </c>
      <c r="F1082" s="85" t="s">
        <v>104</v>
      </c>
      <c r="G1082" s="50" t="n">
        <v>119.256232452393</v>
      </c>
      <c r="H1082" s="7" t="n">
        <v>108.414756774902</v>
      </c>
      <c r="I1082" s="8" t="n">
        <v>2</v>
      </c>
      <c r="J1082" s="87" t="n">
        <v>0</v>
      </c>
      <c r="K1082" s="54"/>
      <c r="L1082" s="54"/>
      <c r="M1082" s="54"/>
      <c r="N1082" s="54"/>
      <c r="O1082" s="54"/>
      <c r="P1082" s="54"/>
      <c r="Q1082" s="54"/>
      <c r="R1082" s="54"/>
      <c r="S1082" s="55" t="n">
        <v>45.9169435215947</v>
      </c>
      <c r="U1082" s="55" t="n">
        <v>62.4978131212724</v>
      </c>
      <c r="V1082" s="54"/>
      <c r="W1082" s="54"/>
      <c r="X1082" s="54"/>
      <c r="Y1082" s="54"/>
      <c r="Z1082" s="54"/>
      <c r="AA1082" s="54"/>
      <c r="AB1082" s="54"/>
      <c r="AC1082" s="54"/>
      <c r="AD1082" s="54"/>
      <c r="AE1082" s="54"/>
      <c r="AF1082" s="54"/>
      <c r="AG1082" s="54"/>
      <c r="AH1082" s="54"/>
      <c r="AI1082" s="54"/>
      <c r="AJ1082" s="54"/>
      <c r="AK1082" s="54"/>
      <c r="AL1082" s="54"/>
      <c r="AM1082" s="54"/>
      <c r="AN1082" s="54"/>
      <c r="AO1082" s="54"/>
      <c r="AQ1082" s="61" t="n">
        <f aca="false">AVERAGE(K1082:AO1082)</f>
        <v>54.2073783214335</v>
      </c>
    </row>
    <row r="1083" customFormat="false" ht="12.75" hidden="false" customHeight="false" outlineLevel="0" collapsed="false">
      <c r="A1083" s="85" t="n">
        <v>22</v>
      </c>
      <c r="B1083" s="96" t="s">
        <v>2778</v>
      </c>
      <c r="C1083" s="91" t="s">
        <v>2674</v>
      </c>
      <c r="D1083" s="4" t="s">
        <v>2779</v>
      </c>
      <c r="E1083" s="85" t="s">
        <v>2780</v>
      </c>
      <c r="F1083" s="85" t="s">
        <v>65</v>
      </c>
      <c r="G1083" s="50" t="n">
        <v>105.12205657959</v>
      </c>
      <c r="H1083" s="7" t="n">
        <v>95.5655059814453</v>
      </c>
      <c r="I1083" s="8" t="n">
        <v>2</v>
      </c>
      <c r="J1083" s="87" t="n">
        <v>0</v>
      </c>
      <c r="K1083" s="54"/>
      <c r="L1083" s="54"/>
      <c r="M1083" s="54"/>
      <c r="N1083" s="54"/>
      <c r="O1083" s="55" t="n">
        <v>52.0273234942162</v>
      </c>
      <c r="P1083" s="55" t="n">
        <v>43.5381798205457</v>
      </c>
      <c r="Q1083" s="54"/>
      <c r="R1083" s="54"/>
      <c r="S1083" s="54"/>
      <c r="T1083" s="54"/>
      <c r="U1083" s="54"/>
      <c r="V1083" s="54"/>
      <c r="W1083" s="54"/>
      <c r="X1083" s="54"/>
      <c r="Y1083" s="54"/>
      <c r="Z1083" s="54"/>
      <c r="AA1083" s="54"/>
      <c r="AB1083" s="54"/>
      <c r="AC1083" s="54"/>
      <c r="AD1083" s="54"/>
      <c r="AE1083" s="54"/>
      <c r="AF1083" s="54"/>
      <c r="AG1083" s="54"/>
      <c r="AH1083" s="54"/>
      <c r="AI1083" s="54"/>
      <c r="AJ1083" s="54"/>
      <c r="AK1083" s="54"/>
      <c r="AL1083" s="54"/>
      <c r="AM1083" s="54"/>
      <c r="AN1083" s="54"/>
      <c r="AO1083" s="54"/>
      <c r="AQ1083" s="61" t="n">
        <f aca="false">AVERAGE(K1083:AO1083)</f>
        <v>47.7827516573809</v>
      </c>
    </row>
    <row r="1084" customFormat="false" ht="12.75" hidden="false" customHeight="false" outlineLevel="0" collapsed="false">
      <c r="A1084" s="85" t="n">
        <v>23</v>
      </c>
      <c r="B1084" s="96" t="s">
        <v>2781</v>
      </c>
      <c r="C1084" s="91" t="s">
        <v>2674</v>
      </c>
      <c r="D1084" s="4" t="s">
        <v>319</v>
      </c>
      <c r="E1084" s="85" t="s">
        <v>2782</v>
      </c>
      <c r="F1084" s="85" t="s">
        <v>456</v>
      </c>
      <c r="G1084" s="50" t="n">
        <v>167.550144958496</v>
      </c>
      <c r="H1084" s="7" t="n">
        <v>72.3183135986328</v>
      </c>
      <c r="I1084" s="8" t="n">
        <v>5</v>
      </c>
      <c r="J1084" s="87" t="n">
        <v>0</v>
      </c>
      <c r="K1084" s="54"/>
      <c r="L1084" s="54"/>
      <c r="M1084" s="54"/>
      <c r="N1084" s="54"/>
      <c r="O1084" s="54"/>
      <c r="P1084" s="54"/>
      <c r="Q1084" s="63" t="s">
        <v>46</v>
      </c>
      <c r="R1084" s="63" t="s">
        <v>46</v>
      </c>
      <c r="S1084" s="54"/>
      <c r="T1084" s="54"/>
      <c r="U1084" s="54"/>
      <c r="V1084" s="54"/>
      <c r="W1084" s="54"/>
      <c r="X1084" s="55" t="n">
        <v>52.3183163433081</v>
      </c>
      <c r="Y1084" s="54"/>
      <c r="Z1084" s="54"/>
      <c r="AA1084" s="54"/>
      <c r="AB1084" s="56" t="n">
        <v>10</v>
      </c>
      <c r="AC1084" s="54"/>
      <c r="AD1084" s="56" t="n">
        <v>10</v>
      </c>
      <c r="AE1084" s="54"/>
      <c r="AF1084" s="54"/>
      <c r="AG1084" s="54"/>
      <c r="AH1084" s="54"/>
      <c r="AI1084" s="54"/>
      <c r="AJ1084" s="54"/>
      <c r="AK1084" s="54"/>
      <c r="AL1084" s="54"/>
      <c r="AM1084" s="54"/>
      <c r="AN1084" s="54"/>
      <c r="AO1084" s="54"/>
      <c r="AQ1084" s="61" t="n">
        <f aca="false">AVERAGE(K1084:AO1084)</f>
        <v>24.1061054477694</v>
      </c>
    </row>
    <row r="1085" customFormat="false" ht="12.75" hidden="false" customHeight="false" outlineLevel="0" collapsed="false">
      <c r="A1085" s="85"/>
      <c r="B1085" s="96" t="s">
        <v>2783</v>
      </c>
      <c r="C1085" s="91" t="s">
        <v>2674</v>
      </c>
      <c r="D1085" s="4" t="s">
        <v>1120</v>
      </c>
      <c r="E1085" s="85" t="s">
        <v>2784</v>
      </c>
      <c r="F1085" s="85" t="s">
        <v>151</v>
      </c>
      <c r="G1085" s="50" t="n">
        <v>88</v>
      </c>
      <c r="H1085" s="7" t="n">
        <v>0</v>
      </c>
      <c r="I1085" s="8" t="n">
        <v>2</v>
      </c>
      <c r="J1085" s="87" t="n">
        <v>0</v>
      </c>
      <c r="K1085" s="54"/>
      <c r="L1085" s="54"/>
      <c r="M1085" s="54"/>
      <c r="N1085" s="54"/>
      <c r="O1085" s="54"/>
      <c r="P1085" s="54"/>
      <c r="Q1085" s="54"/>
      <c r="R1085" s="54"/>
      <c r="S1085" s="54"/>
      <c r="T1085" s="54"/>
      <c r="U1085" s="54"/>
      <c r="V1085" s="54"/>
      <c r="W1085" s="54"/>
      <c r="X1085" s="11" t="s">
        <v>46</v>
      </c>
      <c r="Y1085" s="11" t="s">
        <v>46</v>
      </c>
      <c r="Z1085" s="54"/>
      <c r="AA1085" s="54"/>
      <c r="AB1085" s="54"/>
      <c r="AC1085" s="54"/>
      <c r="AD1085" s="54"/>
      <c r="AE1085" s="54"/>
      <c r="AF1085" s="54"/>
      <c r="AG1085" s="54"/>
      <c r="AH1085" s="54"/>
      <c r="AI1085" s="54"/>
      <c r="AJ1085" s="54"/>
      <c r="AK1085" s="54"/>
      <c r="AL1085" s="54"/>
      <c r="AM1085" s="54"/>
      <c r="AN1085" s="54"/>
      <c r="AO1085" s="54"/>
      <c r="AQ1085" s="61" t="e">
        <f aca="false">AVERAGE(K1085:AO1085)</f>
        <v>#DIV/0!</v>
      </c>
    </row>
    <row r="1086" customFormat="false" ht="12.75" hidden="false" customHeight="false" outlineLevel="0" collapsed="false">
      <c r="A1086" s="85"/>
      <c r="B1086" s="96" t="s">
        <v>2785</v>
      </c>
      <c r="C1086" s="91" t="s">
        <v>2674</v>
      </c>
      <c r="D1086" s="4" t="s">
        <v>2786</v>
      </c>
      <c r="E1086" s="85" t="s">
        <v>2787</v>
      </c>
      <c r="F1086" s="85" t="s">
        <v>234</v>
      </c>
      <c r="G1086" s="50" t="n">
        <v>88</v>
      </c>
      <c r="H1086" s="7" t="n">
        <v>0</v>
      </c>
      <c r="I1086" s="8" t="n">
        <v>2</v>
      </c>
      <c r="J1086" s="87" t="n">
        <v>0</v>
      </c>
      <c r="K1086" s="54"/>
      <c r="L1086" s="54"/>
      <c r="M1086" s="54"/>
      <c r="N1086" s="54"/>
      <c r="O1086" s="63" t="s">
        <v>46</v>
      </c>
      <c r="P1086" s="63" t="s">
        <v>46</v>
      </c>
      <c r="Q1086" s="54"/>
      <c r="R1086" s="54"/>
      <c r="S1086" s="54"/>
      <c r="T1086" s="54"/>
      <c r="U1086" s="54"/>
      <c r="V1086" s="54"/>
      <c r="W1086" s="54"/>
      <c r="X1086" s="54"/>
      <c r="Y1086" s="54"/>
      <c r="Z1086" s="54"/>
      <c r="AA1086" s="54"/>
      <c r="AB1086" s="54"/>
      <c r="AC1086" s="54"/>
      <c r="AD1086" s="54"/>
      <c r="AE1086" s="54"/>
      <c r="AF1086" s="54"/>
      <c r="AG1086" s="54"/>
      <c r="AH1086" s="54"/>
      <c r="AI1086" s="54"/>
      <c r="AJ1086" s="54"/>
      <c r="AK1086" s="54"/>
      <c r="AL1086" s="54"/>
      <c r="AM1086" s="54"/>
      <c r="AN1086" s="54"/>
      <c r="AO1086" s="54"/>
      <c r="AQ1086" s="61" t="e">
        <f aca="false">AVERAGE(K1086:AO1086)</f>
        <v>#DIV/0!</v>
      </c>
    </row>
    <row r="1087" customFormat="false" ht="12.75" hidden="false" customHeight="false" outlineLevel="0" collapsed="false">
      <c r="A1087" s="85"/>
      <c r="B1087" s="96" t="s">
        <v>2788</v>
      </c>
      <c r="C1087" s="91" t="s">
        <v>2674</v>
      </c>
      <c r="D1087" s="4" t="s">
        <v>308</v>
      </c>
      <c r="E1087" s="85" t="s">
        <v>2789</v>
      </c>
      <c r="F1087" s="85" t="s">
        <v>234</v>
      </c>
      <c r="G1087" s="50" t="n">
        <v>88</v>
      </c>
      <c r="H1087" s="7" t="n">
        <v>0</v>
      </c>
      <c r="I1087" s="8" t="n">
        <v>2</v>
      </c>
      <c r="J1087" s="87" t="n">
        <v>0</v>
      </c>
      <c r="K1087" s="54"/>
      <c r="L1087" s="54"/>
      <c r="M1087" s="54"/>
      <c r="N1087" s="54"/>
      <c r="O1087" s="63" t="s">
        <v>46</v>
      </c>
      <c r="P1087" s="63" t="s">
        <v>46</v>
      </c>
      <c r="Q1087" s="54"/>
      <c r="R1087" s="54"/>
      <c r="S1087" s="54"/>
      <c r="T1087" s="54"/>
      <c r="U1087" s="54"/>
      <c r="V1087" s="54"/>
      <c r="W1087" s="54"/>
      <c r="X1087" s="54"/>
      <c r="Y1087" s="54"/>
      <c r="Z1087" s="54"/>
      <c r="AA1087" s="54"/>
      <c r="AB1087" s="54"/>
      <c r="AC1087" s="54"/>
      <c r="AD1087" s="54"/>
      <c r="AE1087" s="54"/>
      <c r="AF1087" s="54"/>
      <c r="AG1087" s="54"/>
      <c r="AH1087" s="54"/>
      <c r="AI1087" s="54"/>
      <c r="AJ1087" s="54"/>
      <c r="AK1087" s="54"/>
      <c r="AL1087" s="54"/>
      <c r="AM1087" s="54"/>
      <c r="AN1087" s="54"/>
      <c r="AO1087" s="54"/>
      <c r="AQ1087" s="61" t="e">
        <f aca="false">AVERAGE(K1087:AO1087)</f>
        <v>#DIV/0!</v>
      </c>
    </row>
  </sheetData>
  <conditionalFormatting sqref="K1062:S1087 T1080:T1087 U1062:AO1087 T1046:T1058 K1016:S1058 U1016:AO1058 M923:N926 M927 M928:N935 K923:L935 K936:S1012 T998:T1012 O923:S935 U923:AO1012 T894:T919 K828:S919 U828:AO919 X660:Y662 K705:L786 Z660:AO672 T765:T788 M705:S788 X664:Y672 U660:W672 M789:AO824 K660:S704 U673:AO788 K579:L579 AI537:AO554 V556:W575 K580:K656 O537:S554 AF549:AG549 AF550:AH554 U537:AE554 M537:M554 N537:N539 N541:N554 U555:AO555 M648:AO656 V577:W647 X556:AO647 S555:S635 M555:R647 T629:T634 S636:U647 U556:U635 M530:S536 AF537:AH548 K530:K578 U530:AO536 E528:F656 K494:L505 K507:L526 K487:S493 M494:S526 T522:T526 U487:AO526 T403:T414 S415:U483 V272:AO483 S272:S414 U272:U414 K272:R483 U256:AO271 K256:S271 M253:AO253 U207:AO252 M251 L252:M252 K226:K252 N226:S252 T207:T210 T242:T252 L226:M250 K207:S225 M204:AO204 U131:AO203 K131:S203 T198:T203 M128:AO128 U55:AO127 K55:L126 M87:N126 M55:N85 O55:P126 Q55:S127 T114:T127 K52:S52 N5:S51 U5:AO52 L38:M51 M37 T27:T51 K5:K51 L5:M36">
    <cfRule type="cellIs" priority="2" operator="equal" aboveAverage="0" equalAverage="0" bottom="0" percent="0" rank="0" text="" dxfId="4">
      <formula>100</formula>
    </cfRule>
    <cfRule type="cellIs" priority="3" operator="equal" aboveAverage="0" equalAverage="0" bottom="0" percent="0" rank="0" text="" dxfId="5">
      <formula>102</formula>
    </cfRule>
  </conditionalFormatting>
  <conditionalFormatting sqref="AP528:AP529 AP645">
    <cfRule type="cellIs" priority="4" operator="lessThan" aboveAverage="0" equalAverage="0" bottom="0" percent="0" rank="0" text="" dxfId="6">
      <formula>60</formula>
    </cfRule>
  </conditionalFormatting>
  <conditionalFormatting sqref="AP530:AP644 AP646:AP656">
    <cfRule type="cellIs" priority="5" operator="lessThan" aboveAverage="0" equalAverage="0" bottom="0" percent="0" rank="0" text="" dxfId="7">
      <formula>60</formula>
    </cfRule>
    <cfRule type="cellIs" priority="6" operator="greaterThanOrEqual" aboveAverage="0" equalAverage="0" bottom="0" percent="0" rank="0" text="" dxfId="8">
      <formula>92</formula>
    </cfRule>
  </conditionalFormatting>
  <conditionalFormatting sqref="AP254:AP483">
    <cfRule type="cellIs" priority="7" operator="greaterThanOrEqual" aboveAverage="0" equalAverage="0" bottom="0" percent="0" rank="0" text="" dxfId="9">
      <formula>8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0.28125" defaultRowHeight="12.75" zeroHeight="false" outlineLevelRow="0" outlineLevelCol="0"/>
  <cols>
    <col collapsed="false" customWidth="true" hidden="false" outlineLevel="0" max="1" min="1" style="85" width="3.14"/>
    <col collapsed="false" customWidth="true" hidden="false" outlineLevel="0" max="2" min="2" style="85" width="7.56"/>
    <col collapsed="false" customWidth="true" hidden="false" outlineLevel="0" max="3" min="3" style="85" width="5.41"/>
    <col collapsed="false" customWidth="true" hidden="false" outlineLevel="0" max="4" min="4" style="4" width="7.56"/>
    <col collapsed="false" customWidth="true" hidden="false" outlineLevel="0" max="5" min="5" style="85" width="15.99"/>
    <col collapsed="false" customWidth="true" hidden="false" outlineLevel="0" max="6" min="6" style="85" width="12.28"/>
    <col collapsed="false" customWidth="true" hidden="false" outlineLevel="0" max="7" min="7" style="89" width="6.7"/>
    <col collapsed="false" customWidth="true" hidden="false" outlineLevel="0" max="8" min="8" style="81" width="6.41"/>
    <col collapsed="false" customWidth="true" hidden="false" outlineLevel="0" max="9" min="9" style="8" width="4.28"/>
    <col collapsed="false" customWidth="true" hidden="false" outlineLevel="0" max="10" min="10" style="71" width="4.85"/>
    <col collapsed="false" customWidth="true" hidden="false" outlineLevel="0" max="19" min="11" style="10" width="4.56"/>
    <col collapsed="false" customWidth="true" hidden="true" outlineLevel="0" max="20" min="20" style="10" width="4.56"/>
    <col collapsed="false" customWidth="true" hidden="false" outlineLevel="0" max="21" min="21" style="10" width="5.13"/>
    <col collapsed="false" customWidth="true" hidden="false" outlineLevel="0" max="41" min="22" style="10" width="4.56"/>
    <col collapsed="false" customWidth="false" hidden="false" outlineLevel="0" max="42" min="42" style="85" width="10.28"/>
    <col collapsed="false" customWidth="true" hidden="false" outlineLevel="0" max="43" min="43" style="91" width="5.99"/>
    <col collapsed="false" customWidth="false" hidden="false" outlineLevel="0" max="257" min="44" style="85" width="10.28"/>
  </cols>
  <sheetData>
    <row r="1" s="15" customFormat="true" ht="21" hidden="false" customHeight="true" outlineLevel="0" collapsed="false">
      <c r="A1" s="14" t="s">
        <v>2790</v>
      </c>
      <c r="C1" s="17"/>
      <c r="D1" s="17"/>
      <c r="E1" s="18"/>
      <c r="G1" s="20"/>
      <c r="H1" s="20"/>
      <c r="J1" s="22"/>
      <c r="K1" s="82"/>
      <c r="L1" s="82"/>
      <c r="M1" s="82"/>
      <c r="N1" s="82"/>
      <c r="O1" s="82"/>
      <c r="P1" s="82"/>
      <c r="Q1" s="82"/>
      <c r="R1" s="82"/>
      <c r="S1" s="82"/>
      <c r="T1" s="83"/>
      <c r="U1" s="83"/>
      <c r="V1" s="83"/>
      <c r="W1" s="83"/>
      <c r="X1" s="82"/>
      <c r="Y1" s="82"/>
      <c r="Z1" s="83"/>
      <c r="AA1" s="82"/>
      <c r="AB1" s="83"/>
      <c r="AC1" s="82"/>
      <c r="AD1" s="82"/>
      <c r="AE1" s="82"/>
      <c r="AF1" s="82"/>
      <c r="AG1" s="82"/>
      <c r="AH1" s="82"/>
      <c r="AI1" s="82"/>
      <c r="AJ1" s="82"/>
      <c r="AK1" s="82"/>
      <c r="AL1" s="82"/>
      <c r="AM1" s="82"/>
      <c r="AN1" s="82"/>
      <c r="AO1" s="82"/>
      <c r="AQ1" s="22"/>
    </row>
    <row r="2" s="15" customFormat="true" ht="24.75" hidden="false" customHeight="true" outlineLevel="0" collapsed="false">
      <c r="A2" s="14" t="s">
        <v>2791</v>
      </c>
      <c r="G2" s="20"/>
      <c r="H2" s="20"/>
      <c r="J2" s="27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2"/>
      <c r="AQ2" s="22"/>
    </row>
    <row r="3" customFormat="false" ht="13.5" hidden="false" customHeight="true" outlineLevel="0" collapsed="false">
      <c r="A3" s="30" t="s">
        <v>2791</v>
      </c>
      <c r="B3" s="125"/>
      <c r="C3" s="29" t="s">
        <v>2</v>
      </c>
      <c r="D3" s="29"/>
      <c r="E3" s="73" t="n">
        <v>39063</v>
      </c>
      <c r="F3" s="33"/>
      <c r="G3" s="34"/>
      <c r="H3" s="34"/>
      <c r="I3" s="30"/>
      <c r="J3" s="40"/>
      <c r="K3" s="39"/>
      <c r="L3" s="39"/>
      <c r="M3" s="39"/>
      <c r="N3" s="39"/>
      <c r="O3" s="39"/>
      <c r="P3" s="39"/>
      <c r="Q3" s="39"/>
      <c r="R3" s="39"/>
      <c r="S3" s="39"/>
      <c r="T3" s="84"/>
      <c r="U3" s="84"/>
      <c r="V3" s="84"/>
      <c r="W3" s="84"/>
      <c r="X3" s="39"/>
      <c r="Y3" s="39"/>
      <c r="Z3" s="84"/>
      <c r="AA3" s="39"/>
      <c r="AB3" s="84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0"/>
      <c r="AQ3" s="40"/>
    </row>
    <row r="4" customFormat="false" ht="13.5" hidden="false" customHeight="true" outlineLevel="0" collapsed="false">
      <c r="A4" s="29" t="s">
        <v>13</v>
      </c>
      <c r="B4" s="30" t="s">
        <v>14</v>
      </c>
      <c r="C4" s="30" t="s">
        <v>15</v>
      </c>
      <c r="D4" s="30" t="s">
        <v>16</v>
      </c>
      <c r="E4" s="30" t="s">
        <v>17</v>
      </c>
      <c r="F4" s="30" t="s">
        <v>18</v>
      </c>
      <c r="G4" s="34" t="s">
        <v>19</v>
      </c>
      <c r="H4" s="93" t="s">
        <v>20</v>
      </c>
      <c r="I4" s="44" t="s">
        <v>286</v>
      </c>
      <c r="J4" s="77" t="s">
        <v>287</v>
      </c>
      <c r="K4" s="28" t="s">
        <v>23</v>
      </c>
      <c r="L4" s="28" t="s">
        <v>23</v>
      </c>
      <c r="M4" s="46" t="s">
        <v>24</v>
      </c>
      <c r="N4" s="46" t="s">
        <v>24</v>
      </c>
      <c r="O4" s="46" t="s">
        <v>25</v>
      </c>
      <c r="P4" s="46" t="s">
        <v>25</v>
      </c>
      <c r="Q4" s="46" t="s">
        <v>26</v>
      </c>
      <c r="R4" s="46" t="s">
        <v>26</v>
      </c>
      <c r="S4" s="46" t="s">
        <v>27</v>
      </c>
      <c r="T4" s="46" t="s">
        <v>28</v>
      </c>
      <c r="U4" s="46" t="s">
        <v>29</v>
      </c>
      <c r="V4" s="28" t="s">
        <v>30</v>
      </c>
      <c r="W4" s="28" t="s">
        <v>30</v>
      </c>
      <c r="X4" s="28" t="s">
        <v>31</v>
      </c>
      <c r="Y4" s="28" t="s">
        <v>31</v>
      </c>
      <c r="Z4" s="28" t="s">
        <v>32</v>
      </c>
      <c r="AA4" s="28" t="s">
        <v>32</v>
      </c>
      <c r="AB4" s="28" t="s">
        <v>33</v>
      </c>
      <c r="AC4" s="28" t="s">
        <v>33</v>
      </c>
      <c r="AD4" s="46" t="s">
        <v>34</v>
      </c>
      <c r="AE4" s="46" t="s">
        <v>34</v>
      </c>
      <c r="AF4" s="28" t="s">
        <v>35</v>
      </c>
      <c r="AG4" s="28" t="s">
        <v>35</v>
      </c>
      <c r="AH4" s="28" t="s">
        <v>36</v>
      </c>
      <c r="AI4" s="28" t="s">
        <v>36</v>
      </c>
      <c r="AJ4" s="28" t="s">
        <v>37</v>
      </c>
      <c r="AK4" s="28" t="s">
        <v>37</v>
      </c>
      <c r="AL4" s="28" t="s">
        <v>38</v>
      </c>
      <c r="AM4" s="28" t="s">
        <v>38</v>
      </c>
      <c r="AN4" s="28" t="s">
        <v>39</v>
      </c>
      <c r="AO4" s="28" t="s">
        <v>39</v>
      </c>
      <c r="AP4" s="40" t="s">
        <v>40</v>
      </c>
      <c r="AQ4" s="40" t="s">
        <v>41</v>
      </c>
    </row>
    <row r="5" customFormat="false" ht="13.5" hidden="false" customHeight="true" outlineLevel="0" collapsed="false">
      <c r="A5" s="85" t="n">
        <v>1</v>
      </c>
      <c r="B5" s="2" t="s">
        <v>2792</v>
      </c>
      <c r="C5" s="49" t="s">
        <v>2793</v>
      </c>
      <c r="D5" s="48" t="s">
        <v>2794</v>
      </c>
      <c r="E5" s="49" t="s">
        <v>2795</v>
      </c>
      <c r="F5" s="49" t="s">
        <v>456</v>
      </c>
      <c r="G5" s="50" t="n">
        <v>2555.06259765625</v>
      </c>
      <c r="H5" s="7" t="n">
        <v>1517.45458984375</v>
      </c>
      <c r="I5" s="8" t="n">
        <v>24</v>
      </c>
      <c r="J5" s="87" t="n">
        <v>101.454544067383</v>
      </c>
      <c r="K5" s="54" t="n">
        <v>95.633423180593</v>
      </c>
      <c r="L5" s="56" t="n">
        <v>100</v>
      </c>
      <c r="M5" s="54" t="n">
        <v>88.9464285714286</v>
      </c>
      <c r="N5" s="58" t="n">
        <v>102</v>
      </c>
      <c r="O5" s="56" t="n">
        <v>102</v>
      </c>
      <c r="P5" s="56" t="n">
        <v>102</v>
      </c>
      <c r="Q5" s="58" t="n">
        <v>102</v>
      </c>
      <c r="R5" s="58" t="n">
        <v>102</v>
      </c>
      <c r="S5" s="58" t="n">
        <v>102</v>
      </c>
      <c r="U5" s="58" t="n">
        <v>102</v>
      </c>
      <c r="V5" s="54"/>
      <c r="W5" s="54"/>
      <c r="X5" s="59" t="s">
        <v>291</v>
      </c>
      <c r="Y5" s="56" t="n">
        <v>100</v>
      </c>
      <c r="Z5" s="54" t="n">
        <v>84.9983405243943</v>
      </c>
      <c r="AA5" s="54" t="n">
        <v>73.8392238392238</v>
      </c>
      <c r="AB5" s="54" t="n">
        <v>88.7542413960252</v>
      </c>
      <c r="AC5" s="54" t="n">
        <v>76.7958030669895</v>
      </c>
      <c r="AD5" s="54" t="n">
        <v>97.4135528815706</v>
      </c>
      <c r="AE5" s="58" t="n">
        <v>102</v>
      </c>
      <c r="AF5" s="58" t="n">
        <v>100</v>
      </c>
      <c r="AG5" s="58" t="n">
        <v>100</v>
      </c>
      <c r="AH5" s="54" t="n">
        <v>98.9484752891693</v>
      </c>
      <c r="AI5" s="58" t="n">
        <v>100</v>
      </c>
      <c r="AJ5" s="54"/>
      <c r="AK5" s="54"/>
      <c r="AL5" s="58" t="n">
        <v>100</v>
      </c>
      <c r="AM5" s="88" t="n">
        <v>100</v>
      </c>
      <c r="AN5" s="54"/>
      <c r="AO5" s="54"/>
      <c r="AP5" s="5"/>
      <c r="AQ5" s="61" t="n">
        <f aca="false">AVERAGE(K5:AO5)</f>
        <v>96.5795429891041</v>
      </c>
    </row>
    <row r="6" customFormat="false" ht="13.5" hidden="false" customHeight="true" outlineLevel="0" collapsed="false">
      <c r="A6" s="126" t="n">
        <v>2</v>
      </c>
      <c r="B6" s="2" t="s">
        <v>2796</v>
      </c>
      <c r="C6" s="49" t="s">
        <v>2791</v>
      </c>
      <c r="D6" s="48" t="s">
        <v>2797</v>
      </c>
      <c r="E6" s="127" t="s">
        <v>340</v>
      </c>
      <c r="F6" s="127" t="s">
        <v>341</v>
      </c>
      <c r="G6" s="50" t="n">
        <v>1910.47602539063</v>
      </c>
      <c r="H6" s="7" t="n">
        <v>1477.41040039063</v>
      </c>
      <c r="I6" s="8" t="n">
        <v>18</v>
      </c>
      <c r="J6" s="87" t="n">
        <v>100.026580810547</v>
      </c>
      <c r="K6" s="65"/>
      <c r="L6" s="54"/>
      <c r="M6" s="58" t="n">
        <v>102</v>
      </c>
      <c r="N6" s="55" t="n">
        <v>91.3198416190057</v>
      </c>
      <c r="O6" s="54"/>
      <c r="P6" s="54"/>
      <c r="Q6" s="55" t="n">
        <v>96.1113402061856</v>
      </c>
      <c r="R6" s="54" t="n">
        <v>89.4917825537294</v>
      </c>
      <c r="S6" s="55" t="n">
        <v>99.2648044692738</v>
      </c>
      <c r="U6" s="62" t="n">
        <v>101.150707743547</v>
      </c>
      <c r="V6" s="54"/>
      <c r="W6" s="54"/>
      <c r="X6" s="59" t="s">
        <v>291</v>
      </c>
      <c r="Y6" s="63" t="n">
        <v>85.64875491481</v>
      </c>
      <c r="Z6" s="58" t="n">
        <v>100</v>
      </c>
      <c r="AA6" s="58" t="n">
        <v>100</v>
      </c>
      <c r="AB6" s="58" t="n">
        <v>100</v>
      </c>
      <c r="AC6" s="58" t="n">
        <v>100</v>
      </c>
      <c r="AD6" s="58" t="n">
        <v>102</v>
      </c>
      <c r="AE6" s="55" t="n">
        <v>89.6604361370716</v>
      </c>
      <c r="AF6" s="54"/>
      <c r="AG6" s="54"/>
      <c r="AH6" s="58" t="n">
        <v>100</v>
      </c>
      <c r="AI6" s="55" t="n">
        <v>97.7821265492498</v>
      </c>
      <c r="AJ6" s="54"/>
      <c r="AK6" s="54"/>
      <c r="AL6" s="54" t="n">
        <v>84.2451874366768</v>
      </c>
      <c r="AM6" s="55" t="n">
        <v>98.094688221709</v>
      </c>
      <c r="AN6" s="54"/>
      <c r="AO6" s="54"/>
      <c r="AP6" s="5"/>
      <c r="AQ6" s="61" t="n">
        <f aca="false">AVERAGE(K6:AO6)</f>
        <v>96.2805688147799</v>
      </c>
    </row>
    <row r="7" customFormat="false" ht="13.5" hidden="false" customHeight="true" outlineLevel="0" collapsed="false">
      <c r="A7" s="126" t="n">
        <v>3</v>
      </c>
      <c r="B7" s="2" t="s">
        <v>2798</v>
      </c>
      <c r="C7" s="49" t="s">
        <v>2791</v>
      </c>
      <c r="D7" s="48" t="s">
        <v>2799</v>
      </c>
      <c r="E7" s="127" t="s">
        <v>313</v>
      </c>
      <c r="F7" s="127" t="s">
        <v>314</v>
      </c>
      <c r="G7" s="50" t="n">
        <v>1626.32327880859</v>
      </c>
      <c r="H7" s="7" t="n">
        <v>1381.87341308594</v>
      </c>
      <c r="I7" s="8" t="n">
        <v>17</v>
      </c>
      <c r="J7" s="87" t="n">
        <v>94.9859085083008</v>
      </c>
      <c r="K7" s="56" t="n">
        <v>100</v>
      </c>
      <c r="L7" s="54" t="n">
        <v>42.5344158136251</v>
      </c>
      <c r="M7" s="54" t="n">
        <v>54.067842605156</v>
      </c>
      <c r="N7" s="55" t="n">
        <v>75.1248642779587</v>
      </c>
      <c r="O7" s="54"/>
      <c r="P7" s="54"/>
      <c r="Q7" s="54"/>
      <c r="R7" s="54"/>
      <c r="S7" s="55" t="n">
        <v>88.6204488778055</v>
      </c>
      <c r="U7" s="55" t="n">
        <v>99.9029605263158</v>
      </c>
      <c r="V7" s="58" t="n">
        <v>100</v>
      </c>
      <c r="W7" s="58" t="n">
        <v>100</v>
      </c>
      <c r="X7" s="59" t="s">
        <v>291</v>
      </c>
      <c r="Y7" s="59" t="n">
        <v>89.336978810663</v>
      </c>
      <c r="Z7" s="54"/>
      <c r="AA7" s="54"/>
      <c r="AB7" s="55" t="n">
        <v>84.1065686724851</v>
      </c>
      <c r="AC7" s="55" t="n">
        <v>82.8111401218451</v>
      </c>
      <c r="AD7" s="55" t="n">
        <v>91.2313167259786</v>
      </c>
      <c r="AE7" s="55" t="n">
        <v>91.0791139240506</v>
      </c>
      <c r="AF7" s="54"/>
      <c r="AG7" s="54"/>
      <c r="AH7" s="54"/>
      <c r="AI7" s="54"/>
      <c r="AJ7" s="54"/>
      <c r="AK7" s="54"/>
      <c r="AL7" s="55" t="n">
        <v>84.6741344195519</v>
      </c>
      <c r="AM7" s="54"/>
      <c r="AN7" s="58" t="n">
        <v>100</v>
      </c>
      <c r="AO7" s="58" t="n">
        <v>100</v>
      </c>
      <c r="AP7" s="5"/>
      <c r="AQ7" s="61" t="n">
        <f aca="false">AVERAGE(K7:AO7)</f>
        <v>86.4681115484647</v>
      </c>
    </row>
    <row r="8" customFormat="false" ht="13.5" hidden="false" customHeight="true" outlineLevel="0" collapsed="false">
      <c r="A8" s="126" t="n">
        <v>4</v>
      </c>
      <c r="B8" s="2" t="s">
        <v>2800</v>
      </c>
      <c r="C8" s="49" t="s">
        <v>2791</v>
      </c>
      <c r="D8" s="48" t="s">
        <v>2801</v>
      </c>
      <c r="E8" s="127" t="s">
        <v>2802</v>
      </c>
      <c r="F8" s="127" t="s">
        <v>306</v>
      </c>
      <c r="G8" s="50" t="n">
        <v>969.926409912109</v>
      </c>
      <c r="H8" s="7" t="n">
        <v>797.880310058594</v>
      </c>
      <c r="I8" s="8" t="n">
        <v>22</v>
      </c>
      <c r="J8" s="87" t="n">
        <v>56.9339103698731</v>
      </c>
      <c r="K8" s="59" t="n">
        <v>82.7425373134328</v>
      </c>
      <c r="L8" s="55" t="n">
        <v>54.0601166442351</v>
      </c>
      <c r="M8" s="65" t="n">
        <v>10</v>
      </c>
      <c r="N8" s="65" t="n">
        <v>10</v>
      </c>
      <c r="O8" s="55" t="n">
        <v>46.2768218623482</v>
      </c>
      <c r="P8" s="55" t="n">
        <v>58.3255813953488</v>
      </c>
      <c r="Q8" s="54" t="n">
        <v>23.8709512226347</v>
      </c>
      <c r="R8" s="65" t="n">
        <v>10</v>
      </c>
      <c r="S8" s="55" t="n">
        <v>49.1382743362832</v>
      </c>
      <c r="U8" s="55" t="n">
        <v>35.500292226768</v>
      </c>
      <c r="V8" s="54"/>
      <c r="W8" s="54"/>
      <c r="X8" s="59" t="s">
        <v>291</v>
      </c>
      <c r="Y8" s="59" t="n">
        <v>35.6227855001363</v>
      </c>
      <c r="Z8" s="54"/>
      <c r="AA8" s="54"/>
      <c r="AB8" s="65" t="n">
        <v>10</v>
      </c>
      <c r="AC8" s="65" t="n">
        <v>10</v>
      </c>
      <c r="AD8" s="55" t="n">
        <v>64.2774759715838</v>
      </c>
      <c r="AE8" s="65" t="n">
        <v>10</v>
      </c>
      <c r="AF8" s="54"/>
      <c r="AG8" s="54"/>
      <c r="AH8" s="55" t="n">
        <v>63.4097035040431</v>
      </c>
      <c r="AI8" s="55" t="n">
        <v>43.5502614758861</v>
      </c>
      <c r="AJ8" s="54"/>
      <c r="AK8" s="54"/>
      <c r="AL8" s="55" t="n">
        <v>54.0988939492518</v>
      </c>
      <c r="AM8" s="55" t="n">
        <v>51.2209828157974</v>
      </c>
      <c r="AN8" s="55" t="n">
        <v>51.7147636971978</v>
      </c>
      <c r="AO8" s="55" t="n">
        <v>51.0079413561393</v>
      </c>
      <c r="AP8" s="5"/>
      <c r="AQ8" s="61" t="n">
        <f aca="false">AVERAGE(K8:AO8)</f>
        <v>39.2770182510041</v>
      </c>
    </row>
    <row r="9" customFormat="false" ht="13.5" hidden="false" customHeight="true" outlineLevel="0" collapsed="false">
      <c r="A9" s="126" t="n">
        <v>5</v>
      </c>
      <c r="B9" s="2" t="s">
        <v>2803</v>
      </c>
      <c r="C9" s="49" t="s">
        <v>2791</v>
      </c>
      <c r="D9" s="48" t="s">
        <v>2804</v>
      </c>
      <c r="E9" s="127" t="s">
        <v>2805</v>
      </c>
      <c r="F9" s="127" t="s">
        <v>45</v>
      </c>
      <c r="G9" s="50" t="n">
        <v>766.361755371094</v>
      </c>
      <c r="H9" s="7" t="n">
        <v>696.6923828125</v>
      </c>
      <c r="I9" s="8" t="n">
        <v>12</v>
      </c>
      <c r="J9" s="87" t="n">
        <v>58.0577011108398</v>
      </c>
      <c r="K9" s="63"/>
      <c r="L9" s="54"/>
      <c r="M9" s="54"/>
      <c r="N9" s="54"/>
      <c r="O9" s="54"/>
      <c r="P9" s="54"/>
      <c r="Q9" s="55" t="n">
        <v>25.4651734498771</v>
      </c>
      <c r="R9" s="55" t="n">
        <v>72.5286885245902</v>
      </c>
      <c r="S9" s="55" t="n">
        <v>73.6972210700954</v>
      </c>
      <c r="U9" s="55" t="n">
        <v>72.5265671641791</v>
      </c>
      <c r="V9" s="55" t="n">
        <v>55.1539777587682</v>
      </c>
      <c r="W9" s="55" t="n">
        <v>57.5335653903531</v>
      </c>
      <c r="X9" s="59" t="s">
        <v>291</v>
      </c>
      <c r="Y9" s="59" t="n">
        <v>58.0373001776199</v>
      </c>
      <c r="Z9" s="54"/>
      <c r="AA9" s="54"/>
      <c r="AB9" s="55" t="n">
        <v>41.5569677712211</v>
      </c>
      <c r="AC9" s="55" t="n">
        <v>51.2247644683715</v>
      </c>
      <c r="AD9" s="54"/>
      <c r="AE9" s="54"/>
      <c r="AF9" s="54"/>
      <c r="AG9" s="54"/>
      <c r="AH9" s="55" t="n">
        <v>47.1206810215323</v>
      </c>
      <c r="AI9" s="55" t="n">
        <v>83.7898267188374</v>
      </c>
      <c r="AJ9" s="54"/>
      <c r="AK9" s="54"/>
      <c r="AL9" s="54"/>
      <c r="AM9" s="54"/>
      <c r="AN9" s="54"/>
      <c r="AO9" s="54"/>
      <c r="AP9" s="5"/>
      <c r="AQ9" s="61" t="n">
        <f aca="false">AVERAGE(K9:AO9)</f>
        <v>58.0577030468586</v>
      </c>
    </row>
    <row r="10" customFormat="false" ht="13.5" hidden="false" customHeight="true" outlineLevel="0" collapsed="false">
      <c r="A10" s="126" t="n">
        <v>6</v>
      </c>
      <c r="B10" s="2" t="s">
        <v>2806</v>
      </c>
      <c r="C10" s="49" t="s">
        <v>2791</v>
      </c>
      <c r="D10" s="48" t="s">
        <v>2807</v>
      </c>
      <c r="E10" s="127" t="s">
        <v>2808</v>
      </c>
      <c r="F10" s="127" t="s">
        <v>50</v>
      </c>
      <c r="G10" s="50" t="n">
        <v>720.563580322266</v>
      </c>
      <c r="H10" s="7" t="n">
        <v>655.057861328125</v>
      </c>
      <c r="I10" s="8" t="n">
        <v>10</v>
      </c>
      <c r="J10" s="87" t="n">
        <v>0</v>
      </c>
      <c r="K10" s="65"/>
      <c r="L10" s="54"/>
      <c r="M10" s="55" t="n">
        <v>52.9424269264836</v>
      </c>
      <c r="N10" s="55" t="n">
        <v>82.9284858170196</v>
      </c>
      <c r="O10" s="54"/>
      <c r="P10" s="54"/>
      <c r="Q10" s="54"/>
      <c r="R10" s="54"/>
      <c r="S10" s="55" t="n">
        <v>64.6123636363636</v>
      </c>
      <c r="U10" s="55" t="n">
        <v>68.1334828939989</v>
      </c>
      <c r="V10" s="54"/>
      <c r="W10" s="54"/>
      <c r="X10" s="63"/>
      <c r="Y10" s="63"/>
      <c r="Z10" s="55" t="n">
        <v>63.1565967940814</v>
      </c>
      <c r="AA10" s="55" t="n">
        <v>49.8362956033676</v>
      </c>
      <c r="AB10" s="54"/>
      <c r="AC10" s="54"/>
      <c r="AD10" s="54"/>
      <c r="AE10" s="54"/>
      <c r="AF10" s="55" t="n">
        <v>68.3774834437086</v>
      </c>
      <c r="AG10" s="55" t="n">
        <v>69.2216280451575</v>
      </c>
      <c r="AH10" s="55" t="n">
        <v>77.7257709251101</v>
      </c>
      <c r="AI10" s="55" t="n">
        <v>58.1233036060489</v>
      </c>
      <c r="AJ10" s="54"/>
      <c r="AK10" s="54"/>
      <c r="AL10" s="54"/>
      <c r="AM10" s="54"/>
      <c r="AN10" s="54"/>
      <c r="AO10" s="54"/>
      <c r="AP10" s="5"/>
      <c r="AQ10" s="61" t="n">
        <f aca="false">AVERAGE(K10:AO10)</f>
        <v>65.505783769134</v>
      </c>
    </row>
    <row r="11" customFormat="false" ht="13.5" hidden="false" customHeight="true" outlineLevel="0" collapsed="false">
      <c r="A11" s="126" t="n">
        <v>7</v>
      </c>
      <c r="B11" s="2" t="s">
        <v>2809</v>
      </c>
      <c r="C11" s="49" t="s">
        <v>2791</v>
      </c>
      <c r="D11" s="48" t="s">
        <v>2810</v>
      </c>
      <c r="E11" s="127" t="s">
        <v>2811</v>
      </c>
      <c r="F11" s="127" t="s">
        <v>140</v>
      </c>
      <c r="G11" s="50" t="n">
        <v>637.65228881836</v>
      </c>
      <c r="H11" s="7" t="n">
        <v>579.683837890625</v>
      </c>
      <c r="I11" s="8" t="n">
        <v>8</v>
      </c>
      <c r="J11" s="87" t="n">
        <v>0</v>
      </c>
      <c r="K11" s="65"/>
      <c r="L11" s="54"/>
      <c r="M11" s="88"/>
      <c r="N11" s="88"/>
      <c r="O11" s="88"/>
      <c r="P11" s="88"/>
      <c r="Q11" s="54"/>
      <c r="R11" s="54"/>
      <c r="S11" s="54"/>
      <c r="T11" s="54"/>
      <c r="U11" s="54"/>
      <c r="V11" s="54"/>
      <c r="W11" s="65"/>
      <c r="X11" s="65"/>
      <c r="Y11" s="63"/>
      <c r="Z11" s="88"/>
      <c r="AA11" s="65"/>
      <c r="AB11" s="56" t="n">
        <v>74.7957516339869</v>
      </c>
      <c r="AC11" s="55" t="n">
        <v>33.5271317829457</v>
      </c>
      <c r="AD11" s="59" t="n">
        <v>70.4285714285714</v>
      </c>
      <c r="AE11" s="55" t="n">
        <v>66.725656877898</v>
      </c>
      <c r="AF11" s="65"/>
      <c r="AG11" s="54"/>
      <c r="AH11" s="55" t="n">
        <v>83.1027377097439</v>
      </c>
      <c r="AI11" s="55" t="n">
        <v>65.3443766346992</v>
      </c>
      <c r="AJ11" s="54"/>
      <c r="AK11" s="65"/>
      <c r="AL11" s="59" t="n">
        <v>86.3447559709242</v>
      </c>
      <c r="AM11" s="59" t="n">
        <v>99.4148624926858</v>
      </c>
      <c r="AN11" s="65"/>
      <c r="AO11" s="65"/>
      <c r="AP11" s="5"/>
      <c r="AQ11" s="61" t="n">
        <f aca="false">AVERAGE(K11:AO11)</f>
        <v>72.4604805664319</v>
      </c>
    </row>
    <row r="12" customFormat="false" ht="13.5" hidden="false" customHeight="true" outlineLevel="0" collapsed="false">
      <c r="A12" s="126" t="n">
        <v>8</v>
      </c>
      <c r="B12" s="2" t="s">
        <v>2812</v>
      </c>
      <c r="C12" s="49" t="s">
        <v>2791</v>
      </c>
      <c r="D12" s="48" t="s">
        <v>2813</v>
      </c>
      <c r="E12" s="127" t="s">
        <v>483</v>
      </c>
      <c r="F12" s="127" t="s">
        <v>314</v>
      </c>
      <c r="G12" s="50" t="n">
        <v>445.502182006836</v>
      </c>
      <c r="H12" s="7" t="n">
        <v>405.002014160156</v>
      </c>
      <c r="I12" s="8" t="n">
        <v>7</v>
      </c>
      <c r="J12" s="87" t="n">
        <v>0</v>
      </c>
      <c r="K12" s="59" t="n">
        <v>78.6347517730496</v>
      </c>
      <c r="L12" s="56" t="n">
        <v>10</v>
      </c>
      <c r="M12" s="54"/>
      <c r="N12" s="54"/>
      <c r="O12" s="54"/>
      <c r="P12" s="54"/>
      <c r="Q12" s="55" t="n">
        <v>76.2601226993865</v>
      </c>
      <c r="R12" s="55" t="n">
        <v>57.2255456750202</v>
      </c>
      <c r="S12" s="54"/>
      <c r="U12" s="54"/>
      <c r="V12" s="55" t="n">
        <v>34.631395192695</v>
      </c>
      <c r="W12" s="55" t="n">
        <v>75.4483208346919</v>
      </c>
      <c r="X12" s="63"/>
      <c r="Y12" s="63"/>
      <c r="Z12" s="54"/>
      <c r="AA12" s="54"/>
      <c r="AB12" s="54"/>
      <c r="AC12" s="54"/>
      <c r="AD12" s="54"/>
      <c r="AE12" s="55" t="n">
        <v>72.8018549747049</v>
      </c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"/>
      <c r="AQ12" s="61" t="n">
        <f aca="false">AVERAGE(K12:AO12)</f>
        <v>57.8574273070783</v>
      </c>
    </row>
    <row r="13" customFormat="false" ht="13.5" hidden="false" customHeight="true" outlineLevel="0" collapsed="false">
      <c r="A13" s="126" t="n">
        <v>9</v>
      </c>
      <c r="B13" s="2" t="s">
        <v>2814</v>
      </c>
      <c r="C13" s="49" t="s">
        <v>2791</v>
      </c>
      <c r="D13" s="48" t="s">
        <v>2815</v>
      </c>
      <c r="E13" s="127" t="s">
        <v>2816</v>
      </c>
      <c r="F13" s="127" t="s">
        <v>337</v>
      </c>
      <c r="G13" s="50" t="n">
        <v>418.391284179688</v>
      </c>
      <c r="H13" s="7" t="n">
        <v>340.355712890625</v>
      </c>
      <c r="I13" s="8" t="n">
        <v>6</v>
      </c>
      <c r="J13" s="87" t="n">
        <v>0</v>
      </c>
      <c r="K13" s="65"/>
      <c r="L13" s="54"/>
      <c r="M13" s="88"/>
      <c r="N13" s="88"/>
      <c r="O13" s="88"/>
      <c r="P13" s="88"/>
      <c r="Q13" s="54"/>
      <c r="R13" s="54"/>
      <c r="S13" s="54"/>
      <c r="T13" s="54"/>
      <c r="U13" s="54"/>
      <c r="V13" s="54"/>
      <c r="W13" s="65"/>
      <c r="X13" s="65" t="s">
        <v>291</v>
      </c>
      <c r="Y13" s="59" t="n">
        <v>65.9102370146243</v>
      </c>
      <c r="Z13" s="88"/>
      <c r="AA13" s="65"/>
      <c r="AB13" s="65"/>
      <c r="AC13" s="54"/>
      <c r="AD13" s="59" t="n">
        <v>76.5634644101543</v>
      </c>
      <c r="AE13" s="55" t="n">
        <v>56.6183606557377</v>
      </c>
      <c r="AF13" s="65"/>
      <c r="AG13" s="54"/>
      <c r="AH13" s="54"/>
      <c r="AI13" s="54"/>
      <c r="AJ13" s="54"/>
      <c r="AK13" s="65"/>
      <c r="AL13" s="63"/>
      <c r="AM13" s="63"/>
      <c r="AN13" s="56" t="n">
        <v>80.3443794671865</v>
      </c>
      <c r="AO13" s="56" t="n">
        <v>60.9192607003891</v>
      </c>
      <c r="AP13" s="5"/>
      <c r="AQ13" s="61" t="n">
        <f aca="false">AVERAGE(K13:AO13)</f>
        <v>68.0711404496184</v>
      </c>
    </row>
    <row r="14" customFormat="false" ht="13.5" hidden="false" customHeight="true" outlineLevel="0" collapsed="false">
      <c r="A14" s="126" t="n">
        <v>10</v>
      </c>
      <c r="B14" s="2" t="s">
        <v>2817</v>
      </c>
      <c r="C14" s="49" t="s">
        <v>2791</v>
      </c>
      <c r="D14" s="48" t="s">
        <v>2818</v>
      </c>
      <c r="E14" s="127" t="s">
        <v>2819</v>
      </c>
      <c r="F14" s="127" t="s">
        <v>538</v>
      </c>
      <c r="G14" s="50" t="n">
        <v>371.881774902344</v>
      </c>
      <c r="H14" s="7" t="n">
        <v>338.074340820313</v>
      </c>
      <c r="I14" s="8" t="n">
        <v>4</v>
      </c>
      <c r="J14" s="87" t="n">
        <v>0</v>
      </c>
      <c r="K14" s="65"/>
      <c r="L14" s="54"/>
      <c r="M14" s="88"/>
      <c r="N14" s="88"/>
      <c r="O14" s="88"/>
      <c r="P14" s="88"/>
      <c r="Q14" s="54"/>
      <c r="R14" s="54"/>
      <c r="S14" s="54"/>
      <c r="T14" s="54"/>
      <c r="U14" s="54"/>
      <c r="V14" s="55" t="n">
        <v>61.1717267552182</v>
      </c>
      <c r="W14" s="56" t="n">
        <v>76.9026254569625</v>
      </c>
      <c r="X14" s="65"/>
      <c r="Y14" s="63"/>
      <c r="Z14" s="88"/>
      <c r="AA14" s="65"/>
      <c r="AB14" s="65"/>
      <c r="AC14" s="54"/>
      <c r="AD14" s="63"/>
      <c r="AE14" s="54"/>
      <c r="AF14" s="65"/>
      <c r="AG14" s="54"/>
      <c r="AH14" s="54"/>
      <c r="AI14" s="54"/>
      <c r="AJ14" s="58" t="n">
        <v>100</v>
      </c>
      <c r="AK14" s="56" t="n">
        <v>100</v>
      </c>
      <c r="AL14" s="63"/>
      <c r="AM14" s="63"/>
      <c r="AN14" s="65"/>
      <c r="AO14" s="65"/>
      <c r="AP14" s="5"/>
      <c r="AQ14" s="61" t="n">
        <f aca="false">AVERAGE(K14:AO14)</f>
        <v>84.5185880530452</v>
      </c>
    </row>
    <row r="15" customFormat="false" ht="13.5" hidden="false" customHeight="true" outlineLevel="0" collapsed="false">
      <c r="A15" s="126" t="n">
        <v>11</v>
      </c>
      <c r="B15" s="2" t="s">
        <v>2820</v>
      </c>
      <c r="C15" s="49" t="s">
        <v>2791</v>
      </c>
      <c r="D15" s="48" t="s">
        <v>2821</v>
      </c>
      <c r="E15" s="127" t="s">
        <v>371</v>
      </c>
      <c r="F15" s="127" t="s">
        <v>97</v>
      </c>
      <c r="G15" s="50" t="n">
        <v>357.125903320313</v>
      </c>
      <c r="H15" s="7" t="n">
        <v>324.659912109375</v>
      </c>
      <c r="I15" s="8" t="n">
        <v>4</v>
      </c>
      <c r="J15" s="87" t="n">
        <v>0</v>
      </c>
      <c r="K15" s="65"/>
      <c r="L15" s="54"/>
      <c r="M15" s="54"/>
      <c r="N15" s="54"/>
      <c r="O15" s="54"/>
      <c r="P15" s="54"/>
      <c r="Q15" s="54"/>
      <c r="R15" s="54"/>
      <c r="S15" s="55" t="n">
        <v>93.962982548916</v>
      </c>
      <c r="U15" s="55" t="n">
        <v>77.4757653061225</v>
      </c>
      <c r="V15" s="54"/>
      <c r="W15" s="54"/>
      <c r="X15" s="63"/>
      <c r="Y15" s="63"/>
      <c r="Z15" s="54"/>
      <c r="AA15" s="54"/>
      <c r="AB15" s="54"/>
      <c r="AC15" s="54"/>
      <c r="AD15" s="54"/>
      <c r="AE15" s="54"/>
      <c r="AF15" s="55" t="n">
        <v>69.5286195286195</v>
      </c>
      <c r="AG15" s="55" t="n">
        <v>83.6925287356322</v>
      </c>
      <c r="AH15" s="54"/>
      <c r="AI15" s="54"/>
      <c r="AJ15" s="54"/>
      <c r="AK15" s="54"/>
      <c r="AL15" s="54"/>
      <c r="AM15" s="54"/>
      <c r="AN15" s="54"/>
      <c r="AO15" s="54"/>
      <c r="AP15" s="5"/>
      <c r="AQ15" s="61" t="n">
        <f aca="false">AVERAGE(K15:AO15)</f>
        <v>81.1649740298225</v>
      </c>
    </row>
    <row r="16" customFormat="false" ht="13.5" hidden="false" customHeight="true" outlineLevel="0" collapsed="false">
      <c r="A16" s="126" t="n">
        <v>12</v>
      </c>
      <c r="B16" s="2" t="s">
        <v>2822</v>
      </c>
      <c r="C16" s="49" t="s">
        <v>2791</v>
      </c>
      <c r="D16" s="48" t="s">
        <v>2823</v>
      </c>
      <c r="E16" s="127" t="s">
        <v>413</v>
      </c>
      <c r="F16" s="127" t="s">
        <v>314</v>
      </c>
      <c r="G16" s="50" t="n">
        <v>393.946194458008</v>
      </c>
      <c r="H16" s="7" t="n">
        <v>318.132904052734</v>
      </c>
      <c r="I16" s="8" t="n">
        <v>7</v>
      </c>
      <c r="J16" s="87" t="n">
        <v>0</v>
      </c>
      <c r="K16" s="63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63" t="s">
        <v>291</v>
      </c>
      <c r="Y16" s="59" t="n">
        <v>74.9426605504587</v>
      </c>
      <c r="Z16" s="54"/>
      <c r="AA16" s="54"/>
      <c r="AB16" s="55" t="n">
        <v>49.0096359743041</v>
      </c>
      <c r="AC16" s="55" t="n">
        <v>81.4640410958904</v>
      </c>
      <c r="AD16" s="54"/>
      <c r="AE16" s="54"/>
      <c r="AF16" s="54"/>
      <c r="AG16" s="54"/>
      <c r="AH16" s="54"/>
      <c r="AI16" s="54"/>
      <c r="AJ16" s="54"/>
      <c r="AK16" s="54"/>
      <c r="AL16" s="55" t="n">
        <v>51.9849953110347</v>
      </c>
      <c r="AM16" s="55" t="n">
        <v>50.7315616601971</v>
      </c>
      <c r="AN16" s="56" t="n">
        <v>10</v>
      </c>
      <c r="AO16" s="54"/>
      <c r="AP16" s="5"/>
      <c r="AQ16" s="61" t="n">
        <f aca="false">AVERAGE(K16:AO16)</f>
        <v>53.0221490986475</v>
      </c>
    </row>
    <row r="17" customFormat="false" ht="13.5" hidden="false" customHeight="true" outlineLevel="0" collapsed="false">
      <c r="A17" s="126" t="n">
        <v>13</v>
      </c>
      <c r="B17" s="2" t="s">
        <v>2824</v>
      </c>
      <c r="C17" s="49" t="s">
        <v>2791</v>
      </c>
      <c r="D17" s="48" t="s">
        <v>2825</v>
      </c>
      <c r="E17" s="127" t="s">
        <v>760</v>
      </c>
      <c r="F17" s="127" t="s">
        <v>562</v>
      </c>
      <c r="G17" s="50" t="n">
        <v>257.691079711914</v>
      </c>
      <c r="H17" s="7" t="n">
        <v>234.264617919922</v>
      </c>
      <c r="I17" s="8" t="n">
        <v>4</v>
      </c>
      <c r="J17" s="87" t="n">
        <v>0</v>
      </c>
      <c r="K17" s="65"/>
      <c r="L17" s="54"/>
      <c r="M17" s="54"/>
      <c r="N17" s="54"/>
      <c r="O17" s="55" t="n">
        <v>55.2358803986711</v>
      </c>
      <c r="P17" s="55" t="n">
        <v>67.4620253164557</v>
      </c>
      <c r="Q17" s="54"/>
      <c r="R17" s="54"/>
      <c r="S17" s="54"/>
      <c r="T17" s="54"/>
      <c r="U17" s="54"/>
      <c r="V17" s="54"/>
      <c r="W17" s="54"/>
      <c r="X17" s="63"/>
      <c r="Y17" s="63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5" t="n">
        <v>57.2855666551843</v>
      </c>
      <c r="AM17" s="55" t="n">
        <v>54.2811501597444</v>
      </c>
      <c r="AN17" s="54"/>
      <c r="AO17" s="54"/>
      <c r="AP17" s="5"/>
      <c r="AQ17" s="61" t="n">
        <f aca="false">AVERAGE(K17:AO17)</f>
        <v>58.5661556325139</v>
      </c>
    </row>
    <row r="18" customFormat="false" ht="13.5" hidden="false" customHeight="true" outlineLevel="0" collapsed="false">
      <c r="A18" s="126" t="n">
        <v>14</v>
      </c>
      <c r="B18" s="2" t="s">
        <v>2826</v>
      </c>
      <c r="C18" s="49" t="s">
        <v>2791</v>
      </c>
      <c r="D18" s="48" t="s">
        <v>2799</v>
      </c>
      <c r="E18" s="127" t="s">
        <v>2827</v>
      </c>
      <c r="F18" s="127" t="s">
        <v>54</v>
      </c>
      <c r="G18" s="50" t="n">
        <v>226.105288696289</v>
      </c>
      <c r="H18" s="7" t="n">
        <v>205.550262451172</v>
      </c>
      <c r="I18" s="8" t="n">
        <v>4</v>
      </c>
      <c r="J18" s="87" t="n">
        <v>0</v>
      </c>
      <c r="K18" s="65"/>
      <c r="L18" s="54"/>
      <c r="M18" s="54"/>
      <c r="N18" s="54"/>
      <c r="O18" s="54"/>
      <c r="P18" s="54"/>
      <c r="Q18" s="54"/>
      <c r="R18" s="54"/>
      <c r="S18" s="54"/>
      <c r="U18" s="54"/>
      <c r="V18" s="88"/>
      <c r="W18" s="88"/>
      <c r="X18" s="63"/>
      <c r="Y18" s="63"/>
      <c r="Z18" s="54"/>
      <c r="AA18" s="54"/>
      <c r="AB18" s="55" t="n">
        <v>46.330971659919</v>
      </c>
      <c r="AC18" s="55" t="n">
        <v>54.3714285714286</v>
      </c>
      <c r="AD18" s="54"/>
      <c r="AE18" s="54"/>
      <c r="AF18" s="54"/>
      <c r="AG18" s="54"/>
      <c r="AH18" s="54"/>
      <c r="AI18" s="54"/>
      <c r="AJ18" s="54"/>
      <c r="AK18" s="54"/>
      <c r="AL18" s="55" t="n">
        <v>49.2886781268524</v>
      </c>
      <c r="AM18" s="55" t="n">
        <v>55.5591890124264</v>
      </c>
      <c r="AN18" s="54"/>
      <c r="AO18" s="54"/>
      <c r="AP18" s="5"/>
      <c r="AQ18" s="61" t="n">
        <f aca="false">AVERAGE(K18:AO18)</f>
        <v>51.3875668426566</v>
      </c>
    </row>
    <row r="19" customFormat="false" ht="13.5" hidden="false" customHeight="true" outlineLevel="0" collapsed="false">
      <c r="A19" s="126" t="n">
        <v>15</v>
      </c>
      <c r="B19" s="2" t="s">
        <v>2828</v>
      </c>
      <c r="C19" s="49" t="s">
        <v>2791</v>
      </c>
      <c r="D19" s="48" t="s">
        <v>2829</v>
      </c>
      <c r="E19" s="127" t="s">
        <v>2830</v>
      </c>
      <c r="F19" s="127" t="s">
        <v>234</v>
      </c>
      <c r="G19" s="50" t="n">
        <v>173.206225585938</v>
      </c>
      <c r="H19" s="7" t="n">
        <v>157.460205078125</v>
      </c>
      <c r="I19" s="8" t="n">
        <v>2</v>
      </c>
      <c r="J19" s="87" t="n">
        <v>0</v>
      </c>
      <c r="K19" s="65"/>
      <c r="L19" s="54"/>
      <c r="M19" s="54"/>
      <c r="N19" s="54"/>
      <c r="O19" s="55" t="n">
        <v>87.4216061185468</v>
      </c>
      <c r="P19" s="55" t="n">
        <v>70.0386036960986</v>
      </c>
      <c r="Q19" s="54"/>
      <c r="R19" s="54"/>
      <c r="S19" s="54"/>
      <c r="T19" s="54"/>
      <c r="U19" s="54"/>
      <c r="V19" s="54"/>
      <c r="W19" s="54"/>
      <c r="X19" s="63"/>
      <c r="Y19" s="63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"/>
      <c r="AQ19" s="61" t="n">
        <f aca="false">AVERAGE(K19:AO19)</f>
        <v>78.7301049073227</v>
      </c>
    </row>
    <row r="20" customFormat="false" ht="13.5" hidden="false" customHeight="true" outlineLevel="0" collapsed="false">
      <c r="A20" s="126" t="n">
        <v>16</v>
      </c>
      <c r="B20" s="2" t="s">
        <v>2831</v>
      </c>
      <c r="C20" s="49" t="s">
        <v>2791</v>
      </c>
      <c r="D20" s="48" t="s">
        <v>2832</v>
      </c>
      <c r="E20" s="127" t="s">
        <v>2833</v>
      </c>
      <c r="F20" s="127" t="s">
        <v>407</v>
      </c>
      <c r="G20" s="50" t="n">
        <v>162.276553344727</v>
      </c>
      <c r="H20" s="7" t="n">
        <v>147.524139404297</v>
      </c>
      <c r="I20" s="8" t="n">
        <v>2</v>
      </c>
      <c r="J20" s="87" t="n">
        <v>0</v>
      </c>
      <c r="K20" s="65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63"/>
      <c r="Y20" s="63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5" t="n">
        <v>73.7674013921114</v>
      </c>
      <c r="AK20" s="55" t="n">
        <v>73.7567405632115</v>
      </c>
      <c r="AL20" s="54"/>
      <c r="AM20" s="54"/>
      <c r="AN20" s="54"/>
      <c r="AO20" s="54"/>
      <c r="AP20" s="5"/>
      <c r="AQ20" s="61" t="n">
        <f aca="false">AVERAGE(K20:AO20)</f>
        <v>73.7620709776614</v>
      </c>
    </row>
    <row r="21" customFormat="false" ht="13.5" hidden="false" customHeight="true" outlineLevel="0" collapsed="false">
      <c r="A21" s="126" t="n">
        <v>17</v>
      </c>
      <c r="B21" s="2" t="s">
        <v>2834</v>
      </c>
      <c r="C21" s="49" t="s">
        <v>2791</v>
      </c>
      <c r="D21" s="48" t="s">
        <v>2835</v>
      </c>
      <c r="E21" s="127" t="s">
        <v>733</v>
      </c>
      <c r="F21" s="127" t="s">
        <v>562</v>
      </c>
      <c r="G21" s="50" t="n">
        <v>161.59679107666</v>
      </c>
      <c r="H21" s="7" t="n">
        <v>146.906188964844</v>
      </c>
      <c r="I21" s="8" t="n">
        <v>4</v>
      </c>
      <c r="J21" s="87" t="n">
        <v>0</v>
      </c>
      <c r="K21" s="65"/>
      <c r="L21" s="54"/>
      <c r="M21" s="54"/>
      <c r="N21" s="54"/>
      <c r="O21" s="55" t="n">
        <v>55.1027417896957</v>
      </c>
      <c r="P21" s="55" t="n">
        <v>53.765447667087</v>
      </c>
      <c r="Q21" s="54"/>
      <c r="R21" s="54"/>
      <c r="S21" s="54"/>
      <c r="T21" s="54"/>
      <c r="U21" s="54"/>
      <c r="V21" s="54"/>
      <c r="W21" s="54"/>
      <c r="X21" s="63"/>
      <c r="Y21" s="63"/>
      <c r="Z21" s="54"/>
      <c r="AA21" s="54"/>
      <c r="AB21" s="54"/>
      <c r="AC21" s="54"/>
      <c r="AD21" s="59" t="n">
        <v>10</v>
      </c>
      <c r="AE21" s="55" t="n">
        <v>28.0379931807112</v>
      </c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"/>
      <c r="AQ21" s="61" t="n">
        <f aca="false">AVERAGE(K21:AO21)</f>
        <v>36.7265456593735</v>
      </c>
    </row>
    <row r="22" customFormat="false" ht="13.5" hidden="false" customHeight="true" outlineLevel="0" collapsed="false">
      <c r="A22" s="126" t="n">
        <v>18</v>
      </c>
      <c r="B22" s="2" t="s">
        <v>2836</v>
      </c>
      <c r="C22" s="49" t="s">
        <v>2791</v>
      </c>
      <c r="D22" s="48" t="s">
        <v>2837</v>
      </c>
      <c r="E22" s="127" t="s">
        <v>2838</v>
      </c>
      <c r="F22" s="127" t="s">
        <v>182</v>
      </c>
      <c r="G22" s="50" t="n">
        <v>139.502243041992</v>
      </c>
      <c r="H22" s="7" t="n">
        <v>126.820220947266</v>
      </c>
      <c r="I22" s="8" t="n">
        <v>2</v>
      </c>
      <c r="J22" s="87" t="n">
        <v>0</v>
      </c>
      <c r="K22" s="59" t="n">
        <v>47.8038264618701</v>
      </c>
      <c r="L22" s="55" t="n">
        <v>79.0163934426229</v>
      </c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63"/>
      <c r="Y22" s="63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"/>
      <c r="AQ22" s="61" t="n">
        <f aca="false">AVERAGE(K22:AO22)</f>
        <v>63.4101099522465</v>
      </c>
    </row>
    <row r="23" customFormat="false" ht="13.5" hidden="false" customHeight="true" outlineLevel="0" collapsed="false">
      <c r="A23" s="126" t="n">
        <v>19</v>
      </c>
      <c r="B23" s="2" t="s">
        <v>2839</v>
      </c>
      <c r="C23" s="49" t="s">
        <v>2791</v>
      </c>
      <c r="D23" s="48" t="s">
        <v>2840</v>
      </c>
      <c r="E23" s="127" t="s">
        <v>2841</v>
      </c>
      <c r="F23" s="127" t="s">
        <v>295</v>
      </c>
      <c r="G23" s="50" t="n">
        <v>118.510573577881</v>
      </c>
      <c r="H23" s="7" t="n">
        <v>107.736892700195</v>
      </c>
      <c r="I23" s="8" t="n">
        <v>2</v>
      </c>
      <c r="J23" s="87" t="n">
        <v>0</v>
      </c>
      <c r="K23" s="65"/>
      <c r="L23" s="54"/>
      <c r="M23" s="55" t="n">
        <v>49.134401972873</v>
      </c>
      <c r="N23" s="55" t="n">
        <v>58.6024844720497</v>
      </c>
      <c r="O23" s="54"/>
      <c r="P23" s="54"/>
      <c r="Q23" s="54"/>
      <c r="R23" s="54"/>
      <c r="S23" s="54"/>
      <c r="T23" s="54"/>
      <c r="U23" s="54"/>
      <c r="V23" s="54"/>
      <c r="W23" s="54"/>
      <c r="X23" s="63"/>
      <c r="Y23" s="63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"/>
      <c r="AQ23" s="61" t="n">
        <f aca="false">AVERAGE(K23:AO23)</f>
        <v>53.8684432224613</v>
      </c>
    </row>
    <row r="24" customFormat="false" ht="13.5" hidden="false" customHeight="true" outlineLevel="0" collapsed="false">
      <c r="A24" s="126" t="n">
        <v>20</v>
      </c>
      <c r="B24" s="2" t="s">
        <v>2842</v>
      </c>
      <c r="C24" s="49" t="s">
        <v>2791</v>
      </c>
      <c r="D24" s="48" t="s">
        <v>2843</v>
      </c>
      <c r="E24" s="127" t="s">
        <v>2844</v>
      </c>
      <c r="F24" s="127" t="s">
        <v>234</v>
      </c>
      <c r="G24" s="50" t="n">
        <v>111.289910125732</v>
      </c>
      <c r="H24" s="7" t="n">
        <v>101.172653198242</v>
      </c>
      <c r="I24" s="8" t="n">
        <v>2</v>
      </c>
      <c r="J24" s="87" t="n">
        <v>0</v>
      </c>
      <c r="K24" s="65"/>
      <c r="L24" s="54"/>
      <c r="M24" s="54"/>
      <c r="N24" s="54"/>
      <c r="O24" s="55" t="n">
        <v>46.8938461538462</v>
      </c>
      <c r="P24" s="55" t="n">
        <v>54.2788033099936</v>
      </c>
      <c r="Q24" s="54"/>
      <c r="R24" s="54"/>
      <c r="S24" s="54"/>
      <c r="T24" s="54"/>
      <c r="U24" s="54"/>
      <c r="V24" s="54"/>
      <c r="W24" s="54"/>
      <c r="X24" s="63"/>
      <c r="Y24" s="63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"/>
      <c r="AQ24" s="61" t="n">
        <f aca="false">AVERAGE(K24:AO24)</f>
        <v>50.5863247319199</v>
      </c>
    </row>
    <row r="25" customFormat="false" ht="13.5" hidden="false" customHeight="true" outlineLevel="0" collapsed="false">
      <c r="A25" s="126" t="n">
        <v>21</v>
      </c>
      <c r="B25" s="2" t="s">
        <v>2845</v>
      </c>
      <c r="C25" s="49" t="s">
        <v>2791</v>
      </c>
      <c r="D25" s="48" t="s">
        <v>2846</v>
      </c>
      <c r="E25" s="127" t="s">
        <v>2847</v>
      </c>
      <c r="F25" s="127" t="s">
        <v>314</v>
      </c>
      <c r="G25" s="50" t="n">
        <v>68.4947345733643</v>
      </c>
      <c r="H25" s="7" t="n">
        <v>62.2679443359375</v>
      </c>
      <c r="I25" s="8" t="n">
        <v>2</v>
      </c>
      <c r="J25" s="87" t="n">
        <v>0</v>
      </c>
      <c r="K25" s="59" t="n">
        <v>42.1577946768061</v>
      </c>
      <c r="L25" s="55" t="n">
        <v>20.1101468624833</v>
      </c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63"/>
      <c r="Y25" s="63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"/>
      <c r="AQ25" s="61" t="n">
        <f aca="false">AVERAGE(K25:AO25)</f>
        <v>31.1339707696447</v>
      </c>
    </row>
    <row r="26" customFormat="false" ht="13.5" hidden="false" customHeight="true" outlineLevel="0" collapsed="false">
      <c r="A26" s="126" t="n">
        <v>22</v>
      </c>
      <c r="B26" s="2" t="s">
        <v>2848</v>
      </c>
      <c r="C26" s="49" t="s">
        <v>2791</v>
      </c>
      <c r="D26" s="48" t="s">
        <v>2849</v>
      </c>
      <c r="E26" s="127" t="s">
        <v>2850</v>
      </c>
      <c r="F26" s="127" t="s">
        <v>538</v>
      </c>
      <c r="G26" s="50" t="n">
        <v>91.8276763916016</v>
      </c>
      <c r="H26" s="7" t="n">
        <v>43.4797058105469</v>
      </c>
      <c r="I26" s="8" t="n">
        <v>2</v>
      </c>
      <c r="J26" s="87" t="n">
        <v>0</v>
      </c>
      <c r="K26" s="65"/>
      <c r="L26" s="54"/>
      <c r="M26" s="88"/>
      <c r="N26" s="88"/>
      <c r="O26" s="88"/>
      <c r="P26" s="88"/>
      <c r="Q26" s="54"/>
      <c r="R26" s="54"/>
      <c r="S26" s="54"/>
      <c r="T26" s="54"/>
      <c r="U26" s="54"/>
      <c r="V26" s="54"/>
      <c r="W26" s="65"/>
      <c r="X26" s="65" t="s">
        <v>291</v>
      </c>
      <c r="Y26" s="59" t="n">
        <v>43.4797072521624</v>
      </c>
      <c r="Z26" s="88"/>
      <c r="AA26" s="65"/>
      <c r="AB26" s="65"/>
      <c r="AC26" s="54"/>
      <c r="AD26" s="63"/>
      <c r="AE26" s="54"/>
      <c r="AF26" s="65"/>
      <c r="AG26" s="54"/>
      <c r="AH26" s="54"/>
      <c r="AI26" s="54"/>
      <c r="AJ26" s="54"/>
      <c r="AK26" s="65"/>
      <c r="AL26" s="63"/>
      <c r="AM26" s="63"/>
      <c r="AN26" s="65"/>
      <c r="AO26" s="65"/>
      <c r="AP26" s="5"/>
      <c r="AQ26" s="61" t="n">
        <f aca="false">AVERAGE(K26:AO26)</f>
        <v>43.4797072521624</v>
      </c>
    </row>
    <row r="27" customFormat="false" ht="13.5" hidden="false" customHeight="true" outlineLevel="0" collapsed="false">
      <c r="A27" s="126" t="n">
        <v>23</v>
      </c>
      <c r="B27" s="2" t="s">
        <v>2851</v>
      </c>
      <c r="C27" s="49" t="s">
        <v>2791</v>
      </c>
      <c r="D27" s="48" t="s">
        <v>2852</v>
      </c>
      <c r="E27" s="127" t="s">
        <v>2853</v>
      </c>
      <c r="F27" s="127" t="s">
        <v>65</v>
      </c>
      <c r="G27" s="50" t="n">
        <v>85.5160285949707</v>
      </c>
      <c r="H27" s="7" t="n">
        <v>37.7418441772461</v>
      </c>
      <c r="I27" s="8" t="n">
        <v>2</v>
      </c>
      <c r="J27" s="87" t="n">
        <v>0</v>
      </c>
      <c r="K27" s="65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63" t="s">
        <v>291</v>
      </c>
      <c r="Y27" s="59" t="n">
        <v>37.7418423332371</v>
      </c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"/>
      <c r="AQ27" s="61" t="n">
        <f aca="false">AVERAGE(K27:AO27)</f>
        <v>37.7418423332371</v>
      </c>
    </row>
    <row r="28" customFormat="false" ht="13.5" hidden="false" customHeight="true" outlineLevel="0" collapsed="false">
      <c r="A28" s="126" t="n">
        <v>24</v>
      </c>
      <c r="B28" s="2" t="s">
        <v>2854</v>
      </c>
      <c r="C28" s="49" t="s">
        <v>2791</v>
      </c>
      <c r="D28" s="48" t="s">
        <v>2855</v>
      </c>
      <c r="E28" s="127" t="s">
        <v>2847</v>
      </c>
      <c r="F28" s="127" t="s">
        <v>314</v>
      </c>
      <c r="G28" s="50" t="n">
        <v>11</v>
      </c>
      <c r="H28" s="7" t="n">
        <v>10</v>
      </c>
      <c r="I28" s="8" t="n">
        <v>1</v>
      </c>
      <c r="J28" s="87" t="n">
        <v>0</v>
      </c>
      <c r="K28" s="65"/>
      <c r="L28" s="56" t="n">
        <v>10</v>
      </c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63"/>
      <c r="Y28" s="63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" t="n">
        <v>0</v>
      </c>
      <c r="AQ28" s="61" t="n">
        <f aca="false">AVERAGE(K28:AO28)</f>
        <v>10</v>
      </c>
    </row>
    <row r="29" customFormat="false" ht="13.5" hidden="false" customHeight="true" outlineLevel="0" collapsed="false">
      <c r="A29" s="126" t="n">
        <v>25</v>
      </c>
      <c r="B29" s="2" t="s">
        <v>2856</v>
      </c>
      <c r="C29" s="49" t="s">
        <v>2791</v>
      </c>
      <c r="D29" s="48" t="s">
        <v>2857</v>
      </c>
      <c r="E29" s="127" t="s">
        <v>2858</v>
      </c>
      <c r="F29" s="127" t="s">
        <v>65</v>
      </c>
      <c r="G29" s="50" t="n">
        <v>55</v>
      </c>
      <c r="H29" s="7" t="n">
        <v>10</v>
      </c>
      <c r="I29" s="8" t="n">
        <v>2</v>
      </c>
      <c r="J29" s="87" t="n">
        <v>0</v>
      </c>
      <c r="K29" s="65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63" t="s">
        <v>291</v>
      </c>
      <c r="Y29" s="56" t="n">
        <v>10</v>
      </c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" t="n">
        <v>0</v>
      </c>
      <c r="AQ29" s="61" t="n">
        <f aca="false">AVERAGE(K29:AO29)</f>
        <v>10</v>
      </c>
    </row>
    <row r="30" customFormat="false" ht="20.25" hidden="false" customHeight="false" outlineLevel="0" collapsed="false">
      <c r="A30" s="90" t="s">
        <v>2793</v>
      </c>
    </row>
    <row r="31" customFormat="false" ht="12.75" hidden="false" customHeight="false" outlineLevel="0" collapsed="false">
      <c r="A31" s="30" t="s">
        <v>2793</v>
      </c>
      <c r="B31" s="128"/>
      <c r="C31" s="29" t="s">
        <v>2</v>
      </c>
      <c r="D31" s="29"/>
      <c r="E31" s="73" t="n">
        <v>39063</v>
      </c>
      <c r="F31" s="30"/>
      <c r="G31" s="34"/>
      <c r="H31" s="34"/>
      <c r="I31" s="30"/>
      <c r="J31" s="40"/>
      <c r="K31" s="39"/>
      <c r="L31" s="39"/>
      <c r="M31" s="39"/>
      <c r="N31" s="39"/>
      <c r="O31" s="39"/>
      <c r="P31" s="39"/>
      <c r="Q31" s="39"/>
      <c r="R31" s="39"/>
      <c r="S31" s="39"/>
      <c r="T31" s="84"/>
      <c r="U31" s="84"/>
      <c r="V31" s="84"/>
      <c r="W31" s="84"/>
      <c r="X31" s="39"/>
      <c r="Y31" s="39"/>
      <c r="Z31" s="84"/>
      <c r="AA31" s="39"/>
      <c r="AB31" s="84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0"/>
      <c r="AQ31" s="40"/>
    </row>
    <row r="32" customFormat="false" ht="26.25" hidden="false" customHeight="false" outlineLevel="0" collapsed="false">
      <c r="A32" s="29" t="s">
        <v>13</v>
      </c>
      <c r="B32" s="128" t="s">
        <v>14</v>
      </c>
      <c r="C32" s="30" t="s">
        <v>15</v>
      </c>
      <c r="D32" s="30" t="s">
        <v>16</v>
      </c>
      <c r="E32" s="30" t="s">
        <v>17</v>
      </c>
      <c r="F32" s="30" t="s">
        <v>18</v>
      </c>
      <c r="G32" s="34" t="s">
        <v>19</v>
      </c>
      <c r="H32" s="93" t="s">
        <v>20</v>
      </c>
      <c r="I32" s="44" t="s">
        <v>286</v>
      </c>
      <c r="J32" s="77" t="s">
        <v>287</v>
      </c>
      <c r="K32" s="28" t="s">
        <v>23</v>
      </c>
      <c r="L32" s="28" t="s">
        <v>23</v>
      </c>
      <c r="M32" s="46" t="s">
        <v>24</v>
      </c>
      <c r="N32" s="46" t="s">
        <v>24</v>
      </c>
      <c r="O32" s="46" t="s">
        <v>25</v>
      </c>
      <c r="P32" s="46" t="s">
        <v>25</v>
      </c>
      <c r="Q32" s="46" t="s">
        <v>26</v>
      </c>
      <c r="R32" s="46" t="s">
        <v>26</v>
      </c>
      <c r="S32" s="46" t="s">
        <v>27</v>
      </c>
      <c r="T32" s="46" t="s">
        <v>28</v>
      </c>
      <c r="U32" s="46" t="s">
        <v>29</v>
      </c>
      <c r="V32" s="28" t="s">
        <v>30</v>
      </c>
      <c r="W32" s="28" t="s">
        <v>30</v>
      </c>
      <c r="X32" s="28" t="s">
        <v>31</v>
      </c>
      <c r="Y32" s="28" t="s">
        <v>31</v>
      </c>
      <c r="Z32" s="28" t="s">
        <v>32</v>
      </c>
      <c r="AA32" s="28" t="s">
        <v>32</v>
      </c>
      <c r="AB32" s="28" t="s">
        <v>33</v>
      </c>
      <c r="AC32" s="28" t="s">
        <v>33</v>
      </c>
      <c r="AD32" s="46" t="s">
        <v>34</v>
      </c>
      <c r="AE32" s="46" t="s">
        <v>34</v>
      </c>
      <c r="AF32" s="28" t="s">
        <v>35</v>
      </c>
      <c r="AG32" s="28" t="s">
        <v>35</v>
      </c>
      <c r="AH32" s="28" t="s">
        <v>36</v>
      </c>
      <c r="AI32" s="28" t="s">
        <v>36</v>
      </c>
      <c r="AJ32" s="28" t="s">
        <v>37</v>
      </c>
      <c r="AK32" s="28" t="s">
        <v>37</v>
      </c>
      <c r="AL32" s="28" t="s">
        <v>38</v>
      </c>
      <c r="AM32" s="28" t="s">
        <v>38</v>
      </c>
      <c r="AN32" s="28" t="s">
        <v>39</v>
      </c>
      <c r="AO32" s="28" t="s">
        <v>39</v>
      </c>
      <c r="AP32" s="40" t="s">
        <v>40</v>
      </c>
      <c r="AQ32" s="40" t="s">
        <v>41</v>
      </c>
    </row>
    <row r="33" customFormat="false" ht="12.75" hidden="false" customHeight="false" outlineLevel="0" collapsed="false">
      <c r="A33" s="85" t="n">
        <v>1</v>
      </c>
      <c r="B33" s="2" t="s">
        <v>2859</v>
      </c>
      <c r="C33" s="49" t="s">
        <v>2793</v>
      </c>
      <c r="D33" s="48" t="s">
        <v>2860</v>
      </c>
      <c r="E33" s="49" t="s">
        <v>2861</v>
      </c>
      <c r="F33" s="49" t="s">
        <v>314</v>
      </c>
      <c r="G33" s="50" t="n">
        <v>2273.27648925781</v>
      </c>
      <c r="H33" s="7" t="n">
        <v>1474.30395507813</v>
      </c>
      <c r="I33" s="8" t="n">
        <v>24</v>
      </c>
      <c r="J33" s="87" t="n">
        <v>100.238739013672</v>
      </c>
      <c r="K33" s="54" t="n">
        <v>62.8052598622417</v>
      </c>
      <c r="L33" s="55" t="n">
        <v>89.2461781760675</v>
      </c>
      <c r="M33" s="56" t="n">
        <v>102</v>
      </c>
      <c r="N33" s="55" t="n">
        <v>101.866753755715</v>
      </c>
      <c r="O33" s="65"/>
      <c r="P33" s="54"/>
      <c r="Q33" s="58" t="n">
        <v>102</v>
      </c>
      <c r="R33" s="58" t="n">
        <v>102</v>
      </c>
      <c r="S33" s="55" t="n">
        <v>96.0408958130477</v>
      </c>
      <c r="U33" s="55" t="n">
        <v>88.6602870813397</v>
      </c>
      <c r="V33" s="54" t="n">
        <v>87.7535964588713</v>
      </c>
      <c r="W33" s="54" t="n">
        <v>67.5637393767705</v>
      </c>
      <c r="X33" s="59" t="s">
        <v>291</v>
      </c>
      <c r="Y33" s="58" t="n">
        <v>100</v>
      </c>
      <c r="Z33" s="54"/>
      <c r="AA33" s="54"/>
      <c r="AB33" s="54" t="n">
        <v>73.1134878193702</v>
      </c>
      <c r="AC33" s="65" t="n">
        <v>10</v>
      </c>
      <c r="AD33" s="58" t="n">
        <v>102</v>
      </c>
      <c r="AE33" s="54" t="n">
        <v>80.3562169947192</v>
      </c>
      <c r="AF33" s="54"/>
      <c r="AG33" s="54"/>
      <c r="AH33" s="55" t="n">
        <v>97.1581410899365</v>
      </c>
      <c r="AI33" s="55" t="n">
        <v>93.5326086956522</v>
      </c>
      <c r="AJ33" s="54" t="n">
        <v>70.0145258352355</v>
      </c>
      <c r="AK33" s="54" t="n">
        <v>55.7020757020757</v>
      </c>
      <c r="AL33" s="55" t="n">
        <v>99.5603015075377</v>
      </c>
      <c r="AM33" s="56" t="n">
        <v>100</v>
      </c>
      <c r="AN33" s="63" t="n">
        <v>85.0022862368541</v>
      </c>
      <c r="AO33" s="56" t="n">
        <v>100</v>
      </c>
      <c r="AQ33" s="61" t="n">
        <f aca="false">AVERAGE(K33:AO33)</f>
        <v>85.4946241045841</v>
      </c>
    </row>
    <row r="34" customFormat="false" ht="12.75" hidden="false" customHeight="false" outlineLevel="0" collapsed="false">
      <c r="A34" s="85" t="n">
        <v>2</v>
      </c>
      <c r="B34" s="2" t="s">
        <v>2862</v>
      </c>
      <c r="C34" s="49" t="s">
        <v>2793</v>
      </c>
      <c r="D34" s="48" t="s">
        <v>282</v>
      </c>
      <c r="E34" s="49" t="s">
        <v>2863</v>
      </c>
      <c r="F34" s="49" t="s">
        <v>140</v>
      </c>
      <c r="G34" s="50" t="n">
        <v>2203.87564697266</v>
      </c>
      <c r="H34" s="7" t="n">
        <v>1464.40002441406</v>
      </c>
      <c r="I34" s="8" t="n">
        <v>22</v>
      </c>
      <c r="J34" s="87" t="n">
        <v>99.2512741088867</v>
      </c>
      <c r="K34" s="54" t="n">
        <v>52.914798206278</v>
      </c>
      <c r="L34" s="54" t="n">
        <v>65.2157164869029</v>
      </c>
      <c r="M34" s="54"/>
      <c r="N34" s="54"/>
      <c r="O34" s="54" t="n">
        <v>87.8058252427184</v>
      </c>
      <c r="P34" s="54" t="n">
        <v>76.0285261489699</v>
      </c>
      <c r="Q34" s="55" t="n">
        <v>93.4808126410835</v>
      </c>
      <c r="R34" s="54" t="n">
        <v>86.262180974478</v>
      </c>
      <c r="S34" s="58" t="n">
        <v>102</v>
      </c>
      <c r="U34" s="55" t="n">
        <v>92.0364238410596</v>
      </c>
      <c r="V34" s="54"/>
      <c r="W34" s="54"/>
      <c r="X34" s="59" t="s">
        <v>291</v>
      </c>
      <c r="Y34" s="55" t="n">
        <v>89.2411642411642</v>
      </c>
      <c r="Z34" s="54"/>
      <c r="AA34" s="54"/>
      <c r="AB34" s="58" t="n">
        <v>100</v>
      </c>
      <c r="AC34" s="58" t="n">
        <v>100</v>
      </c>
      <c r="AD34" s="54" t="n">
        <v>84.8256880733945</v>
      </c>
      <c r="AE34" s="58" t="n">
        <v>102</v>
      </c>
      <c r="AF34" s="58" t="n">
        <v>100</v>
      </c>
      <c r="AG34" s="55" t="n">
        <v>95.4887218045113</v>
      </c>
      <c r="AH34" s="58" t="n">
        <v>100</v>
      </c>
      <c r="AI34" s="55" t="n">
        <v>98.7944890929966</v>
      </c>
      <c r="AJ34" s="54"/>
      <c r="AK34" s="54"/>
      <c r="AL34" s="58" t="n">
        <v>100</v>
      </c>
      <c r="AM34" s="63" t="n">
        <v>86.0705596107056</v>
      </c>
      <c r="AN34" s="56" t="n">
        <v>100</v>
      </c>
      <c r="AO34" s="59" t="n">
        <v>92.1070460704607</v>
      </c>
      <c r="AQ34" s="61" t="n">
        <f aca="false">AVERAGE(K34:AO34)</f>
        <v>90.6796167826059</v>
      </c>
    </row>
    <row r="35" customFormat="false" ht="12.75" hidden="false" customHeight="false" outlineLevel="0" collapsed="false">
      <c r="A35" s="85" t="n">
        <v>3</v>
      </c>
      <c r="B35" s="2" t="s">
        <v>2864</v>
      </c>
      <c r="C35" s="49" t="s">
        <v>2793</v>
      </c>
      <c r="D35" s="48" t="s">
        <v>2865</v>
      </c>
      <c r="E35" s="49" t="s">
        <v>2866</v>
      </c>
      <c r="F35" s="49" t="s">
        <v>314</v>
      </c>
      <c r="G35" s="50" t="n">
        <v>2151.88090820313</v>
      </c>
      <c r="H35" s="7" t="n">
        <v>1425.42150878906</v>
      </c>
      <c r="I35" s="8" t="n">
        <v>22</v>
      </c>
      <c r="J35" s="87" t="n">
        <v>97.1285629272461</v>
      </c>
      <c r="K35" s="58" t="n">
        <v>100</v>
      </c>
      <c r="L35" s="58" t="n">
        <v>100</v>
      </c>
      <c r="M35" s="55" t="n">
        <v>96.8698224852071</v>
      </c>
      <c r="N35" s="55" t="n">
        <v>98.6451612903226</v>
      </c>
      <c r="O35" s="55" t="n">
        <v>90.214463840399</v>
      </c>
      <c r="P35" s="55" t="n">
        <v>96.4624664879356</v>
      </c>
      <c r="Q35" s="55" t="n">
        <v>99.548076923077</v>
      </c>
      <c r="R35" s="55" t="n">
        <v>99.0779480346436</v>
      </c>
      <c r="S35" s="55" t="n">
        <v>93.359204921912</v>
      </c>
      <c r="U35" s="54" t="n">
        <v>83.8461538461538</v>
      </c>
      <c r="V35" s="54" t="n">
        <v>80.4259634888438</v>
      </c>
      <c r="W35" s="58" t="n">
        <v>100</v>
      </c>
      <c r="X35" s="59" t="s">
        <v>291</v>
      </c>
      <c r="Y35" s="55" t="n">
        <v>94.2371020856202</v>
      </c>
      <c r="Z35" s="54"/>
      <c r="AA35" s="54"/>
      <c r="AB35" s="55" t="n">
        <v>84.8035837353549</v>
      </c>
      <c r="AC35" s="54" t="n">
        <v>63.6967565455256</v>
      </c>
      <c r="AD35" s="55" t="n">
        <v>88.1559169938306</v>
      </c>
      <c r="AE35" s="54" t="n">
        <v>77.81589958159</v>
      </c>
      <c r="AF35" s="54"/>
      <c r="AG35" s="54"/>
      <c r="AH35" s="54" t="n">
        <v>77.6382580817526</v>
      </c>
      <c r="AI35" s="55" t="n">
        <v>86.9191919191919</v>
      </c>
      <c r="AJ35" s="54"/>
      <c r="AK35" s="54"/>
      <c r="AL35" s="54" t="n">
        <v>75.9463344513656</v>
      </c>
      <c r="AM35" s="63" t="n">
        <v>71.4646464646465</v>
      </c>
      <c r="AN35" s="63"/>
      <c r="AO35" s="63"/>
      <c r="AQ35" s="61" t="n">
        <f aca="false">AVERAGE(K35:AO35)</f>
        <v>88.5298548179701</v>
      </c>
    </row>
    <row r="36" customFormat="false" ht="12.75" hidden="false" customHeight="false" outlineLevel="0" collapsed="false">
      <c r="A36" s="85" t="n">
        <v>4</v>
      </c>
      <c r="B36" s="2" t="s">
        <v>2867</v>
      </c>
      <c r="C36" s="49" t="s">
        <v>2793</v>
      </c>
      <c r="D36" s="48" t="s">
        <v>2868</v>
      </c>
      <c r="E36" s="49" t="s">
        <v>2869</v>
      </c>
      <c r="F36" s="49" t="s">
        <v>314</v>
      </c>
      <c r="G36" s="50" t="n">
        <v>1901.57827148438</v>
      </c>
      <c r="H36" s="7" t="n">
        <v>1369.20349121094</v>
      </c>
      <c r="I36" s="8" t="n">
        <v>20</v>
      </c>
      <c r="J36" s="87" t="n">
        <v>92.9328384399414</v>
      </c>
      <c r="K36" s="54" t="n">
        <v>73.9402875046074</v>
      </c>
      <c r="L36" s="55" t="n">
        <v>90.7774798927614</v>
      </c>
      <c r="M36" s="55" t="n">
        <v>88.7798264642082</v>
      </c>
      <c r="N36" s="55" t="n">
        <v>85.832691249312</v>
      </c>
      <c r="O36" s="56" t="n">
        <v>102</v>
      </c>
      <c r="P36" s="55" t="n">
        <v>83.1919075144509</v>
      </c>
      <c r="Q36" s="55" t="n">
        <v>97.341840161182</v>
      </c>
      <c r="R36" s="55" t="n">
        <v>89.967332123412</v>
      </c>
      <c r="S36" s="54"/>
      <c r="U36" s="54"/>
      <c r="V36" s="54" t="n">
        <v>68.9765149318643</v>
      </c>
      <c r="W36" s="55" t="n">
        <v>91.2482065997131</v>
      </c>
      <c r="X36" s="59" t="s">
        <v>291</v>
      </c>
      <c r="Y36" s="55" t="n">
        <v>96.5691788526434</v>
      </c>
      <c r="Z36" s="54"/>
      <c r="AA36" s="54"/>
      <c r="AB36" s="55" t="n">
        <v>86.7771509167842</v>
      </c>
      <c r="AC36" s="54" t="n">
        <v>65.8852061438965</v>
      </c>
      <c r="AD36" s="55" t="n">
        <v>91.3317838466008</v>
      </c>
      <c r="AE36" s="55" t="n">
        <v>92.0693069306931</v>
      </c>
      <c r="AF36" s="54"/>
      <c r="AG36" s="54"/>
      <c r="AH36" s="54" t="n">
        <v>73.346794548208</v>
      </c>
      <c r="AI36" s="55" t="n">
        <v>95.3991130820399</v>
      </c>
      <c r="AJ36" s="54"/>
      <c r="AK36" s="54"/>
      <c r="AL36" s="54" t="n">
        <v>77.3548072230357</v>
      </c>
      <c r="AM36" s="59" t="n">
        <v>84.984984984985</v>
      </c>
      <c r="AN36" s="63"/>
      <c r="AO36" s="63"/>
      <c r="AQ36" s="61" t="n">
        <f aca="false">AVERAGE(K36:AO36)</f>
        <v>86.0933901563367</v>
      </c>
    </row>
    <row r="37" customFormat="false" ht="12.75" hidden="false" customHeight="false" outlineLevel="0" collapsed="false">
      <c r="A37" s="85" t="n">
        <v>5</v>
      </c>
      <c r="B37" s="2" t="s">
        <v>2870</v>
      </c>
      <c r="C37" s="49" t="s">
        <v>2793</v>
      </c>
      <c r="D37" s="48" t="s">
        <v>2815</v>
      </c>
      <c r="E37" s="49" t="s">
        <v>2871</v>
      </c>
      <c r="F37" s="49" t="s">
        <v>234</v>
      </c>
      <c r="G37" s="50" t="n">
        <v>1399.00596923828</v>
      </c>
      <c r="H37" s="7" t="n">
        <v>1271.82360839844</v>
      </c>
      <c r="I37" s="8" t="n">
        <v>14</v>
      </c>
      <c r="J37" s="87" t="n">
        <v>94.6621322631836</v>
      </c>
      <c r="K37" s="54"/>
      <c r="L37" s="54"/>
      <c r="M37" s="62" t="n">
        <v>101.180469715698</v>
      </c>
      <c r="N37" s="56" t="n">
        <v>102</v>
      </c>
      <c r="O37" s="55" t="n">
        <v>99.9797328420083</v>
      </c>
      <c r="P37" s="56" t="n">
        <v>102</v>
      </c>
      <c r="Q37" s="54"/>
      <c r="R37" s="54"/>
      <c r="S37" s="55" t="n">
        <v>93.226843100189</v>
      </c>
      <c r="U37" s="55" t="n">
        <v>84.2911296436694</v>
      </c>
      <c r="V37" s="54"/>
      <c r="W37" s="54"/>
      <c r="X37" s="63"/>
      <c r="Y37" s="54"/>
      <c r="Z37" s="54"/>
      <c r="AA37" s="54"/>
      <c r="AB37" s="58" t="n">
        <v>100</v>
      </c>
      <c r="AC37" s="55" t="n">
        <v>82.7831386490604</v>
      </c>
      <c r="AD37" s="55" t="n">
        <v>93.9521817095039</v>
      </c>
      <c r="AE37" s="55" t="n">
        <v>78.0335664335665</v>
      </c>
      <c r="AF37" s="54"/>
      <c r="AG37" s="54"/>
      <c r="AH37" s="55" t="n">
        <v>76.5946230890881</v>
      </c>
      <c r="AI37" s="58" t="n">
        <v>100</v>
      </c>
      <c r="AJ37" s="54"/>
      <c r="AK37" s="54"/>
      <c r="AL37" s="55" t="n">
        <v>81.8698347107438</v>
      </c>
      <c r="AM37" s="59" t="n">
        <v>75.912017167382</v>
      </c>
      <c r="AN37" s="63"/>
      <c r="AO37" s="63"/>
      <c r="AQ37" s="61" t="n">
        <f aca="false">AVERAGE(K37:AO37)</f>
        <v>90.8445383614936</v>
      </c>
    </row>
    <row r="38" customFormat="false" ht="12.75" hidden="false" customHeight="false" outlineLevel="0" collapsed="false">
      <c r="A38" s="85" t="n">
        <v>6</v>
      </c>
      <c r="B38" s="2" t="s">
        <v>2872</v>
      </c>
      <c r="C38" s="49" t="s">
        <v>2793</v>
      </c>
      <c r="D38" s="48" t="s">
        <v>2810</v>
      </c>
      <c r="E38" s="49" t="s">
        <v>2873</v>
      </c>
      <c r="F38" s="49" t="s">
        <v>520</v>
      </c>
      <c r="G38" s="50" t="n">
        <v>1444.11322021484</v>
      </c>
      <c r="H38" s="7" t="n">
        <v>1242.67907714844</v>
      </c>
      <c r="I38" s="8" t="n">
        <v>16</v>
      </c>
      <c r="J38" s="87" t="n">
        <v>85.106315612793</v>
      </c>
      <c r="K38" s="54"/>
      <c r="L38" s="54"/>
      <c r="M38" s="54"/>
      <c r="N38" s="54"/>
      <c r="O38" s="65"/>
      <c r="P38" s="54"/>
      <c r="Q38" s="55" t="n">
        <v>77.3024</v>
      </c>
      <c r="R38" s="55" t="n">
        <v>79.7404825737266</v>
      </c>
      <c r="S38" s="55" t="n">
        <v>90.9488243430152</v>
      </c>
      <c r="U38" s="55" t="n">
        <v>78.3509513742072</v>
      </c>
      <c r="V38" s="54"/>
      <c r="W38" s="54"/>
      <c r="X38" s="63"/>
      <c r="Y38" s="54"/>
      <c r="Z38" s="55" t="n">
        <v>88.7355188562977</v>
      </c>
      <c r="AA38" s="54" t="n">
        <v>70.1510721247563</v>
      </c>
      <c r="AB38" s="55" t="n">
        <v>88.7486476739993</v>
      </c>
      <c r="AC38" s="55" t="n">
        <v>81.0542018896072</v>
      </c>
      <c r="AD38" s="55" t="n">
        <v>94.4036036036036</v>
      </c>
      <c r="AE38" s="55" t="n">
        <v>77.5275590551181</v>
      </c>
      <c r="AF38" s="55" t="n">
        <v>73.328738800827</v>
      </c>
      <c r="AG38" s="55" t="n">
        <v>84.0711625982623</v>
      </c>
      <c r="AH38" s="55" t="n">
        <v>80.7895468445927</v>
      </c>
      <c r="AI38" s="55" t="n">
        <v>81.6413662239089</v>
      </c>
      <c r="AJ38" s="54"/>
      <c r="AK38" s="54"/>
      <c r="AL38" s="54"/>
      <c r="AM38" s="63"/>
      <c r="AN38" s="59" t="n">
        <v>80.720798957881</v>
      </c>
      <c r="AO38" s="59" t="n">
        <v>85.3153435833072</v>
      </c>
      <c r="AQ38" s="61" t="n">
        <f aca="false">AVERAGE(K38:AO38)</f>
        <v>82.0518886564444</v>
      </c>
    </row>
    <row r="39" customFormat="false" ht="12.75" hidden="false" customHeight="false" outlineLevel="0" collapsed="false">
      <c r="A39" s="85" t="n">
        <v>7</v>
      </c>
      <c r="B39" s="2" t="s">
        <v>2874</v>
      </c>
      <c r="C39" s="49" t="s">
        <v>2793</v>
      </c>
      <c r="D39" s="48" t="s">
        <v>212</v>
      </c>
      <c r="E39" s="49" t="s">
        <v>2875</v>
      </c>
      <c r="F39" s="49" t="s">
        <v>54</v>
      </c>
      <c r="G39" s="50" t="n">
        <v>1404.43681640625</v>
      </c>
      <c r="H39" s="7" t="n">
        <v>1120.48962402344</v>
      </c>
      <c r="I39" s="8" t="n">
        <v>18</v>
      </c>
      <c r="J39" s="87" t="n">
        <v>77.7082748413086</v>
      </c>
      <c r="K39" s="55" t="n">
        <v>60.7326672721768</v>
      </c>
      <c r="L39" s="55" t="n">
        <v>75.8852532496638</v>
      </c>
      <c r="M39" s="54"/>
      <c r="N39" s="54"/>
      <c r="O39" s="54"/>
      <c r="P39" s="54"/>
      <c r="Q39" s="55" t="n">
        <v>63.3487762237762</v>
      </c>
      <c r="R39" s="55" t="n">
        <v>63.9088955737</v>
      </c>
      <c r="S39" s="55" t="n">
        <v>77.4815396700707</v>
      </c>
      <c r="U39" s="55" t="n">
        <v>66.2574493444577</v>
      </c>
      <c r="V39" s="58" t="n">
        <v>100</v>
      </c>
      <c r="W39" s="55" t="n">
        <v>76.9044740024184</v>
      </c>
      <c r="X39" s="59" t="s">
        <v>291</v>
      </c>
      <c r="Y39" s="55" t="n">
        <v>88.0964597229349</v>
      </c>
      <c r="Z39" s="54"/>
      <c r="AA39" s="54"/>
      <c r="AB39" s="54" t="n">
        <v>60.0976800976801</v>
      </c>
      <c r="AC39" s="54" t="n">
        <v>55.6313993174061</v>
      </c>
      <c r="AD39" s="54" t="n">
        <v>40.5421717823059</v>
      </c>
      <c r="AE39" s="55" t="n">
        <v>91.4655737704918</v>
      </c>
      <c r="AF39" s="54"/>
      <c r="AG39" s="54"/>
      <c r="AH39" s="54"/>
      <c r="AI39" s="54"/>
      <c r="AJ39" s="54"/>
      <c r="AK39" s="54"/>
      <c r="AL39" s="55" t="n">
        <v>76.2019230769231</v>
      </c>
      <c r="AM39" s="59" t="n">
        <v>65.5396016674386</v>
      </c>
      <c r="AN39" s="59" t="n">
        <v>69.5733532934132</v>
      </c>
      <c r="AO39" s="59" t="n">
        <v>67.3853779429988</v>
      </c>
      <c r="AQ39" s="61" t="n">
        <f aca="false">AVERAGE(K39:AO39)</f>
        <v>70.532505647521</v>
      </c>
    </row>
    <row r="40" customFormat="false" ht="12.75" hidden="false" customHeight="false" outlineLevel="0" collapsed="false">
      <c r="A40" s="85" t="n">
        <v>8</v>
      </c>
      <c r="B40" s="2" t="s">
        <v>2876</v>
      </c>
      <c r="C40" s="49" t="s">
        <v>2793</v>
      </c>
      <c r="D40" s="48" t="s">
        <v>2877</v>
      </c>
      <c r="E40" s="49" t="s">
        <v>2878</v>
      </c>
      <c r="F40" s="49" t="s">
        <v>220</v>
      </c>
      <c r="G40" s="50" t="n">
        <v>1232.10701904297</v>
      </c>
      <c r="H40" s="7" t="n">
        <v>1120.09729003906</v>
      </c>
      <c r="I40" s="8" t="n">
        <v>15</v>
      </c>
      <c r="J40" s="87" t="n">
        <v>84.2307357788086</v>
      </c>
      <c r="K40" s="55" t="n">
        <v>44.6273637374861</v>
      </c>
      <c r="L40" s="55" t="n">
        <v>54.7011308562197</v>
      </c>
      <c r="M40" s="55" t="n">
        <v>96.6981689308919</v>
      </c>
      <c r="N40" s="55" t="n">
        <v>88.3614730878187</v>
      </c>
      <c r="O40" s="54"/>
      <c r="P40" s="54"/>
      <c r="Q40" s="54"/>
      <c r="R40" s="54"/>
      <c r="S40" s="55" t="n">
        <v>91.7952536063285</v>
      </c>
      <c r="U40" s="55" t="n">
        <v>91.7326732673267</v>
      </c>
      <c r="V40" s="54"/>
      <c r="W40" s="54"/>
      <c r="X40" s="59" t="s">
        <v>291</v>
      </c>
      <c r="Y40" s="55" t="n">
        <v>67.9193037974684</v>
      </c>
      <c r="Z40" s="56" t="n">
        <v>10</v>
      </c>
      <c r="AA40" s="55" t="n">
        <v>86.0430364614465</v>
      </c>
      <c r="AB40" s="54"/>
      <c r="AC40" s="54"/>
      <c r="AD40" s="55" t="n">
        <v>87.420467185762</v>
      </c>
      <c r="AE40" s="55" t="n">
        <v>81.3719008264463</v>
      </c>
      <c r="AF40" s="54"/>
      <c r="AG40" s="54"/>
      <c r="AH40" s="54"/>
      <c r="AI40" s="55" t="n">
        <v>69.3951612903226</v>
      </c>
      <c r="AJ40" s="54"/>
      <c r="AK40" s="54"/>
      <c r="AL40" s="55" t="n">
        <v>80.4568527918782</v>
      </c>
      <c r="AM40" s="59" t="n">
        <v>85.3437876960193</v>
      </c>
      <c r="AN40" s="63"/>
      <c r="AO40" s="63"/>
      <c r="AQ40" s="61" t="n">
        <f aca="false">AVERAGE(K40:AO40)</f>
        <v>73.9904695382439</v>
      </c>
    </row>
    <row r="41" customFormat="false" ht="12.75" hidden="false" customHeight="false" outlineLevel="0" collapsed="false">
      <c r="A41" s="85" t="n">
        <v>9</v>
      </c>
      <c r="B41" s="2" t="s">
        <v>2879</v>
      </c>
      <c r="C41" s="49" t="s">
        <v>2793</v>
      </c>
      <c r="D41" s="48" t="s">
        <v>2880</v>
      </c>
      <c r="E41" s="49" t="s">
        <v>2881</v>
      </c>
      <c r="F41" s="49" t="s">
        <v>488</v>
      </c>
      <c r="G41" s="50" t="n">
        <v>1180.49389648438</v>
      </c>
      <c r="H41" s="7" t="n">
        <v>1073.17626953125</v>
      </c>
      <c r="I41" s="8" t="n">
        <v>14</v>
      </c>
      <c r="J41" s="87" t="n">
        <v>84.0796127319336</v>
      </c>
      <c r="K41" s="55" t="n">
        <v>40.3865512381719</v>
      </c>
      <c r="L41" s="55" t="n">
        <v>62.4953857511997</v>
      </c>
      <c r="M41" s="55" t="n">
        <v>75.8619091751622</v>
      </c>
      <c r="N41" s="55" t="n">
        <v>78.3314917127072</v>
      </c>
      <c r="O41" s="55" t="n">
        <v>82.8458015267176</v>
      </c>
      <c r="P41" s="55" t="n">
        <v>49.6625258799172</v>
      </c>
      <c r="Q41" s="55" t="n">
        <v>85.4358974358975</v>
      </c>
      <c r="R41" s="55" t="n">
        <v>58.2514688601645</v>
      </c>
      <c r="S41" s="55" t="n">
        <v>87.0556045895852</v>
      </c>
      <c r="U41" s="55" t="n">
        <v>86.3198757763975</v>
      </c>
      <c r="V41" s="54"/>
      <c r="W41" s="54"/>
      <c r="X41" s="63"/>
      <c r="Y41" s="54"/>
      <c r="Z41" s="54"/>
      <c r="AA41" s="54"/>
      <c r="AB41" s="54"/>
      <c r="AC41" s="54"/>
      <c r="AD41" s="55" t="n">
        <v>95.1464891041162</v>
      </c>
      <c r="AE41" s="55" t="n">
        <v>88.6557203389831</v>
      </c>
      <c r="AF41" s="54"/>
      <c r="AG41" s="54"/>
      <c r="AH41" s="54"/>
      <c r="AI41" s="54"/>
      <c r="AJ41" s="54"/>
      <c r="AK41" s="54"/>
      <c r="AL41" s="55" t="n">
        <v>92.31217239371</v>
      </c>
      <c r="AM41" s="59" t="n">
        <v>90.4153354632588</v>
      </c>
      <c r="AN41" s="63"/>
      <c r="AO41" s="63"/>
      <c r="AQ41" s="61" t="n">
        <f aca="false">AVERAGE(K41:AO41)</f>
        <v>76.655444946142</v>
      </c>
    </row>
    <row r="42" customFormat="false" ht="12.75" hidden="false" customHeight="false" outlineLevel="0" collapsed="false">
      <c r="A42" s="85" t="n">
        <v>10</v>
      </c>
      <c r="B42" s="2" t="s">
        <v>2882</v>
      </c>
      <c r="C42" s="49" t="s">
        <v>2793</v>
      </c>
      <c r="D42" s="48" t="s">
        <v>2883</v>
      </c>
      <c r="E42" s="49" t="s">
        <v>810</v>
      </c>
      <c r="F42" s="49" t="s">
        <v>520</v>
      </c>
      <c r="G42" s="50" t="n">
        <v>1129.79090576172</v>
      </c>
      <c r="H42" s="7" t="n">
        <v>1027.08251953125</v>
      </c>
      <c r="I42" s="8" t="n">
        <v>12</v>
      </c>
      <c r="J42" s="87" t="n">
        <v>88.7225112915039</v>
      </c>
      <c r="K42" s="54"/>
      <c r="L42" s="54"/>
      <c r="M42" s="55" t="n">
        <v>92.9114642451759</v>
      </c>
      <c r="N42" s="55" t="n">
        <v>51.8132890365449</v>
      </c>
      <c r="O42" s="54"/>
      <c r="P42" s="54"/>
      <c r="Q42" s="55" t="n">
        <v>51.1349444346446</v>
      </c>
      <c r="R42" s="55" t="n">
        <v>84.2106455266138</v>
      </c>
      <c r="S42" s="62" t="n">
        <v>100.237804878049</v>
      </c>
      <c r="U42" s="58" t="n">
        <v>102</v>
      </c>
      <c r="V42" s="54"/>
      <c r="W42" s="54"/>
      <c r="X42" s="63"/>
      <c r="Y42" s="54"/>
      <c r="Z42" s="58" t="n">
        <v>100</v>
      </c>
      <c r="AA42" s="58" t="n">
        <v>100</v>
      </c>
      <c r="AB42" s="54"/>
      <c r="AC42" s="54"/>
      <c r="AD42" s="54"/>
      <c r="AE42" s="54"/>
      <c r="AF42" s="55" t="n">
        <v>68.2051282051282</v>
      </c>
      <c r="AG42" s="58" t="n">
        <v>100</v>
      </c>
      <c r="AH42" s="55" t="n">
        <v>99.0119250425894</v>
      </c>
      <c r="AI42" s="55" t="n">
        <v>77.5574583145561</v>
      </c>
      <c r="AJ42" s="54"/>
      <c r="AK42" s="54"/>
      <c r="AL42" s="54"/>
      <c r="AM42" s="63"/>
      <c r="AN42" s="63"/>
      <c r="AO42" s="63"/>
      <c r="AQ42" s="61" t="n">
        <f aca="false">AVERAGE(K42:AO42)</f>
        <v>85.5902216402752</v>
      </c>
    </row>
    <row r="43" customFormat="false" ht="12.75" hidden="false" customHeight="false" outlineLevel="0" collapsed="false">
      <c r="A43" s="85" t="n">
        <v>11</v>
      </c>
      <c r="B43" s="2" t="s">
        <v>2884</v>
      </c>
      <c r="C43" s="49" t="s">
        <v>2793</v>
      </c>
      <c r="D43" s="48" t="s">
        <v>2885</v>
      </c>
      <c r="E43" s="49" t="s">
        <v>2886</v>
      </c>
      <c r="F43" s="49" t="s">
        <v>69</v>
      </c>
      <c r="G43" s="50" t="n">
        <v>1017.63011474609</v>
      </c>
      <c r="H43" s="7" t="n">
        <v>925.118286132813</v>
      </c>
      <c r="I43" s="8" t="n">
        <v>12</v>
      </c>
      <c r="J43" s="87" t="n">
        <v>80.2421188354492</v>
      </c>
      <c r="K43" s="55" t="n">
        <v>42.4550264550265</v>
      </c>
      <c r="L43" s="55" t="n">
        <v>77.9824965453708</v>
      </c>
      <c r="M43" s="55" t="n">
        <v>48.4205856255546</v>
      </c>
      <c r="N43" s="55" t="n">
        <v>84.0290948275862</v>
      </c>
      <c r="O43" s="54"/>
      <c r="P43" s="54"/>
      <c r="Q43" s="55" t="n">
        <v>94.578792822186</v>
      </c>
      <c r="R43" s="55" t="n">
        <v>50.8083361803895</v>
      </c>
      <c r="S43" s="54"/>
      <c r="U43" s="54"/>
      <c r="V43" s="54"/>
      <c r="W43" s="54"/>
      <c r="X43" s="63"/>
      <c r="Y43" s="54"/>
      <c r="Z43" s="54"/>
      <c r="AA43" s="54"/>
      <c r="AB43" s="54"/>
      <c r="AC43" s="54"/>
      <c r="AD43" s="55" t="n">
        <v>91.5445544554456</v>
      </c>
      <c r="AE43" s="55" t="n">
        <v>60.733671988389</v>
      </c>
      <c r="AF43" s="54"/>
      <c r="AG43" s="54"/>
      <c r="AH43" s="55" t="n">
        <v>86.5653857610962</v>
      </c>
      <c r="AI43" s="55" t="n">
        <v>94.1466083150985</v>
      </c>
      <c r="AJ43" s="54"/>
      <c r="AK43" s="54"/>
      <c r="AL43" s="55" t="n">
        <v>94.0652818991098</v>
      </c>
      <c r="AM43" s="59" t="n">
        <v>99.7884344146685</v>
      </c>
      <c r="AN43" s="63"/>
      <c r="AO43" s="63"/>
      <c r="AQ43" s="61" t="n">
        <f aca="false">AVERAGE(K43:AO43)</f>
        <v>77.0931891074934</v>
      </c>
    </row>
    <row r="44" customFormat="false" ht="12.75" hidden="false" customHeight="false" outlineLevel="0" collapsed="false">
      <c r="A44" s="85" t="n">
        <v>12</v>
      </c>
      <c r="B44" s="2" t="s">
        <v>2887</v>
      </c>
      <c r="C44" s="49" t="s">
        <v>2793</v>
      </c>
      <c r="D44" s="48" t="s">
        <v>2888</v>
      </c>
      <c r="E44" s="49" t="s">
        <v>2889</v>
      </c>
      <c r="F44" s="49" t="s">
        <v>54</v>
      </c>
      <c r="G44" s="50" t="n">
        <v>911.575317382813</v>
      </c>
      <c r="H44" s="7" t="n">
        <v>828.704772949219</v>
      </c>
      <c r="I44" s="8" t="n">
        <v>12</v>
      </c>
      <c r="J44" s="87" t="n">
        <v>69.0587310791016</v>
      </c>
      <c r="K44" s="55" t="n">
        <v>54.9890350877193</v>
      </c>
      <c r="L44" s="55" t="n">
        <v>64.9654643131236</v>
      </c>
      <c r="M44" s="54"/>
      <c r="N44" s="54"/>
      <c r="O44" s="54"/>
      <c r="P44" s="54"/>
      <c r="Q44" s="54"/>
      <c r="R44" s="54"/>
      <c r="S44" s="54"/>
      <c r="T44" s="85"/>
      <c r="U44" s="54"/>
      <c r="V44" s="54"/>
      <c r="W44" s="54"/>
      <c r="X44" s="59" t="s">
        <v>291</v>
      </c>
      <c r="Y44" s="55" t="n">
        <v>55.35138620245</v>
      </c>
      <c r="Z44" s="54"/>
      <c r="AA44" s="54"/>
      <c r="AB44" s="55" t="n">
        <v>74.238310708899</v>
      </c>
      <c r="AC44" s="55" t="n">
        <v>63.5973468591494</v>
      </c>
      <c r="AD44" s="55" t="n">
        <v>70.8346101847679</v>
      </c>
      <c r="AE44" s="55" t="n">
        <v>76.4301369863014</v>
      </c>
      <c r="AF44" s="54"/>
      <c r="AG44" s="54"/>
      <c r="AH44" s="54"/>
      <c r="AI44" s="54"/>
      <c r="AJ44" s="54"/>
      <c r="AK44" s="54"/>
      <c r="AL44" s="55" t="n">
        <v>78.5431119920714</v>
      </c>
      <c r="AM44" s="59" t="n">
        <v>69.8765432098765</v>
      </c>
      <c r="AN44" s="59" t="n">
        <v>72.8448275862069</v>
      </c>
      <c r="AO44" s="59" t="n">
        <v>77.9753369658733</v>
      </c>
      <c r="AQ44" s="61" t="n">
        <f aca="false">AVERAGE(K44:AO44)</f>
        <v>69.0587372814944</v>
      </c>
    </row>
    <row r="45" customFormat="false" ht="12.75" hidden="false" customHeight="false" outlineLevel="0" collapsed="false">
      <c r="A45" s="85" t="n">
        <v>13</v>
      </c>
      <c r="B45" s="2" t="s">
        <v>2890</v>
      </c>
      <c r="C45" s="49" t="s">
        <v>2793</v>
      </c>
      <c r="D45" s="48" t="s">
        <v>2849</v>
      </c>
      <c r="E45" s="49" t="s">
        <v>2891</v>
      </c>
      <c r="F45" s="49" t="s">
        <v>511</v>
      </c>
      <c r="G45" s="50" t="n">
        <v>718.814483642578</v>
      </c>
      <c r="H45" s="7" t="n">
        <v>653.4677734375</v>
      </c>
      <c r="I45" s="8" t="n">
        <v>10</v>
      </c>
      <c r="J45" s="87" t="n">
        <v>0</v>
      </c>
      <c r="K45" s="54"/>
      <c r="L45" s="54"/>
      <c r="M45" s="54"/>
      <c r="N45" s="54"/>
      <c r="O45" s="65"/>
      <c r="P45" s="54"/>
      <c r="Q45" s="54"/>
      <c r="R45" s="54"/>
      <c r="S45" s="55" t="n">
        <v>91.2855159648311</v>
      </c>
      <c r="U45" s="55" t="n">
        <v>77.4233983286908</v>
      </c>
      <c r="V45" s="54"/>
      <c r="W45" s="54"/>
      <c r="X45" s="63"/>
      <c r="Y45" s="54"/>
      <c r="Z45" s="55" t="n">
        <v>71.3577799801784</v>
      </c>
      <c r="AA45" s="55" t="n">
        <v>79.2676211453745</v>
      </c>
      <c r="AB45" s="54"/>
      <c r="AC45" s="54"/>
      <c r="AD45" s="55" t="n">
        <v>65.5744680851064</v>
      </c>
      <c r="AE45" s="55" t="n">
        <v>74.4913217623498</v>
      </c>
      <c r="AF45" s="55" t="n">
        <v>80.6366047745358</v>
      </c>
      <c r="AG45" s="56" t="n">
        <v>10</v>
      </c>
      <c r="AH45" s="56" t="n">
        <v>10</v>
      </c>
      <c r="AI45" s="55" t="n">
        <v>93.4310532030402</v>
      </c>
      <c r="AJ45" s="54"/>
      <c r="AK45" s="54"/>
      <c r="AL45" s="54"/>
      <c r="AM45" s="63"/>
      <c r="AN45" s="63"/>
      <c r="AO45" s="63"/>
      <c r="AQ45" s="61" t="n">
        <f aca="false">AVERAGE(K45:AO45)</f>
        <v>65.3467763244107</v>
      </c>
    </row>
    <row r="46" customFormat="false" ht="12.75" hidden="false" customHeight="false" outlineLevel="0" collapsed="false">
      <c r="A46" s="85" t="n">
        <v>14</v>
      </c>
      <c r="B46" s="2" t="s">
        <v>2892</v>
      </c>
      <c r="C46" s="49" t="s">
        <v>2793</v>
      </c>
      <c r="D46" s="48" t="s">
        <v>2893</v>
      </c>
      <c r="E46" s="49" t="s">
        <v>2894</v>
      </c>
      <c r="F46" s="49" t="s">
        <v>314</v>
      </c>
      <c r="G46" s="50" t="n">
        <v>658.320190429688</v>
      </c>
      <c r="H46" s="7" t="n">
        <v>598.472839355469</v>
      </c>
      <c r="I46" s="8" t="n">
        <v>10</v>
      </c>
      <c r="J46" s="87" t="n">
        <v>0</v>
      </c>
      <c r="K46" s="55" t="n">
        <v>57.1835803876853</v>
      </c>
      <c r="L46" s="55" t="n">
        <v>85.7649442755826</v>
      </c>
      <c r="M46" s="55" t="n">
        <v>50.0489147049832</v>
      </c>
      <c r="N46" s="55" t="n">
        <v>77.1687283523009</v>
      </c>
      <c r="O46" s="54"/>
      <c r="P46" s="54"/>
      <c r="Q46" s="54"/>
      <c r="R46" s="54"/>
      <c r="S46" s="55" t="n">
        <v>78.312028582771</v>
      </c>
      <c r="U46" s="56" t="n">
        <v>10</v>
      </c>
      <c r="V46" s="54"/>
      <c r="W46" s="54"/>
      <c r="X46" s="63"/>
      <c r="Y46" s="54"/>
      <c r="Z46" s="54"/>
      <c r="AA46" s="54"/>
      <c r="AB46" s="54"/>
      <c r="AC46" s="54"/>
      <c r="AD46" s="55" t="n">
        <v>77.2013752455796</v>
      </c>
      <c r="AE46" s="55" t="n">
        <v>62.4792833146697</v>
      </c>
      <c r="AF46" s="54"/>
      <c r="AG46" s="54"/>
      <c r="AH46" s="54"/>
      <c r="AI46" s="54"/>
      <c r="AJ46" s="54"/>
      <c r="AK46" s="54"/>
      <c r="AL46" s="55" t="n">
        <v>53.5835023664638</v>
      </c>
      <c r="AM46" s="59" t="n">
        <v>46.7305151915456</v>
      </c>
      <c r="AN46" s="63"/>
      <c r="AO46" s="63"/>
      <c r="AQ46" s="61" t="n">
        <f aca="false">AVERAGE(K46:AO46)</f>
        <v>59.8472872421581</v>
      </c>
    </row>
    <row r="47" customFormat="false" ht="12.75" hidden="false" customHeight="false" outlineLevel="0" collapsed="false">
      <c r="A47" s="85" t="n">
        <v>15</v>
      </c>
      <c r="B47" s="2" t="s">
        <v>2895</v>
      </c>
      <c r="C47" s="49" t="s">
        <v>2793</v>
      </c>
      <c r="D47" s="48" t="s">
        <v>2896</v>
      </c>
      <c r="E47" s="49" t="s">
        <v>2897</v>
      </c>
      <c r="F47" s="49" t="s">
        <v>125</v>
      </c>
      <c r="G47" s="50" t="n">
        <v>671.760345458984</v>
      </c>
      <c r="H47" s="7" t="n">
        <v>570.691162109375</v>
      </c>
      <c r="I47" s="8" t="n">
        <v>8</v>
      </c>
      <c r="J47" s="87" t="n">
        <v>0</v>
      </c>
      <c r="K47" s="54"/>
      <c r="L47" s="54"/>
      <c r="M47" s="55" t="n">
        <v>71.7397020157756</v>
      </c>
      <c r="N47" s="55" t="n">
        <v>83.0447284345048</v>
      </c>
      <c r="O47" s="54"/>
      <c r="P47" s="54"/>
      <c r="Q47" s="54"/>
      <c r="R47" s="54"/>
      <c r="S47" s="55" t="n">
        <v>98.7821732598898</v>
      </c>
      <c r="U47" s="55" t="n">
        <v>88.944</v>
      </c>
      <c r="V47" s="54"/>
      <c r="W47" s="54"/>
      <c r="X47" s="63" t="s">
        <v>291</v>
      </c>
      <c r="Y47" s="55" t="n">
        <v>60.2879213483146</v>
      </c>
      <c r="Z47" s="54"/>
      <c r="AA47" s="54"/>
      <c r="AB47" s="54"/>
      <c r="AC47" s="54"/>
      <c r="AD47" s="55" t="n">
        <v>87.958589815333</v>
      </c>
      <c r="AE47" s="55" t="n">
        <v>79.9340974212035</v>
      </c>
      <c r="AF47" s="54"/>
      <c r="AG47" s="54"/>
      <c r="AH47" s="54"/>
      <c r="AI47" s="54"/>
      <c r="AJ47" s="54"/>
      <c r="AK47" s="54"/>
      <c r="AL47" s="54"/>
      <c r="AM47" s="63"/>
      <c r="AN47" s="63"/>
      <c r="AO47" s="63"/>
      <c r="AQ47" s="61" t="n">
        <f aca="false">AVERAGE(K47:AO47)</f>
        <v>81.5273160421459</v>
      </c>
    </row>
    <row r="48" customFormat="false" ht="12.75" hidden="false" customHeight="false" outlineLevel="0" collapsed="false">
      <c r="A48" s="85" t="n">
        <v>16</v>
      </c>
      <c r="B48" s="2" t="s">
        <v>2898</v>
      </c>
      <c r="C48" s="49" t="s">
        <v>2793</v>
      </c>
      <c r="D48" s="48" t="s">
        <v>2899</v>
      </c>
      <c r="E48" s="49" t="s">
        <v>2900</v>
      </c>
      <c r="F48" s="49" t="s">
        <v>995</v>
      </c>
      <c r="G48" s="50" t="n">
        <v>624.167956542969</v>
      </c>
      <c r="H48" s="7" t="n">
        <v>567.425415039063</v>
      </c>
      <c r="I48" s="8" t="n">
        <v>8</v>
      </c>
      <c r="J48" s="87" t="n">
        <v>0</v>
      </c>
      <c r="K48" s="54"/>
      <c r="L48" s="54"/>
      <c r="M48" s="55" t="n">
        <v>88.539751216874</v>
      </c>
      <c r="N48" s="56" t="n">
        <v>10</v>
      </c>
      <c r="O48" s="65"/>
      <c r="P48" s="54"/>
      <c r="Q48" s="55" t="n">
        <v>76.6483342147012</v>
      </c>
      <c r="R48" s="55" t="n">
        <v>71.0539894887721</v>
      </c>
      <c r="S48" s="55" t="n">
        <v>90.5314364387334</v>
      </c>
      <c r="U48" s="55" t="n">
        <v>75.7873210633947</v>
      </c>
      <c r="V48" s="54"/>
      <c r="W48" s="54"/>
      <c r="X48" s="63"/>
      <c r="Y48" s="54"/>
      <c r="Z48" s="54"/>
      <c r="AA48" s="54"/>
      <c r="AB48" s="54"/>
      <c r="AC48" s="54"/>
      <c r="AD48" s="54"/>
      <c r="AE48" s="54"/>
      <c r="AF48" s="54"/>
      <c r="AG48" s="54"/>
      <c r="AH48" s="55" t="n">
        <v>86.4623623921452</v>
      </c>
      <c r="AI48" s="55" t="n">
        <v>68.4022257551669</v>
      </c>
      <c r="AJ48" s="54"/>
      <c r="AK48" s="54"/>
      <c r="AL48" s="54"/>
      <c r="AM48" s="63"/>
      <c r="AN48" s="63"/>
      <c r="AO48" s="63"/>
      <c r="AQ48" s="61" t="n">
        <f aca="false">AVERAGE(K48:AO48)</f>
        <v>70.9281775712234</v>
      </c>
    </row>
    <row r="49" customFormat="false" ht="12.75" hidden="false" customHeight="false" outlineLevel="0" collapsed="false">
      <c r="A49" s="85" t="n">
        <v>17</v>
      </c>
      <c r="B49" s="2" t="s">
        <v>2901</v>
      </c>
      <c r="C49" s="49" t="s">
        <v>2793</v>
      </c>
      <c r="D49" s="48" t="s">
        <v>222</v>
      </c>
      <c r="E49" s="49" t="s">
        <v>2902</v>
      </c>
      <c r="F49" s="49" t="s">
        <v>306</v>
      </c>
      <c r="G49" s="50" t="n">
        <v>599.349609375</v>
      </c>
      <c r="H49" s="7" t="n">
        <v>504.863311767578</v>
      </c>
      <c r="I49" s="8" t="n">
        <v>10</v>
      </c>
      <c r="J49" s="87" t="n">
        <v>0</v>
      </c>
      <c r="K49" s="55" t="n">
        <v>44.4493684910259</v>
      </c>
      <c r="L49" s="55" t="n">
        <v>51.2719563900666</v>
      </c>
      <c r="M49" s="56" t="n">
        <v>10</v>
      </c>
      <c r="N49" s="55" t="n">
        <v>52.7419682110247</v>
      </c>
      <c r="O49" s="54"/>
      <c r="P49" s="54"/>
      <c r="Q49" s="54"/>
      <c r="R49" s="54"/>
      <c r="S49" s="54"/>
      <c r="U49" s="54"/>
      <c r="V49" s="54"/>
      <c r="W49" s="54"/>
      <c r="X49" s="63" t="s">
        <v>291</v>
      </c>
      <c r="Y49" s="55" t="n">
        <v>66.9134840218239</v>
      </c>
      <c r="Z49" s="54"/>
      <c r="AA49" s="54"/>
      <c r="AB49" s="54"/>
      <c r="AC49" s="54"/>
      <c r="AD49" s="55" t="n">
        <v>61.519373776908</v>
      </c>
      <c r="AE49" s="55" t="n">
        <v>77.0990327038231</v>
      </c>
      <c r="AF49" s="54"/>
      <c r="AG49" s="54"/>
      <c r="AH49" s="54"/>
      <c r="AI49" s="54"/>
      <c r="AJ49" s="54"/>
      <c r="AK49" s="54"/>
      <c r="AL49" s="54"/>
      <c r="AM49" s="63"/>
      <c r="AN49" s="59" t="n">
        <v>57.4119827053737</v>
      </c>
      <c r="AO49" s="59" t="n">
        <v>83.4561080417434</v>
      </c>
      <c r="AQ49" s="61" t="n">
        <f aca="false">AVERAGE(K49:AO49)</f>
        <v>56.0959193713099</v>
      </c>
    </row>
    <row r="50" customFormat="false" ht="12.75" hidden="false" customHeight="false" outlineLevel="0" collapsed="false">
      <c r="A50" s="85" t="n">
        <v>18</v>
      </c>
      <c r="B50" s="2" t="s">
        <v>2903</v>
      </c>
      <c r="C50" s="49" t="s">
        <v>2791</v>
      </c>
      <c r="D50" s="48" t="s">
        <v>2846</v>
      </c>
      <c r="E50" s="49" t="s">
        <v>2816</v>
      </c>
      <c r="F50" s="49" t="s">
        <v>337</v>
      </c>
      <c r="G50" s="50" t="n">
        <v>568.694561767578</v>
      </c>
      <c r="H50" s="7" t="n">
        <v>476.995086669922</v>
      </c>
      <c r="I50" s="8" t="n">
        <v>8</v>
      </c>
      <c r="J50" s="87" t="n">
        <v>0</v>
      </c>
      <c r="K50" s="54"/>
      <c r="L50" s="54"/>
      <c r="M50" s="54"/>
      <c r="N50" s="54"/>
      <c r="O50" s="65"/>
      <c r="P50" s="54"/>
      <c r="Q50" s="54"/>
      <c r="R50" s="54"/>
      <c r="S50" s="55" t="n">
        <v>46.9685714285714</v>
      </c>
      <c r="U50" s="55" t="n">
        <v>78.1856540084388</v>
      </c>
      <c r="V50" s="54"/>
      <c r="W50" s="54"/>
      <c r="X50" s="63" t="s">
        <v>291</v>
      </c>
      <c r="Y50" s="55" t="n">
        <v>77.4819494584838</v>
      </c>
      <c r="Z50" s="54"/>
      <c r="AA50" s="54"/>
      <c r="AB50" s="54"/>
      <c r="AC50" s="54"/>
      <c r="AD50" s="55" t="n">
        <v>43.8810720268007</v>
      </c>
      <c r="AE50" s="55" t="n">
        <v>99.5728732897085</v>
      </c>
      <c r="AF50" s="54"/>
      <c r="AG50" s="54"/>
      <c r="AH50" s="54"/>
      <c r="AI50" s="54"/>
      <c r="AJ50" s="54"/>
      <c r="AK50" s="54"/>
      <c r="AL50" s="54"/>
      <c r="AM50" s="63"/>
      <c r="AN50" s="59" t="n">
        <v>62.1739130434783</v>
      </c>
      <c r="AO50" s="59" t="n">
        <v>68.7310414560162</v>
      </c>
      <c r="AQ50" s="61" t="n">
        <f aca="false">AVERAGE(K50:AO50)</f>
        <v>68.142153530214</v>
      </c>
    </row>
    <row r="51" customFormat="false" ht="12.75" hidden="false" customHeight="false" outlineLevel="0" collapsed="false">
      <c r="A51" s="85" t="n">
        <v>19</v>
      </c>
      <c r="B51" s="2" t="s">
        <v>2904</v>
      </c>
      <c r="C51" s="49" t="s">
        <v>2793</v>
      </c>
      <c r="D51" s="48" t="s">
        <v>2860</v>
      </c>
      <c r="E51" s="49" t="s">
        <v>2905</v>
      </c>
      <c r="F51" s="49" t="s">
        <v>121</v>
      </c>
      <c r="G51" s="50" t="n">
        <v>457.348867797852</v>
      </c>
      <c r="H51" s="7" t="n">
        <v>415.771697998047</v>
      </c>
      <c r="I51" s="8" t="n">
        <v>6</v>
      </c>
      <c r="J51" s="87" t="n">
        <v>0</v>
      </c>
      <c r="K51" s="54"/>
      <c r="L51" s="54"/>
      <c r="M51" s="55" t="n">
        <v>67.760761589404</v>
      </c>
      <c r="N51" s="55" t="n">
        <v>72.0693160813309</v>
      </c>
      <c r="O51" s="54"/>
      <c r="P51" s="54"/>
      <c r="Q51" s="54"/>
      <c r="R51" s="54"/>
      <c r="S51" s="55" t="n">
        <v>67.1207893841443</v>
      </c>
      <c r="U51" s="55" t="n">
        <v>81.3313825896123</v>
      </c>
      <c r="V51" s="54"/>
      <c r="W51" s="54"/>
      <c r="X51" s="63"/>
      <c r="Y51" s="54"/>
      <c r="Z51" s="54"/>
      <c r="AA51" s="54"/>
      <c r="AB51" s="54"/>
      <c r="AC51" s="54"/>
      <c r="AD51" s="54"/>
      <c r="AE51" s="54"/>
      <c r="AF51" s="54"/>
      <c r="AG51" s="54"/>
      <c r="AH51" s="55" t="n">
        <v>67.6285780777287</v>
      </c>
      <c r="AI51" s="55" t="n">
        <v>59.8608695652174</v>
      </c>
      <c r="AJ51" s="54"/>
      <c r="AK51" s="54"/>
      <c r="AL51" s="54"/>
      <c r="AM51" s="63"/>
      <c r="AN51" s="63"/>
      <c r="AO51" s="63"/>
      <c r="AQ51" s="61" t="n">
        <f aca="false">AVERAGE(K51:AO51)</f>
        <v>69.2952828812396</v>
      </c>
    </row>
    <row r="52" customFormat="false" ht="12.75" hidden="false" customHeight="false" outlineLevel="0" collapsed="false">
      <c r="A52" s="85" t="n">
        <v>20</v>
      </c>
      <c r="B52" s="2" t="s">
        <v>2906</v>
      </c>
      <c r="C52" s="49" t="s">
        <v>2793</v>
      </c>
      <c r="D52" s="48" t="s">
        <v>2907</v>
      </c>
      <c r="E52" s="49" t="s">
        <v>891</v>
      </c>
      <c r="F52" s="49" t="s">
        <v>220</v>
      </c>
      <c r="G52" s="50" t="n">
        <v>406.776025390625</v>
      </c>
      <c r="H52" s="7" t="n">
        <v>369.79638671875</v>
      </c>
      <c r="I52" s="8" t="n">
        <v>6</v>
      </c>
      <c r="J52" s="87" t="n">
        <v>0</v>
      </c>
      <c r="K52" s="55" t="n">
        <v>41.7655631896731</v>
      </c>
      <c r="L52" s="55" t="n">
        <v>49.6189917936694</v>
      </c>
      <c r="M52" s="55" t="n">
        <v>81.5288844621514</v>
      </c>
      <c r="N52" s="55" t="n">
        <v>64.9825</v>
      </c>
      <c r="O52" s="54"/>
      <c r="P52" s="54"/>
      <c r="Q52" s="54"/>
      <c r="R52" s="55" t="n">
        <v>64.7717770034843</v>
      </c>
      <c r="S52" s="54"/>
      <c r="U52" s="54"/>
      <c r="V52" s="54"/>
      <c r="W52" s="54"/>
      <c r="X52" s="63"/>
      <c r="Y52" s="54"/>
      <c r="Z52" s="54"/>
      <c r="AA52" s="54"/>
      <c r="AB52" s="54"/>
      <c r="AC52" s="54"/>
      <c r="AD52" s="54"/>
      <c r="AE52" s="54"/>
      <c r="AF52" s="54"/>
      <c r="AG52" s="54"/>
      <c r="AH52" s="55" t="n">
        <v>67.1286671286671</v>
      </c>
      <c r="AI52" s="54"/>
      <c r="AJ52" s="54"/>
      <c r="AK52" s="54"/>
      <c r="AL52" s="54"/>
      <c r="AM52" s="63"/>
      <c r="AN52" s="63"/>
      <c r="AO52" s="63"/>
      <c r="AQ52" s="61" t="n">
        <f aca="false">AVERAGE(K52:AO52)</f>
        <v>61.6327305962742</v>
      </c>
    </row>
    <row r="53" customFormat="false" ht="12.75" hidden="false" customHeight="false" outlineLevel="0" collapsed="false">
      <c r="A53" s="85" t="n">
        <v>21</v>
      </c>
      <c r="B53" s="2" t="s">
        <v>2908</v>
      </c>
      <c r="C53" s="49" t="s">
        <v>2793</v>
      </c>
      <c r="D53" s="48" t="s">
        <v>232</v>
      </c>
      <c r="E53" s="49" t="s">
        <v>2909</v>
      </c>
      <c r="F53" s="49" t="s">
        <v>164</v>
      </c>
      <c r="G53" s="50" t="n">
        <v>412.008612060547</v>
      </c>
      <c r="H53" s="7" t="n">
        <v>334.553344726563</v>
      </c>
      <c r="I53" s="8" t="n">
        <v>6</v>
      </c>
      <c r="J53" s="87" t="n">
        <v>0</v>
      </c>
      <c r="K53" s="54"/>
      <c r="L53" s="54"/>
      <c r="M53" s="54"/>
      <c r="N53" s="54"/>
      <c r="O53" s="65"/>
      <c r="P53" s="54"/>
      <c r="Q53" s="88"/>
      <c r="R53" s="88"/>
      <c r="S53" s="55" t="n">
        <v>64.5299313052012</v>
      </c>
      <c r="U53" s="55" t="n">
        <v>71.4065510597303</v>
      </c>
      <c r="V53" s="55" t="n">
        <v>66.0283097418818</v>
      </c>
      <c r="W53" s="55" t="n">
        <v>73.8675958188153</v>
      </c>
      <c r="X53" s="63" t="s">
        <v>291</v>
      </c>
      <c r="Y53" s="55" t="n">
        <v>58.7209302325582</v>
      </c>
      <c r="Z53" s="54"/>
      <c r="AA53" s="54"/>
      <c r="AB53" s="54"/>
      <c r="AC53" s="54"/>
      <c r="AD53" s="54"/>
      <c r="AE53" s="88"/>
      <c r="AF53" s="88"/>
      <c r="AG53" s="54"/>
      <c r="AH53" s="88"/>
      <c r="AI53" s="88"/>
      <c r="AJ53" s="65"/>
      <c r="AK53" s="65"/>
      <c r="AL53" s="65"/>
      <c r="AM53" s="63"/>
      <c r="AN53" s="63"/>
      <c r="AO53" s="63"/>
      <c r="AQ53" s="61" t="n">
        <f aca="false">AVERAGE(K53:AO53)</f>
        <v>66.9106636316373</v>
      </c>
    </row>
    <row r="54" customFormat="false" ht="12.75" hidden="false" customHeight="false" outlineLevel="0" collapsed="false">
      <c r="A54" s="85" t="n">
        <v>22</v>
      </c>
      <c r="B54" s="2" t="s">
        <v>2910</v>
      </c>
      <c r="C54" s="49" t="s">
        <v>2793</v>
      </c>
      <c r="D54" s="48" t="s">
        <v>2823</v>
      </c>
      <c r="E54" s="49" t="s">
        <v>2911</v>
      </c>
      <c r="F54" s="49" t="s">
        <v>178</v>
      </c>
      <c r="G54" s="50" t="n">
        <v>319.631909179688</v>
      </c>
      <c r="H54" s="7" t="n">
        <v>290.574493408203</v>
      </c>
      <c r="I54" s="8" t="n">
        <v>4</v>
      </c>
      <c r="J54" s="87" t="n">
        <v>0</v>
      </c>
      <c r="K54" s="54"/>
      <c r="L54" s="54"/>
      <c r="M54" s="54"/>
      <c r="N54" s="54"/>
      <c r="O54" s="65"/>
      <c r="P54" s="54"/>
      <c r="Q54" s="88"/>
      <c r="R54" s="88"/>
      <c r="S54" s="54"/>
      <c r="T54" s="54"/>
      <c r="U54" s="88"/>
      <c r="V54" s="55" t="n">
        <v>52.0341207349081</v>
      </c>
      <c r="W54" s="55" t="n">
        <v>85.4073410922113</v>
      </c>
      <c r="X54" s="63"/>
      <c r="Y54" s="54"/>
      <c r="Z54" s="54"/>
      <c r="AA54" s="54"/>
      <c r="AB54" s="54"/>
      <c r="AC54" s="54"/>
      <c r="AD54" s="54"/>
      <c r="AE54" s="88"/>
      <c r="AF54" s="88"/>
      <c r="AG54" s="54"/>
      <c r="AH54" s="88"/>
      <c r="AI54" s="88"/>
      <c r="AJ54" s="56" t="n">
        <v>100</v>
      </c>
      <c r="AK54" s="55" t="n">
        <v>53.1330072210575</v>
      </c>
      <c r="AL54" s="65"/>
      <c r="AM54" s="63"/>
      <c r="AN54" s="63"/>
      <c r="AO54" s="63"/>
      <c r="AQ54" s="61" t="n">
        <f aca="false">AVERAGE(K54:AO54)</f>
        <v>72.6436172620442</v>
      </c>
    </row>
    <row r="55" customFormat="false" ht="12.75" hidden="false" customHeight="false" outlineLevel="0" collapsed="false">
      <c r="A55" s="85" t="n">
        <v>23</v>
      </c>
      <c r="B55" s="2" t="s">
        <v>2912</v>
      </c>
      <c r="C55" s="49" t="s">
        <v>2793</v>
      </c>
      <c r="D55" s="48" t="s">
        <v>2797</v>
      </c>
      <c r="E55" s="49" t="s">
        <v>2913</v>
      </c>
      <c r="F55" s="49" t="s">
        <v>164</v>
      </c>
      <c r="G55" s="50" t="n">
        <v>349.364605712891</v>
      </c>
      <c r="H55" s="7" t="n">
        <v>277.604187011719</v>
      </c>
      <c r="I55" s="8" t="n">
        <v>6</v>
      </c>
      <c r="J55" s="87" t="n">
        <v>0</v>
      </c>
      <c r="K55" s="54"/>
      <c r="L55" s="54"/>
      <c r="M55" s="54"/>
      <c r="N55" s="54"/>
      <c r="O55" s="65"/>
      <c r="P55" s="54"/>
      <c r="Q55" s="88"/>
      <c r="R55" s="88"/>
      <c r="S55" s="56" t="n">
        <v>10</v>
      </c>
      <c r="U55" s="55" t="n">
        <v>58.6083289404323</v>
      </c>
      <c r="V55" s="55" t="n">
        <v>59.0762354109759</v>
      </c>
      <c r="W55" s="55" t="n">
        <v>79.2029887920299</v>
      </c>
      <c r="X55" s="63" t="s">
        <v>291</v>
      </c>
      <c r="Y55" s="55" t="n">
        <v>70.7166392092257</v>
      </c>
      <c r="Z55" s="54"/>
      <c r="AA55" s="54"/>
      <c r="AB55" s="54"/>
      <c r="AC55" s="54"/>
      <c r="AD55" s="54"/>
      <c r="AE55" s="88"/>
      <c r="AF55" s="88"/>
      <c r="AG55" s="54"/>
      <c r="AH55" s="88"/>
      <c r="AI55" s="88"/>
      <c r="AJ55" s="65"/>
      <c r="AK55" s="65"/>
      <c r="AL55" s="65"/>
      <c r="AM55" s="63"/>
      <c r="AN55" s="63"/>
      <c r="AO55" s="63"/>
      <c r="AQ55" s="61" t="n">
        <f aca="false">AVERAGE(K55:AO55)</f>
        <v>55.5208384705328</v>
      </c>
    </row>
    <row r="56" customFormat="false" ht="12.75" hidden="false" customHeight="false" outlineLevel="0" collapsed="false">
      <c r="A56" s="85" t="n">
        <v>24</v>
      </c>
      <c r="B56" s="2" t="s">
        <v>2914</v>
      </c>
      <c r="C56" s="49" t="s">
        <v>2793</v>
      </c>
      <c r="D56" s="48" t="s">
        <v>2832</v>
      </c>
      <c r="E56" s="49" t="s">
        <v>2915</v>
      </c>
      <c r="F56" s="49" t="s">
        <v>178</v>
      </c>
      <c r="G56" s="50" t="n">
        <v>261.00705871582</v>
      </c>
      <c r="H56" s="7" t="n">
        <v>237.27912902832</v>
      </c>
      <c r="I56" s="8" t="n">
        <v>4</v>
      </c>
      <c r="J56" s="87" t="n">
        <v>0</v>
      </c>
      <c r="K56" s="54"/>
      <c r="L56" s="54"/>
      <c r="M56" s="54"/>
      <c r="N56" s="54"/>
      <c r="O56" s="65"/>
      <c r="P56" s="54"/>
      <c r="Q56" s="88"/>
      <c r="R56" s="88"/>
      <c r="S56" s="54"/>
      <c r="T56" s="54"/>
      <c r="U56" s="88"/>
      <c r="V56" s="55" t="n">
        <v>54.2036910457963</v>
      </c>
      <c r="W56" s="55" t="n">
        <v>73.0754500191498</v>
      </c>
      <c r="X56" s="63"/>
      <c r="Y56" s="54"/>
      <c r="Z56" s="54"/>
      <c r="AA56" s="54"/>
      <c r="AB56" s="54"/>
      <c r="AC56" s="54"/>
      <c r="AD56" s="54"/>
      <c r="AE56" s="88"/>
      <c r="AF56" s="88"/>
      <c r="AG56" s="54"/>
      <c r="AH56" s="88"/>
      <c r="AI56" s="88"/>
      <c r="AJ56" s="56" t="n">
        <v>10</v>
      </c>
      <c r="AK56" s="56" t="n">
        <v>100</v>
      </c>
      <c r="AL56" s="65"/>
      <c r="AM56" s="63"/>
      <c r="AN56" s="63"/>
      <c r="AO56" s="63"/>
      <c r="AQ56" s="61" t="n">
        <f aca="false">AVERAGE(K56:AO56)</f>
        <v>59.3197852662365</v>
      </c>
    </row>
    <row r="57" customFormat="false" ht="12.75" hidden="false" customHeight="false" outlineLevel="0" collapsed="false">
      <c r="A57" s="85" t="n">
        <v>25</v>
      </c>
      <c r="B57" s="2" t="s">
        <v>2916</v>
      </c>
      <c r="C57" s="49" t="s">
        <v>2793</v>
      </c>
      <c r="D57" s="48" t="s">
        <v>2917</v>
      </c>
      <c r="E57" s="49" t="s">
        <v>2918</v>
      </c>
      <c r="F57" s="49" t="s">
        <v>838</v>
      </c>
      <c r="G57" s="50" t="n">
        <v>297.15237121582</v>
      </c>
      <c r="H57" s="7" t="n">
        <v>230.138488769531</v>
      </c>
      <c r="I57" s="8" t="n">
        <v>5</v>
      </c>
      <c r="J57" s="87" t="n">
        <v>0</v>
      </c>
      <c r="K57" s="55" t="n">
        <v>42.2493681550126</v>
      </c>
      <c r="L57" s="54"/>
      <c r="M57" s="54"/>
      <c r="N57" s="54"/>
      <c r="O57" s="65"/>
      <c r="P57" s="54"/>
      <c r="Q57" s="54"/>
      <c r="R57" s="54"/>
      <c r="S57" s="54"/>
      <c r="T57" s="54"/>
      <c r="U57" s="54"/>
      <c r="V57" s="54"/>
      <c r="W57" s="54"/>
      <c r="X57" s="63" t="s">
        <v>291</v>
      </c>
      <c r="Y57" s="55" t="n">
        <v>78.8337924701561</v>
      </c>
      <c r="Z57" s="54"/>
      <c r="AA57" s="54"/>
      <c r="AB57" s="55" t="n">
        <v>55.995449374289</v>
      </c>
      <c r="AC57" s="55" t="n">
        <v>53.0598958333333</v>
      </c>
      <c r="AD57" s="54"/>
      <c r="AE57" s="54"/>
      <c r="AF57" s="54"/>
      <c r="AG57" s="54"/>
      <c r="AH57" s="54"/>
      <c r="AI57" s="54"/>
      <c r="AJ57" s="54"/>
      <c r="AK57" s="54"/>
      <c r="AL57" s="54"/>
      <c r="AM57" s="63"/>
      <c r="AN57" s="63"/>
      <c r="AO57" s="63"/>
      <c r="AQ57" s="61" t="n">
        <f aca="false">AVERAGE(K57:AO57)</f>
        <v>57.5346264581978</v>
      </c>
    </row>
    <row r="58" customFormat="false" ht="12.75" hidden="false" customHeight="false" outlineLevel="0" collapsed="false">
      <c r="A58" s="85" t="n">
        <v>26</v>
      </c>
      <c r="B58" s="2" t="s">
        <v>2919</v>
      </c>
      <c r="C58" s="49" t="s">
        <v>2793</v>
      </c>
      <c r="D58" s="48" t="s">
        <v>2920</v>
      </c>
      <c r="E58" s="49" t="s">
        <v>2921</v>
      </c>
      <c r="F58" s="49" t="s">
        <v>164</v>
      </c>
      <c r="G58" s="50" t="n">
        <v>264.144885253906</v>
      </c>
      <c r="H58" s="7" t="n">
        <v>200.131713867188</v>
      </c>
      <c r="I58" s="8" t="n">
        <v>4</v>
      </c>
      <c r="J58" s="87" t="n">
        <v>0</v>
      </c>
      <c r="K58" s="54"/>
      <c r="L58" s="54"/>
      <c r="M58" s="54"/>
      <c r="N58" s="54"/>
      <c r="O58" s="65"/>
      <c r="P58" s="54"/>
      <c r="Q58" s="88"/>
      <c r="R58" s="88"/>
      <c r="S58" s="54"/>
      <c r="T58" s="54"/>
      <c r="U58" s="88"/>
      <c r="V58" s="55" t="n">
        <v>55.4287045666356</v>
      </c>
      <c r="W58" s="55" t="n">
        <v>73.7819025522042</v>
      </c>
      <c r="X58" s="63" t="s">
        <v>291</v>
      </c>
      <c r="Y58" s="55" t="n">
        <v>70.9211069805865</v>
      </c>
      <c r="Z58" s="54"/>
      <c r="AA58" s="54"/>
      <c r="AB58" s="54"/>
      <c r="AC58" s="54"/>
      <c r="AD58" s="54"/>
      <c r="AE58" s="88"/>
      <c r="AF58" s="88"/>
      <c r="AG58" s="54"/>
      <c r="AH58" s="88"/>
      <c r="AI58" s="88"/>
      <c r="AJ58" s="65"/>
      <c r="AK58" s="65"/>
      <c r="AL58" s="65"/>
      <c r="AM58" s="63"/>
      <c r="AN58" s="63"/>
      <c r="AO58" s="63"/>
      <c r="AQ58" s="61" t="n">
        <f aca="false">AVERAGE(K58:AO58)</f>
        <v>66.7105713664754</v>
      </c>
    </row>
    <row r="59" customFormat="false" ht="12.75" hidden="false" customHeight="false" outlineLevel="0" collapsed="false">
      <c r="A59" s="85" t="n">
        <v>27</v>
      </c>
      <c r="B59" s="2" t="s">
        <v>2922</v>
      </c>
      <c r="C59" s="49" t="s">
        <v>2793</v>
      </c>
      <c r="D59" s="48" t="s">
        <v>2923</v>
      </c>
      <c r="E59" s="49" t="s">
        <v>2924</v>
      </c>
      <c r="F59" s="49" t="s">
        <v>501</v>
      </c>
      <c r="G59" s="50" t="n">
        <v>219.18978729248</v>
      </c>
      <c r="H59" s="7" t="n">
        <v>199.263442993164</v>
      </c>
      <c r="I59" s="8" t="n">
        <v>6</v>
      </c>
      <c r="J59" s="87" t="n">
        <v>0</v>
      </c>
      <c r="K59" s="54"/>
      <c r="L59" s="54"/>
      <c r="M59" s="54"/>
      <c r="N59" s="54"/>
      <c r="O59" s="65"/>
      <c r="P59" s="54"/>
      <c r="Q59" s="54"/>
      <c r="R59" s="54"/>
      <c r="S59" s="54"/>
      <c r="T59" s="54"/>
      <c r="U59" s="54"/>
      <c r="V59" s="55" t="n">
        <v>37.511825922422</v>
      </c>
      <c r="W59" s="55" t="n">
        <v>70.6405035172159</v>
      </c>
      <c r="X59" s="63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6" t="n">
        <v>10</v>
      </c>
      <c r="AK59" s="56" t="n">
        <v>10</v>
      </c>
      <c r="AL59" s="54"/>
      <c r="AM59" s="63"/>
      <c r="AN59" s="59" t="n">
        <v>61.1111111111111</v>
      </c>
      <c r="AO59" s="56" t="n">
        <v>10</v>
      </c>
      <c r="AQ59" s="61" t="n">
        <f aca="false">AVERAGE(K59:AO59)</f>
        <v>33.2105734251248</v>
      </c>
    </row>
    <row r="60" customFormat="false" ht="12.75" hidden="false" customHeight="false" outlineLevel="0" collapsed="false">
      <c r="A60" s="85" t="n">
        <v>28</v>
      </c>
      <c r="B60" s="2" t="s">
        <v>2925</v>
      </c>
      <c r="C60" s="49" t="s">
        <v>2793</v>
      </c>
      <c r="D60" s="48" t="s">
        <v>2849</v>
      </c>
      <c r="E60" s="49" t="s">
        <v>2926</v>
      </c>
      <c r="F60" s="49" t="s">
        <v>234</v>
      </c>
      <c r="G60" s="50" t="n">
        <v>217.63985748291</v>
      </c>
      <c r="H60" s="7" t="n">
        <v>197.854400634766</v>
      </c>
      <c r="I60" s="8" t="n">
        <v>4</v>
      </c>
      <c r="J60" s="87" t="n">
        <v>0</v>
      </c>
      <c r="K60" s="54"/>
      <c r="L60" s="54"/>
      <c r="M60" s="54"/>
      <c r="N60" s="54"/>
      <c r="O60" s="56" t="n">
        <v>10</v>
      </c>
      <c r="P60" s="55" t="n">
        <v>80.9915588069781</v>
      </c>
      <c r="Q60" s="54"/>
      <c r="R60" s="54"/>
      <c r="S60" s="54"/>
      <c r="T60" s="85"/>
      <c r="U60" s="54"/>
      <c r="V60" s="54"/>
      <c r="W60" s="54"/>
      <c r="X60" s="63"/>
      <c r="Y60" s="54"/>
      <c r="Z60" s="54"/>
      <c r="AA60" s="54"/>
      <c r="AB60" s="54"/>
      <c r="AC60" s="54"/>
      <c r="AD60" s="55" t="n">
        <v>48.3785780240074</v>
      </c>
      <c r="AE60" s="55" t="n">
        <v>58.4842767295598</v>
      </c>
      <c r="AF60" s="54"/>
      <c r="AG60" s="54"/>
      <c r="AH60" s="54"/>
      <c r="AI60" s="54"/>
      <c r="AJ60" s="54"/>
      <c r="AK60" s="54"/>
      <c r="AL60" s="54"/>
      <c r="AM60" s="63"/>
      <c r="AN60" s="63"/>
      <c r="AO60" s="63"/>
      <c r="AQ60" s="61" t="n">
        <f aca="false">AVERAGE(K60:AO60)</f>
        <v>49.4636033901363</v>
      </c>
    </row>
    <row r="61" customFormat="false" ht="12.75" hidden="false" customHeight="false" outlineLevel="0" collapsed="false">
      <c r="A61" s="85" t="n">
        <v>29</v>
      </c>
      <c r="B61" s="2" t="s">
        <v>2927</v>
      </c>
      <c r="C61" s="49" t="s">
        <v>2793</v>
      </c>
      <c r="D61" s="48" t="s">
        <v>2928</v>
      </c>
      <c r="E61" s="49" t="s">
        <v>2929</v>
      </c>
      <c r="F61" s="49" t="s">
        <v>488</v>
      </c>
      <c r="G61" s="50" t="n">
        <v>137.619053649902</v>
      </c>
      <c r="H61" s="7" t="n">
        <v>125.10823059082</v>
      </c>
      <c r="I61" s="8" t="n">
        <v>4</v>
      </c>
      <c r="J61" s="87" t="n">
        <v>0</v>
      </c>
      <c r="K61" s="54"/>
      <c r="L61" s="54"/>
      <c r="M61" s="54"/>
      <c r="N61" s="54"/>
      <c r="O61" s="56" t="n">
        <v>10</v>
      </c>
      <c r="P61" s="56" t="n">
        <v>10</v>
      </c>
      <c r="Q61" s="54"/>
      <c r="R61" s="54"/>
      <c r="S61" s="54"/>
      <c r="T61" s="54"/>
      <c r="U61" s="54"/>
      <c r="V61" s="54"/>
      <c r="W61" s="54"/>
      <c r="X61" s="63"/>
      <c r="Y61" s="54"/>
      <c r="Z61" s="54"/>
      <c r="AA61" s="54"/>
      <c r="AB61" s="54"/>
      <c r="AC61" s="54"/>
      <c r="AD61" s="55" t="n">
        <v>50.8515043675186</v>
      </c>
      <c r="AE61" s="55" t="n">
        <v>54.2567260940033</v>
      </c>
      <c r="AF61" s="54"/>
      <c r="AG61" s="54"/>
      <c r="AH61" s="54"/>
      <c r="AI61" s="54"/>
      <c r="AJ61" s="54"/>
      <c r="AK61" s="54"/>
      <c r="AL61" s="54"/>
      <c r="AM61" s="63"/>
      <c r="AN61" s="63"/>
      <c r="AO61" s="63"/>
      <c r="AQ61" s="61" t="n">
        <f aca="false">AVERAGE(K61:AO61)</f>
        <v>31.2770576153805</v>
      </c>
    </row>
    <row r="62" customFormat="false" ht="12.75" hidden="false" customHeight="false" outlineLevel="0" collapsed="false">
      <c r="A62" s="85" t="n">
        <v>30</v>
      </c>
      <c r="B62" s="2" t="s">
        <v>2930</v>
      </c>
      <c r="C62" s="49" t="s">
        <v>2793</v>
      </c>
      <c r="D62" s="48" t="s">
        <v>2931</v>
      </c>
      <c r="E62" s="49" t="s">
        <v>2932</v>
      </c>
      <c r="F62" s="49" t="s">
        <v>164</v>
      </c>
      <c r="G62" s="50" t="n">
        <v>133.263348388672</v>
      </c>
      <c r="H62" s="7" t="n">
        <v>121.148498535156</v>
      </c>
      <c r="I62" s="8" t="n">
        <v>2</v>
      </c>
      <c r="J62" s="87" t="n">
        <v>0</v>
      </c>
      <c r="K62" s="54"/>
      <c r="L62" s="54"/>
      <c r="M62" s="54"/>
      <c r="N62" s="54"/>
      <c r="O62" s="65"/>
      <c r="P62" s="54"/>
      <c r="Q62" s="88"/>
      <c r="R62" s="88"/>
      <c r="S62" s="54"/>
      <c r="T62" s="54"/>
      <c r="U62" s="88"/>
      <c r="V62" s="55" t="n">
        <v>63.1369426751592</v>
      </c>
      <c r="W62" s="55" t="n">
        <v>58.0115536637276</v>
      </c>
      <c r="X62" s="63"/>
      <c r="Y62" s="54"/>
      <c r="Z62" s="54"/>
      <c r="AA62" s="54"/>
      <c r="AB62" s="54"/>
      <c r="AC62" s="54"/>
      <c r="AD62" s="54"/>
      <c r="AE62" s="88"/>
      <c r="AF62" s="88"/>
      <c r="AG62" s="54"/>
      <c r="AH62" s="88"/>
      <c r="AI62" s="88"/>
      <c r="AJ62" s="65"/>
      <c r="AK62" s="65"/>
      <c r="AL62" s="65"/>
      <c r="AM62" s="63"/>
      <c r="AN62" s="63"/>
      <c r="AO62" s="63"/>
      <c r="AQ62" s="61" t="n">
        <f aca="false">AVERAGE(K62:AO62)</f>
        <v>60.5742481694434</v>
      </c>
    </row>
    <row r="63" customFormat="false" ht="12.75" hidden="false" customHeight="false" outlineLevel="0" collapsed="false">
      <c r="A63" s="85" t="n">
        <v>31</v>
      </c>
      <c r="B63" s="2" t="s">
        <v>2933</v>
      </c>
      <c r="C63" s="49" t="s">
        <v>2793</v>
      </c>
      <c r="D63" s="48" t="s">
        <v>2934</v>
      </c>
      <c r="E63" s="49" t="s">
        <v>2935</v>
      </c>
      <c r="F63" s="49" t="s">
        <v>582</v>
      </c>
      <c r="G63" s="50" t="n">
        <v>124.139412689209</v>
      </c>
      <c r="H63" s="7" t="n">
        <v>112.854011535645</v>
      </c>
      <c r="I63" s="8" t="n">
        <v>2</v>
      </c>
      <c r="J63" s="87" t="n">
        <v>0</v>
      </c>
      <c r="K63" s="54"/>
      <c r="L63" s="54"/>
      <c r="M63" s="54"/>
      <c r="N63" s="54"/>
      <c r="O63" s="65"/>
      <c r="P63" s="54"/>
      <c r="Q63" s="88"/>
      <c r="R63" s="88"/>
      <c r="S63" s="54"/>
      <c r="T63" s="54"/>
      <c r="U63" s="88"/>
      <c r="V63" s="55" t="n">
        <v>43.7235802242235</v>
      </c>
      <c r="W63" s="55" t="n">
        <v>69.1304347826087</v>
      </c>
      <c r="X63" s="63"/>
      <c r="Y63" s="54"/>
      <c r="Z63" s="54"/>
      <c r="AA63" s="54"/>
      <c r="AB63" s="54"/>
      <c r="AC63" s="54"/>
      <c r="AD63" s="54"/>
      <c r="AE63" s="88"/>
      <c r="AF63" s="88"/>
      <c r="AG63" s="54"/>
      <c r="AH63" s="88"/>
      <c r="AI63" s="88"/>
      <c r="AJ63" s="65"/>
      <c r="AK63" s="65"/>
      <c r="AL63" s="65"/>
      <c r="AM63" s="63"/>
      <c r="AN63" s="63"/>
      <c r="AO63" s="63"/>
      <c r="AQ63" s="61" t="n">
        <f aca="false">AVERAGE(K63:AO63)</f>
        <v>56.4270075034161</v>
      </c>
    </row>
    <row r="64" customFormat="false" ht="12.75" hidden="false" customHeight="false" outlineLevel="0" collapsed="false">
      <c r="A64" s="85" t="n">
        <v>32</v>
      </c>
      <c r="B64" s="2" t="s">
        <v>2936</v>
      </c>
      <c r="C64" s="49" t="s">
        <v>2793</v>
      </c>
      <c r="D64" s="48" t="s">
        <v>2937</v>
      </c>
      <c r="E64" s="49" t="s">
        <v>2938</v>
      </c>
      <c r="F64" s="49" t="s">
        <v>567</v>
      </c>
      <c r="G64" s="50" t="n">
        <v>73.8847152709961</v>
      </c>
      <c r="H64" s="7" t="n">
        <v>67.1679229736328</v>
      </c>
      <c r="I64" s="8" t="n">
        <v>2</v>
      </c>
      <c r="J64" s="87" t="n">
        <v>0</v>
      </c>
      <c r="K64" s="54"/>
      <c r="L64" s="54"/>
      <c r="M64" s="54"/>
      <c r="N64" s="54"/>
      <c r="O64" s="65"/>
      <c r="P64" s="54"/>
      <c r="Q64" s="54"/>
      <c r="R64" s="54"/>
      <c r="S64" s="54"/>
      <c r="T64" s="54"/>
      <c r="U64" s="54"/>
      <c r="V64" s="54"/>
      <c r="W64" s="54"/>
      <c r="X64" s="63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6" t="n">
        <v>10</v>
      </c>
      <c r="AK64" s="55" t="n">
        <v>57.1679197994988</v>
      </c>
      <c r="AL64" s="54"/>
      <c r="AM64" s="63"/>
      <c r="AN64" s="63"/>
      <c r="AO64" s="63"/>
      <c r="AQ64" s="61" t="n">
        <f aca="false">AVERAGE(K64:AO64)</f>
        <v>33.5839598997494</v>
      </c>
    </row>
    <row r="65" customFormat="false" ht="12.75" hidden="false" customHeight="false" outlineLevel="0" collapsed="false">
      <c r="A65" s="85" t="n">
        <v>33</v>
      </c>
      <c r="B65" s="2" t="s">
        <v>2939</v>
      </c>
      <c r="C65" s="49" t="s">
        <v>2793</v>
      </c>
      <c r="D65" s="48" t="s">
        <v>2907</v>
      </c>
      <c r="E65" s="49" t="s">
        <v>876</v>
      </c>
      <c r="F65" s="49" t="s">
        <v>220</v>
      </c>
      <c r="G65" s="50" t="n">
        <v>68.6784763336182</v>
      </c>
      <c r="H65" s="7" t="n">
        <v>62.4349784851074</v>
      </c>
      <c r="I65" s="8" t="n">
        <v>4</v>
      </c>
      <c r="J65" s="87" t="n">
        <v>0</v>
      </c>
      <c r="K65" s="54"/>
      <c r="L65" s="54"/>
      <c r="M65" s="56" t="n">
        <v>10</v>
      </c>
      <c r="N65" s="56" t="n">
        <v>10</v>
      </c>
      <c r="O65" s="65"/>
      <c r="P65" s="54"/>
      <c r="Q65" s="54"/>
      <c r="R65" s="54"/>
      <c r="S65" s="54"/>
      <c r="T65" s="54"/>
      <c r="U65" s="54"/>
      <c r="V65" s="54"/>
      <c r="W65" s="54"/>
      <c r="X65" s="63"/>
      <c r="Y65" s="54"/>
      <c r="Z65" s="54"/>
      <c r="AA65" s="54"/>
      <c r="AB65" s="54"/>
      <c r="AC65" s="54"/>
      <c r="AD65" s="54"/>
      <c r="AE65" s="54"/>
      <c r="AF65" s="54"/>
      <c r="AG65" s="54"/>
      <c r="AH65" s="56" t="n">
        <v>10</v>
      </c>
      <c r="AI65" s="55" t="n">
        <v>32.4349792687524</v>
      </c>
      <c r="AJ65" s="54"/>
      <c r="AK65" s="54"/>
      <c r="AL65" s="54"/>
      <c r="AM65" s="63"/>
      <c r="AN65" s="63"/>
      <c r="AO65" s="63"/>
      <c r="AQ65" s="61" t="n">
        <f aca="false">AVERAGE(K65:AO65)</f>
        <v>15.6087448171881</v>
      </c>
    </row>
    <row r="66" customFormat="false" ht="20.25" hidden="false" customHeight="false" outlineLevel="0" collapsed="false">
      <c r="A66" s="90" t="s">
        <v>2940</v>
      </c>
    </row>
    <row r="67" customFormat="false" ht="12.75" hidden="false" customHeight="false" outlineLevel="0" collapsed="false">
      <c r="A67" s="30" t="s">
        <v>2940</v>
      </c>
      <c r="B67" s="30"/>
      <c r="C67" s="29" t="s">
        <v>2</v>
      </c>
      <c r="D67" s="29"/>
      <c r="E67" s="73" t="n">
        <v>39063</v>
      </c>
      <c r="F67" s="30"/>
      <c r="G67" s="34"/>
      <c r="H67" s="34"/>
      <c r="I67" s="30"/>
      <c r="J67" s="40"/>
      <c r="K67" s="39"/>
      <c r="L67" s="39"/>
      <c r="M67" s="39"/>
      <c r="N67" s="39"/>
      <c r="O67" s="39"/>
      <c r="P67" s="39"/>
      <c r="Q67" s="39"/>
      <c r="R67" s="39"/>
      <c r="S67" s="39"/>
      <c r="T67" s="84"/>
      <c r="U67" s="84"/>
      <c r="V67" s="84"/>
      <c r="W67" s="84"/>
      <c r="X67" s="39"/>
      <c r="Y67" s="39"/>
      <c r="Z67" s="84"/>
      <c r="AA67" s="39"/>
      <c r="AB67" s="84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0"/>
      <c r="AQ67" s="40"/>
    </row>
    <row r="68" customFormat="false" ht="26.25" hidden="false" customHeight="false" outlineLevel="0" collapsed="false">
      <c r="A68" s="29" t="s">
        <v>13</v>
      </c>
      <c r="B68" s="30" t="s">
        <v>14</v>
      </c>
      <c r="C68" s="30" t="s">
        <v>15</v>
      </c>
      <c r="D68" s="30" t="s">
        <v>16</v>
      </c>
      <c r="E68" s="30" t="s">
        <v>17</v>
      </c>
      <c r="F68" s="30" t="s">
        <v>18</v>
      </c>
      <c r="G68" s="34" t="s">
        <v>19</v>
      </c>
      <c r="H68" s="93" t="s">
        <v>20</v>
      </c>
      <c r="I68" s="44" t="s">
        <v>16</v>
      </c>
      <c r="J68" s="77" t="s">
        <v>287</v>
      </c>
      <c r="K68" s="28" t="s">
        <v>23</v>
      </c>
      <c r="L68" s="28" t="s">
        <v>23</v>
      </c>
      <c r="M68" s="46" t="s">
        <v>24</v>
      </c>
      <c r="N68" s="46" t="s">
        <v>24</v>
      </c>
      <c r="O68" s="46" t="s">
        <v>25</v>
      </c>
      <c r="P68" s="46" t="s">
        <v>25</v>
      </c>
      <c r="Q68" s="46" t="s">
        <v>26</v>
      </c>
      <c r="R68" s="46" t="s">
        <v>26</v>
      </c>
      <c r="S68" s="46" t="s">
        <v>27</v>
      </c>
      <c r="T68" s="46" t="s">
        <v>28</v>
      </c>
      <c r="U68" s="46" t="s">
        <v>29</v>
      </c>
      <c r="V68" s="28" t="s">
        <v>30</v>
      </c>
      <c r="W68" s="28" t="s">
        <v>30</v>
      </c>
      <c r="X68" s="28" t="s">
        <v>31</v>
      </c>
      <c r="Y68" s="28" t="s">
        <v>31</v>
      </c>
      <c r="Z68" s="28" t="s">
        <v>32</v>
      </c>
      <c r="AA68" s="28" t="s">
        <v>32</v>
      </c>
      <c r="AB68" s="28" t="s">
        <v>33</v>
      </c>
      <c r="AC68" s="28" t="s">
        <v>33</v>
      </c>
      <c r="AD68" s="46" t="s">
        <v>34</v>
      </c>
      <c r="AE68" s="46" t="s">
        <v>34</v>
      </c>
      <c r="AF68" s="28" t="s">
        <v>35</v>
      </c>
      <c r="AG68" s="28" t="s">
        <v>35</v>
      </c>
      <c r="AH68" s="28" t="s">
        <v>36</v>
      </c>
      <c r="AI68" s="28" t="s">
        <v>36</v>
      </c>
      <c r="AJ68" s="28" t="s">
        <v>37</v>
      </c>
      <c r="AK68" s="28" t="s">
        <v>37</v>
      </c>
      <c r="AL68" s="28" t="s">
        <v>38</v>
      </c>
      <c r="AM68" s="28" t="s">
        <v>38</v>
      </c>
      <c r="AN68" s="28" t="s">
        <v>39</v>
      </c>
      <c r="AO68" s="28" t="s">
        <v>39</v>
      </c>
      <c r="AP68" s="40" t="s">
        <v>40</v>
      </c>
      <c r="AQ68" s="40" t="s">
        <v>41</v>
      </c>
    </row>
    <row r="69" customFormat="false" ht="12.75" hidden="false" customHeight="false" outlineLevel="0" collapsed="false">
      <c r="A69" s="85" t="n">
        <v>1</v>
      </c>
      <c r="B69" s="2" t="s">
        <v>2941</v>
      </c>
      <c r="C69" s="49" t="s">
        <v>2793</v>
      </c>
      <c r="D69" s="48" t="s">
        <v>2942</v>
      </c>
      <c r="E69" s="49" t="s">
        <v>2943</v>
      </c>
      <c r="F69" s="49" t="s">
        <v>140</v>
      </c>
      <c r="G69" s="50" t="n">
        <v>2866.79677734375</v>
      </c>
      <c r="H69" s="7" t="n">
        <v>1516.65747070313</v>
      </c>
      <c r="I69" s="8" t="n">
        <v>24</v>
      </c>
      <c r="J69" s="87" t="n">
        <v>101.281341552734</v>
      </c>
      <c r="K69" s="56" t="n">
        <v>100</v>
      </c>
      <c r="L69" s="56" t="n">
        <v>100</v>
      </c>
      <c r="M69" s="56" t="n">
        <v>102</v>
      </c>
      <c r="N69" s="56" t="n">
        <v>102</v>
      </c>
      <c r="O69" s="56" t="n">
        <v>102</v>
      </c>
      <c r="P69" s="56" t="n">
        <v>102</v>
      </c>
      <c r="Q69" s="54" t="n">
        <v>82.0528810177102</v>
      </c>
      <c r="R69" s="58" t="n">
        <v>102</v>
      </c>
      <c r="S69" s="58" t="n">
        <v>102</v>
      </c>
      <c r="U69" s="54" t="n">
        <v>96.5609934258583</v>
      </c>
      <c r="V69" s="58" t="n">
        <v>100</v>
      </c>
      <c r="W69" s="58" t="n">
        <v>100</v>
      </c>
      <c r="X69" s="58" t="n">
        <v>100</v>
      </c>
      <c r="Y69" s="88" t="n">
        <v>100</v>
      </c>
      <c r="Z69" s="54"/>
      <c r="AA69" s="54"/>
      <c r="AB69" s="88" t="n">
        <v>100</v>
      </c>
      <c r="AC69" s="88" t="n">
        <v>100</v>
      </c>
      <c r="AD69" s="58" t="n">
        <v>102</v>
      </c>
      <c r="AE69" s="62" t="n">
        <v>100.094700260643</v>
      </c>
      <c r="AF69" s="88" t="n">
        <v>100</v>
      </c>
      <c r="AG69" s="54" t="n">
        <v>99.9477806788512</v>
      </c>
      <c r="AH69" s="54" t="n">
        <v>93.7785016286645</v>
      </c>
      <c r="AI69" s="88" t="n">
        <v>100</v>
      </c>
      <c r="AJ69" s="54"/>
      <c r="AK69" s="54"/>
      <c r="AL69" s="54"/>
      <c r="AM69" s="54"/>
      <c r="AN69" s="59" t="s">
        <v>34</v>
      </c>
      <c r="AO69" s="59" t="s">
        <v>34</v>
      </c>
      <c r="AQ69" s="61" t="n">
        <f aca="false">AVERAGE(K69:AO69)</f>
        <v>99.3834025914421</v>
      </c>
    </row>
    <row r="70" customFormat="false" ht="12.75" hidden="false" customHeight="false" outlineLevel="0" collapsed="false">
      <c r="A70" s="85" t="n">
        <v>2</v>
      </c>
      <c r="B70" s="2" t="s">
        <v>2944</v>
      </c>
      <c r="C70" s="49" t="s">
        <v>2940</v>
      </c>
      <c r="D70" s="48" t="s">
        <v>218</v>
      </c>
      <c r="E70" s="49" t="s">
        <v>2945</v>
      </c>
      <c r="F70" s="49" t="s">
        <v>54</v>
      </c>
      <c r="G70" s="50" t="n">
        <v>1933.73833007812</v>
      </c>
      <c r="H70" s="7" t="n">
        <v>1415.41760253906</v>
      </c>
      <c r="I70" s="8" t="n">
        <v>18</v>
      </c>
      <c r="J70" s="87" t="n">
        <v>96.5889358520508</v>
      </c>
      <c r="K70" s="54" t="n">
        <v>74.2501414827391</v>
      </c>
      <c r="L70" s="54" t="n">
        <v>48.2556516885292</v>
      </c>
      <c r="M70" s="54"/>
      <c r="N70" s="54"/>
      <c r="O70" s="54"/>
      <c r="P70" s="54"/>
      <c r="Q70" s="58" t="n">
        <v>102</v>
      </c>
      <c r="R70" s="62" t="n">
        <v>100.572713643178</v>
      </c>
      <c r="S70" s="55" t="n">
        <v>86.7390716538982</v>
      </c>
      <c r="U70" s="58" t="n">
        <v>102</v>
      </c>
      <c r="V70" s="54" t="n">
        <v>73.5250186706497</v>
      </c>
      <c r="W70" s="55" t="n">
        <v>97.1241830065359</v>
      </c>
      <c r="X70" s="55" t="n">
        <v>82.1517634485216</v>
      </c>
      <c r="Y70" s="55" t="n">
        <v>90.6185567010309</v>
      </c>
      <c r="Z70" s="54"/>
      <c r="AA70" s="54"/>
      <c r="AB70" s="55" t="n">
        <v>99.0711082639334</v>
      </c>
      <c r="AC70" s="55" t="n">
        <v>77.6097381040207</v>
      </c>
      <c r="AD70" s="55" t="n">
        <v>82.3526383526383</v>
      </c>
      <c r="AE70" s="58" t="n">
        <v>102</v>
      </c>
      <c r="AF70" s="54"/>
      <c r="AG70" s="54"/>
      <c r="AH70" s="54"/>
      <c r="AI70" s="54"/>
      <c r="AJ70" s="54"/>
      <c r="AK70" s="54"/>
      <c r="AL70" s="58" t="n">
        <v>100</v>
      </c>
      <c r="AM70" s="58" t="n">
        <v>100</v>
      </c>
      <c r="AN70" s="59" t="s">
        <v>34</v>
      </c>
      <c r="AO70" s="59" t="s">
        <v>34</v>
      </c>
      <c r="AQ70" s="61" t="n">
        <f aca="false">AVERAGE(K70:AO70)</f>
        <v>88.6419115634797</v>
      </c>
    </row>
    <row r="71" customFormat="false" ht="12.75" hidden="false" customHeight="false" outlineLevel="0" collapsed="false">
      <c r="A71" s="85" t="n">
        <v>3</v>
      </c>
      <c r="B71" s="2" t="s">
        <v>2946</v>
      </c>
      <c r="C71" s="49" t="s">
        <v>2940</v>
      </c>
      <c r="D71" s="48" t="s">
        <v>2947</v>
      </c>
      <c r="E71" s="49" t="s">
        <v>2948</v>
      </c>
      <c r="F71" s="49" t="s">
        <v>140</v>
      </c>
      <c r="G71" s="50" t="n">
        <v>2421.70473632813</v>
      </c>
      <c r="H71" s="7" t="n">
        <v>1358.07189941406</v>
      </c>
      <c r="I71" s="8" t="n">
        <v>26</v>
      </c>
      <c r="J71" s="87" t="n">
        <v>94.3710861206055</v>
      </c>
      <c r="K71" s="54" t="n">
        <v>61.0942956926659</v>
      </c>
      <c r="L71" s="55" t="n">
        <v>81.2881993417959</v>
      </c>
      <c r="M71" s="54" t="n">
        <v>73.0580551523948</v>
      </c>
      <c r="N71" s="55" t="n">
        <v>83.5408906882591</v>
      </c>
      <c r="O71" s="65" t="n">
        <v>10</v>
      </c>
      <c r="P71" s="55" t="n">
        <v>88.500794070937</v>
      </c>
      <c r="Q71" s="54"/>
      <c r="R71" s="54"/>
      <c r="S71" s="54" t="n">
        <v>61.9684481648422</v>
      </c>
      <c r="U71" s="54" t="n">
        <v>68.6355140186916</v>
      </c>
      <c r="V71" s="54" t="n">
        <v>52.5767690253672</v>
      </c>
      <c r="W71" s="55" t="n">
        <v>73.8201689021361</v>
      </c>
      <c r="X71" s="54" t="n">
        <v>67.9634541703507</v>
      </c>
      <c r="Y71" s="55" t="n">
        <v>87.6807980049876</v>
      </c>
      <c r="Z71" s="58" t="n">
        <v>100</v>
      </c>
      <c r="AA71" s="58" t="n">
        <v>100</v>
      </c>
      <c r="AB71" s="54" t="n">
        <v>71.7134245304892</v>
      </c>
      <c r="AC71" s="54" t="n">
        <v>63.2401562969642</v>
      </c>
      <c r="AD71" s="55" t="n">
        <v>81.3406779661017</v>
      </c>
      <c r="AE71" s="55" t="n">
        <v>88.793063583815</v>
      </c>
      <c r="AF71" s="54" t="n">
        <v>65.0617283950617</v>
      </c>
      <c r="AG71" s="55" t="n">
        <v>95.7</v>
      </c>
      <c r="AH71" s="58" t="n">
        <v>100</v>
      </c>
      <c r="AI71" s="54" t="n">
        <v>64.7035881435258</v>
      </c>
      <c r="AJ71" s="54"/>
      <c r="AK71" s="54"/>
      <c r="AL71" s="55" t="n">
        <v>88.5132679025809</v>
      </c>
      <c r="AM71" s="55" t="n">
        <v>88.8939670932358</v>
      </c>
      <c r="AN71" s="58" t="n">
        <v>100</v>
      </c>
      <c r="AO71" s="58" t="n">
        <v>100</v>
      </c>
      <c r="AQ71" s="61" t="n">
        <f aca="false">AVERAGE(K71:AO71)</f>
        <v>77.6187408132386</v>
      </c>
    </row>
    <row r="72" customFormat="false" ht="12.75" hidden="false" customHeight="false" outlineLevel="0" collapsed="false">
      <c r="A72" s="85" t="n">
        <v>4</v>
      </c>
      <c r="B72" s="2" t="s">
        <v>2949</v>
      </c>
      <c r="C72" s="49" t="s">
        <v>2940</v>
      </c>
      <c r="D72" s="48" t="s">
        <v>232</v>
      </c>
      <c r="E72" s="49" t="s">
        <v>2950</v>
      </c>
      <c r="F72" s="49" t="s">
        <v>520</v>
      </c>
      <c r="G72" s="50" t="n">
        <v>1833.01215820313</v>
      </c>
      <c r="H72" s="7" t="n">
        <v>1317.87463378906</v>
      </c>
      <c r="I72" s="8" t="n">
        <v>19</v>
      </c>
      <c r="J72" s="87" t="n">
        <v>91.9226760864258</v>
      </c>
      <c r="K72" s="55" t="n">
        <v>90.4203997243281</v>
      </c>
      <c r="L72" s="54" t="n">
        <v>60.4756908009794</v>
      </c>
      <c r="M72" s="55" t="n">
        <v>81.8487804878049</v>
      </c>
      <c r="N72" s="55" t="n">
        <v>91.7909252669039</v>
      </c>
      <c r="O72" s="54" t="n">
        <v>54.1198179979778</v>
      </c>
      <c r="P72" s="54" t="n">
        <v>33.8074823053589</v>
      </c>
      <c r="Q72" s="55" t="n">
        <v>96.3250366032211</v>
      </c>
      <c r="R72" s="55" t="n">
        <v>89.9222520107239</v>
      </c>
      <c r="S72" s="55" t="n">
        <v>75.4504116032928</v>
      </c>
      <c r="U72" s="55" t="n">
        <v>80.5557586837294</v>
      </c>
      <c r="V72" s="54"/>
      <c r="W72" s="54"/>
      <c r="X72" s="54"/>
      <c r="Y72" s="54"/>
      <c r="Z72" s="54"/>
      <c r="AA72" s="55" t="n">
        <v>98.8324873096447</v>
      </c>
      <c r="AB72" s="54"/>
      <c r="AC72" s="54"/>
      <c r="AD72" s="54" t="n">
        <v>61.2325358851675</v>
      </c>
      <c r="AE72" s="55" t="n">
        <v>76.2973509933775</v>
      </c>
      <c r="AF72" s="55" t="n">
        <v>79.7880393641181</v>
      </c>
      <c r="AG72" s="58" t="n">
        <v>100</v>
      </c>
      <c r="AH72" s="55" t="n">
        <v>75.1893444763646</v>
      </c>
      <c r="AI72" s="55" t="n">
        <v>84.9027635619243</v>
      </c>
      <c r="AJ72" s="54"/>
      <c r="AK72" s="54"/>
      <c r="AL72" s="54"/>
      <c r="AM72" s="54"/>
      <c r="AN72" s="55" t="n">
        <v>99.8111680604262</v>
      </c>
      <c r="AO72" s="55" t="n">
        <v>96.7398391653988</v>
      </c>
      <c r="AQ72" s="61" t="n">
        <f aca="false">AVERAGE(K72:AO72)</f>
        <v>80.3952675947759</v>
      </c>
    </row>
    <row r="73" customFormat="false" ht="12.75" hidden="false" customHeight="false" outlineLevel="0" collapsed="false">
      <c r="A73" s="85" t="n">
        <v>5</v>
      </c>
      <c r="B73" s="2" t="s">
        <v>2951</v>
      </c>
      <c r="C73" s="49" t="s">
        <v>2940</v>
      </c>
      <c r="D73" s="48" t="s">
        <v>2825</v>
      </c>
      <c r="E73" s="49" t="s">
        <v>2952</v>
      </c>
      <c r="F73" s="49" t="s">
        <v>54</v>
      </c>
      <c r="G73" s="50" t="n">
        <v>1568.05751953125</v>
      </c>
      <c r="H73" s="7" t="n">
        <v>1236.27209472656</v>
      </c>
      <c r="I73" s="8" t="n">
        <v>17</v>
      </c>
      <c r="J73" s="87" t="n">
        <v>86.7683486938477</v>
      </c>
      <c r="K73" s="55" t="n">
        <v>87.7885580461693</v>
      </c>
      <c r="L73" s="55" t="n">
        <v>69.2708333333333</v>
      </c>
      <c r="M73" s="54"/>
      <c r="N73" s="54"/>
      <c r="O73" s="54"/>
      <c r="P73" s="54"/>
      <c r="Q73" s="55" t="n">
        <v>85.2422907488987</v>
      </c>
      <c r="R73" s="55" t="n">
        <v>93.6027906976744</v>
      </c>
      <c r="S73" s="55" t="n">
        <v>77.3920386007237</v>
      </c>
      <c r="U73" s="54"/>
      <c r="V73" s="55" t="n">
        <v>73.7177087233246</v>
      </c>
      <c r="W73" s="55" t="n">
        <v>91.6718075262184</v>
      </c>
      <c r="X73" s="55" t="n">
        <v>67.9034157832744</v>
      </c>
      <c r="Y73" s="55" t="n">
        <v>72.3159193747429</v>
      </c>
      <c r="Z73" s="54"/>
      <c r="AA73" s="54"/>
      <c r="AB73" s="65" t="n">
        <v>10</v>
      </c>
      <c r="AC73" s="54" t="n">
        <v>60.4424016087331</v>
      </c>
      <c r="AD73" s="55" t="n">
        <v>72.3300678221552</v>
      </c>
      <c r="AE73" s="55" t="n">
        <v>93.5897644191714</v>
      </c>
      <c r="AF73" s="54"/>
      <c r="AG73" s="54"/>
      <c r="AH73" s="54"/>
      <c r="AI73" s="54"/>
      <c r="AJ73" s="54"/>
      <c r="AK73" s="54"/>
      <c r="AL73" s="55" t="n">
        <v>89.5879323031641</v>
      </c>
      <c r="AM73" s="55" t="n">
        <v>74.9229583975347</v>
      </c>
      <c r="AN73" s="55" t="n">
        <v>91.9711657966691</v>
      </c>
      <c r="AO73" s="55" t="n">
        <v>94.9647962449328</v>
      </c>
      <c r="AQ73" s="61" t="n">
        <f aca="false">AVERAGE(K73:AO73)</f>
        <v>76.8655558486306</v>
      </c>
    </row>
    <row r="74" customFormat="false" ht="12.75" hidden="false" customHeight="false" outlineLevel="0" collapsed="false">
      <c r="A74" s="85" t="n">
        <v>6</v>
      </c>
      <c r="B74" s="2" t="s">
        <v>2953</v>
      </c>
      <c r="C74" s="49" t="s">
        <v>2940</v>
      </c>
      <c r="D74" s="48" t="s">
        <v>2954</v>
      </c>
      <c r="E74" s="49" t="s">
        <v>1483</v>
      </c>
      <c r="F74" s="49" t="s">
        <v>220</v>
      </c>
      <c r="G74" s="50" t="n">
        <v>1859.666015625</v>
      </c>
      <c r="H74" s="7" t="n">
        <v>1155.55419921875</v>
      </c>
      <c r="I74" s="8" t="n">
        <v>22</v>
      </c>
      <c r="J74" s="87" t="n">
        <v>79.7779006958008</v>
      </c>
      <c r="K74" s="54" t="n">
        <v>45.3195164075993</v>
      </c>
      <c r="L74" s="54" t="n">
        <v>65.7664511220997</v>
      </c>
      <c r="M74" s="55" t="n">
        <v>73.6728869374314</v>
      </c>
      <c r="N74" s="55" t="n">
        <v>74.6008676789588</v>
      </c>
      <c r="O74" s="55" t="n">
        <v>69.9438092126756</v>
      </c>
      <c r="P74" s="54" t="n">
        <v>58.8240675580577</v>
      </c>
      <c r="Q74" s="55" t="n">
        <v>78.5833731485905</v>
      </c>
      <c r="R74" s="55" t="n">
        <v>68.4743109901327</v>
      </c>
      <c r="S74" s="55" t="n">
        <v>73.5194805194805</v>
      </c>
      <c r="U74" s="55" t="n">
        <v>88.0692871419054</v>
      </c>
      <c r="V74" s="54" t="n">
        <v>58.0654674137423</v>
      </c>
      <c r="W74" s="54" t="n">
        <v>53.6075036075036</v>
      </c>
      <c r="X74" s="54" t="n">
        <v>59.2497430626927</v>
      </c>
      <c r="Y74" s="55" t="n">
        <v>84.2761265580058</v>
      </c>
      <c r="Z74" s="54"/>
      <c r="AA74" s="54"/>
      <c r="AB74" s="55" t="n">
        <v>85.6075283697758</v>
      </c>
      <c r="AC74" s="55" t="n">
        <v>67.0704494740198</v>
      </c>
      <c r="AD74" s="55" t="n">
        <v>78.4807849550286</v>
      </c>
      <c r="AE74" s="55" t="n">
        <v>72.7559204294285</v>
      </c>
      <c r="AF74" s="54"/>
      <c r="AG74" s="54"/>
      <c r="AH74" s="54" t="n">
        <v>53.3345683586514</v>
      </c>
      <c r="AI74" s="55" t="n">
        <v>72.5087412587413</v>
      </c>
      <c r="AJ74" s="54"/>
      <c r="AK74" s="54"/>
      <c r="AL74" s="55" t="n">
        <v>82.4585167626143</v>
      </c>
      <c r="AM74" s="55" t="n">
        <v>85.5321020228672</v>
      </c>
      <c r="AN74" s="54"/>
      <c r="AO74" s="54"/>
      <c r="AQ74" s="61" t="n">
        <f aca="false">AVERAGE(K74:AO74)</f>
        <v>70.4418864995456</v>
      </c>
    </row>
    <row r="75" customFormat="false" ht="12.75" hidden="false" customHeight="false" outlineLevel="0" collapsed="false">
      <c r="A75" s="85" t="n">
        <v>7</v>
      </c>
      <c r="B75" s="2" t="s">
        <v>2955</v>
      </c>
      <c r="C75" s="49" t="s">
        <v>2940</v>
      </c>
      <c r="D75" s="48" t="s">
        <v>2855</v>
      </c>
      <c r="E75" s="49" t="s">
        <v>2956</v>
      </c>
      <c r="F75" s="49" t="s">
        <v>171</v>
      </c>
      <c r="G75" s="50" t="n">
        <v>1525.311328125</v>
      </c>
      <c r="H75" s="7" t="n">
        <v>1030.42785644531</v>
      </c>
      <c r="I75" s="8" t="n">
        <v>20</v>
      </c>
      <c r="J75" s="87" t="n">
        <v>73.9826965332031</v>
      </c>
      <c r="K75" s="54" t="n">
        <v>38.9433066191748</v>
      </c>
      <c r="L75" s="55" t="n">
        <v>52.793893129771</v>
      </c>
      <c r="M75" s="54"/>
      <c r="N75" s="54"/>
      <c r="O75" s="54"/>
      <c r="P75" s="54"/>
      <c r="Q75" s="54"/>
      <c r="R75" s="54"/>
      <c r="S75" s="55" t="n">
        <v>57.6096976953008</v>
      </c>
      <c r="U75" s="55" t="n">
        <v>62.2372881355932</v>
      </c>
      <c r="V75" s="55" t="n">
        <v>59.7935013665351</v>
      </c>
      <c r="W75" s="55" t="n">
        <v>53.0146271851587</v>
      </c>
      <c r="X75" s="54" t="n">
        <v>52.1365588966765</v>
      </c>
      <c r="Y75" s="55" t="n">
        <v>72.4052718286656</v>
      </c>
      <c r="Z75" s="55" t="n">
        <v>84.289677325157</v>
      </c>
      <c r="AA75" s="55" t="n">
        <v>95.2544031311155</v>
      </c>
      <c r="AB75" s="55" t="n">
        <v>67.3269481932956</v>
      </c>
      <c r="AC75" s="54" t="n">
        <v>47.8508073686605</v>
      </c>
      <c r="AD75" s="54"/>
      <c r="AE75" s="54"/>
      <c r="AF75" s="54" t="n">
        <v>51.2147716229349</v>
      </c>
      <c r="AG75" s="55" t="n">
        <v>67.3232500879353</v>
      </c>
      <c r="AH75" s="54"/>
      <c r="AI75" s="54"/>
      <c r="AJ75" s="55" t="n">
        <v>77.3296040041219</v>
      </c>
      <c r="AK75" s="55" t="n">
        <v>53.2</v>
      </c>
      <c r="AL75" s="55" t="n">
        <v>58.745476477684</v>
      </c>
      <c r="AM75" s="54" t="n">
        <v>50.5194805194805</v>
      </c>
      <c r="AN75" s="55" t="n">
        <v>90.6862745098039</v>
      </c>
      <c r="AO75" s="55" t="n">
        <v>78.4178999295279</v>
      </c>
      <c r="AQ75" s="61" t="n">
        <f aca="false">AVERAGE(K75:AO75)</f>
        <v>63.5546369013296</v>
      </c>
    </row>
    <row r="76" customFormat="false" ht="12.75" hidden="false" customHeight="false" outlineLevel="0" collapsed="false">
      <c r="A76" s="85" t="n">
        <v>8</v>
      </c>
      <c r="B76" s="2" t="s">
        <v>2957</v>
      </c>
      <c r="C76" s="49" t="s">
        <v>2940</v>
      </c>
      <c r="D76" s="48" t="s">
        <v>2958</v>
      </c>
      <c r="E76" s="49" t="s">
        <v>2959</v>
      </c>
      <c r="F76" s="49" t="s">
        <v>488</v>
      </c>
      <c r="G76" s="50" t="n">
        <v>921.906665039062</v>
      </c>
      <c r="H76" s="7" t="n">
        <v>768.255676269531</v>
      </c>
      <c r="I76" s="8" t="n">
        <v>14</v>
      </c>
      <c r="J76" s="87" t="n">
        <v>57.6274070739746</v>
      </c>
      <c r="K76" s="55" t="n">
        <v>50.0572300648607</v>
      </c>
      <c r="L76" s="55" t="n">
        <v>58.3333333333333</v>
      </c>
      <c r="M76" s="55" t="n">
        <v>57.991935483871</v>
      </c>
      <c r="N76" s="55" t="n">
        <v>54.2159747766684</v>
      </c>
      <c r="O76" s="55" t="n">
        <v>50.2106003752345</v>
      </c>
      <c r="P76" s="55" t="n">
        <v>58.0076335877863</v>
      </c>
      <c r="Q76" s="55" t="n">
        <v>55.8678668478261</v>
      </c>
      <c r="R76" s="55" t="n">
        <v>34.0863821138211</v>
      </c>
      <c r="S76" s="54"/>
      <c r="U76" s="54"/>
      <c r="V76" s="54"/>
      <c r="W76" s="54"/>
      <c r="X76" s="54"/>
      <c r="Y76" s="54"/>
      <c r="Z76" s="54"/>
      <c r="AA76" s="54"/>
      <c r="AB76" s="54"/>
      <c r="AC76" s="54"/>
      <c r="AD76" s="55" t="n">
        <v>50.8918345705196</v>
      </c>
      <c r="AE76" s="55" t="n">
        <v>58.4224137931034</v>
      </c>
      <c r="AF76" s="54"/>
      <c r="AG76" s="54"/>
      <c r="AH76" s="54"/>
      <c r="AI76" s="54"/>
      <c r="AJ76" s="54"/>
      <c r="AK76" s="54"/>
      <c r="AL76" s="55" t="n">
        <v>62.5481633701516</v>
      </c>
      <c r="AM76" s="55" t="n">
        <v>57.7322647669932</v>
      </c>
      <c r="AN76" s="55" t="n">
        <v>62.7012370784613</v>
      </c>
      <c r="AO76" s="55" t="n">
        <v>57.1887446999872</v>
      </c>
      <c r="AQ76" s="61" t="n">
        <f aca="false">AVERAGE(K76:AO76)</f>
        <v>54.8754010616156</v>
      </c>
    </row>
    <row r="77" customFormat="false" ht="12.75" hidden="false" customHeight="false" outlineLevel="0" collapsed="false">
      <c r="A77" s="85" t="n">
        <v>9</v>
      </c>
      <c r="B77" s="2" t="s">
        <v>2960</v>
      </c>
      <c r="C77" s="49" t="s">
        <v>2940</v>
      </c>
      <c r="D77" s="48" t="s">
        <v>2880</v>
      </c>
      <c r="E77" s="49" t="s">
        <v>465</v>
      </c>
      <c r="F77" s="49" t="s">
        <v>456</v>
      </c>
      <c r="G77" s="50" t="n">
        <v>898.552294921875</v>
      </c>
      <c r="H77" s="7" t="n">
        <v>748.793579101563</v>
      </c>
      <c r="I77" s="8" t="n">
        <v>10</v>
      </c>
      <c r="J77" s="87" t="n">
        <v>0</v>
      </c>
      <c r="K77" s="55" t="n">
        <v>64.3610497915134</v>
      </c>
      <c r="L77" s="55" t="n">
        <v>56.9499341238472</v>
      </c>
      <c r="M77" s="55" t="n">
        <v>94.7074317968015</v>
      </c>
      <c r="N77" s="55" t="n">
        <v>66.6277042298999</v>
      </c>
      <c r="O77" s="54"/>
      <c r="P77" s="54"/>
      <c r="Q77" s="55" t="n">
        <v>77.1097046413502</v>
      </c>
      <c r="R77" s="55" t="n">
        <v>85.3098770665536</v>
      </c>
      <c r="S77" s="55" t="n">
        <v>69.1606180380884</v>
      </c>
      <c r="U77" s="55" t="n">
        <v>91.9916492693111</v>
      </c>
      <c r="V77" s="54"/>
      <c r="W77" s="54"/>
      <c r="X77" s="55" t="n">
        <v>66.5704387990762</v>
      </c>
      <c r="Y77" s="55" t="n">
        <v>76.0051880674449</v>
      </c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Q77" s="61" t="n">
        <f aca="false">AVERAGE(K77:AO77)</f>
        <v>74.8793595823886</v>
      </c>
    </row>
    <row r="78" customFormat="false" ht="12.75" hidden="false" customHeight="false" outlineLevel="0" collapsed="false">
      <c r="A78" s="85" t="n">
        <v>10</v>
      </c>
      <c r="B78" s="2" t="s">
        <v>2961</v>
      </c>
      <c r="C78" s="49" t="s">
        <v>2940</v>
      </c>
      <c r="D78" s="48" t="s">
        <v>2942</v>
      </c>
      <c r="E78" s="49" t="s">
        <v>2962</v>
      </c>
      <c r="F78" s="49" t="s">
        <v>306</v>
      </c>
      <c r="G78" s="50" t="n">
        <v>826.941723632813</v>
      </c>
      <c r="H78" s="7" t="n">
        <v>689.118041992188</v>
      </c>
      <c r="I78" s="8" t="n">
        <v>13</v>
      </c>
      <c r="J78" s="87" t="n">
        <v>57.7556915283203</v>
      </c>
      <c r="K78" s="56" t="n">
        <v>10</v>
      </c>
      <c r="L78" s="55" t="n">
        <v>43.8054218393717</v>
      </c>
      <c r="M78" s="55" t="n">
        <v>47.6450544249882</v>
      </c>
      <c r="N78" s="55" t="n">
        <v>63.8644382544104</v>
      </c>
      <c r="O78" s="54"/>
      <c r="P78" s="54"/>
      <c r="Q78" s="54"/>
      <c r="R78" s="54"/>
      <c r="S78" s="54"/>
      <c r="U78" s="54"/>
      <c r="V78" s="54"/>
      <c r="W78" s="54"/>
      <c r="X78" s="55" t="n">
        <v>47.6347862011981</v>
      </c>
      <c r="Y78" s="55" t="n">
        <v>63.0559540889527</v>
      </c>
      <c r="Z78" s="54"/>
      <c r="AA78" s="54"/>
      <c r="AB78" s="55" t="n">
        <v>69.0710138454667</v>
      </c>
      <c r="AC78" s="55" t="n">
        <v>51.3421181063934</v>
      </c>
      <c r="AD78" s="55" t="n">
        <v>45.19990581587</v>
      </c>
      <c r="AE78" s="55" t="n">
        <v>61.8571812080537</v>
      </c>
      <c r="AF78" s="54"/>
      <c r="AG78" s="54"/>
      <c r="AH78" s="54"/>
      <c r="AI78" s="54"/>
      <c r="AJ78" s="54"/>
      <c r="AK78" s="54"/>
      <c r="AL78" s="55" t="n">
        <v>55.5936073059361</v>
      </c>
      <c r="AM78" s="55" t="n">
        <v>70.985401459854</v>
      </c>
      <c r="AN78" s="54"/>
      <c r="AO78" s="55" t="n">
        <v>59.0631634819533</v>
      </c>
      <c r="AQ78" s="61" t="n">
        <f aca="false">AVERAGE(K78:AO78)</f>
        <v>53.0090804640345</v>
      </c>
    </row>
    <row r="79" customFormat="false" ht="12.75" hidden="false" customHeight="false" outlineLevel="0" collapsed="false">
      <c r="A79" s="85" t="n">
        <v>11</v>
      </c>
      <c r="B79" s="2" t="s">
        <v>2963</v>
      </c>
      <c r="C79" s="49" t="s">
        <v>2940</v>
      </c>
      <c r="D79" s="48" t="s">
        <v>2880</v>
      </c>
      <c r="E79" s="49" t="s">
        <v>2964</v>
      </c>
      <c r="F79" s="49" t="s">
        <v>488</v>
      </c>
      <c r="G79" s="50" t="n">
        <v>552.244995117188</v>
      </c>
      <c r="H79" s="7" t="n">
        <v>460.204162597656</v>
      </c>
      <c r="I79" s="8" t="n">
        <v>7</v>
      </c>
      <c r="J79" s="87" t="n">
        <v>0</v>
      </c>
      <c r="K79" s="54"/>
      <c r="L79" s="54"/>
      <c r="M79" s="54"/>
      <c r="N79" s="54"/>
      <c r="O79" s="55" t="n">
        <v>52.2572614107884</v>
      </c>
      <c r="P79" s="54"/>
      <c r="Q79" s="54"/>
      <c r="R79" s="54"/>
      <c r="S79" s="55" t="n">
        <v>67.5821629213483</v>
      </c>
      <c r="U79" s="55" t="n">
        <v>71.9216539717084</v>
      </c>
      <c r="V79" s="54"/>
      <c r="W79" s="54"/>
      <c r="X79" s="54"/>
      <c r="Y79" s="54"/>
      <c r="Z79" s="54"/>
      <c r="AA79" s="54"/>
      <c r="AB79" s="54"/>
      <c r="AC79" s="54"/>
      <c r="AD79" s="55" t="n">
        <v>56.7437185929648</v>
      </c>
      <c r="AE79" s="55" t="n">
        <v>67.4131070801638</v>
      </c>
      <c r="AF79" s="54"/>
      <c r="AG79" s="54"/>
      <c r="AH79" s="54"/>
      <c r="AI79" s="54"/>
      <c r="AJ79" s="54"/>
      <c r="AK79" s="54"/>
      <c r="AL79" s="55" t="n">
        <v>73.1450886151998</v>
      </c>
      <c r="AM79" s="55" t="n">
        <v>71.1411850768105</v>
      </c>
      <c r="AN79" s="54"/>
      <c r="AO79" s="54"/>
      <c r="AQ79" s="61" t="n">
        <f aca="false">AVERAGE(K79:AO79)</f>
        <v>65.743453952712</v>
      </c>
    </row>
    <row r="80" customFormat="false" ht="12.75" hidden="false" customHeight="false" outlineLevel="0" collapsed="false">
      <c r="A80" s="85" t="n">
        <v>12</v>
      </c>
      <c r="B80" s="2" t="s">
        <v>2965</v>
      </c>
      <c r="C80" s="49" t="s">
        <v>2940</v>
      </c>
      <c r="D80" s="48" t="s">
        <v>2966</v>
      </c>
      <c r="E80" s="49" t="s">
        <v>2967</v>
      </c>
      <c r="F80" s="49" t="s">
        <v>538</v>
      </c>
      <c r="G80" s="50" t="n">
        <v>489.752453613281</v>
      </c>
      <c r="H80" s="7" t="n">
        <v>408.127044677734</v>
      </c>
      <c r="I80" s="8" t="n">
        <v>7</v>
      </c>
      <c r="J80" s="87" t="n">
        <v>0</v>
      </c>
      <c r="K80" s="55" t="n">
        <v>37.2409877944933</v>
      </c>
      <c r="L80" s="55" t="n">
        <v>41.6626506024096</v>
      </c>
      <c r="M80" s="54"/>
      <c r="N80" s="54"/>
      <c r="O80" s="54"/>
      <c r="P80" s="54"/>
      <c r="Q80" s="55" t="n">
        <v>71.355748373102</v>
      </c>
      <c r="R80" s="55" t="n">
        <v>65.7237099934683</v>
      </c>
      <c r="S80" s="55" t="n">
        <v>65.4896223205172</v>
      </c>
      <c r="U80" s="55" t="n">
        <v>68.0349974266598</v>
      </c>
      <c r="V80" s="54"/>
      <c r="W80" s="55" t="n">
        <v>58.6193293885601</v>
      </c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Q80" s="61" t="n">
        <f aca="false">AVERAGE(K80:AO80)</f>
        <v>58.3038636998872</v>
      </c>
    </row>
    <row r="81" customFormat="false" ht="12.75" hidden="false" customHeight="false" outlineLevel="0" collapsed="false">
      <c r="A81" s="85" t="n">
        <v>13</v>
      </c>
      <c r="B81" s="2" t="s">
        <v>2968</v>
      </c>
      <c r="C81" s="49" t="s">
        <v>2940</v>
      </c>
      <c r="D81" s="48" t="s">
        <v>2815</v>
      </c>
      <c r="E81" s="49" t="s">
        <v>2969</v>
      </c>
      <c r="F81" s="49" t="s">
        <v>234</v>
      </c>
      <c r="G81" s="50" t="n">
        <v>478.931689453125</v>
      </c>
      <c r="H81" s="7" t="n">
        <v>399.109741210938</v>
      </c>
      <c r="I81" s="8" t="n">
        <v>6</v>
      </c>
      <c r="J81" s="87" t="n">
        <v>0</v>
      </c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5" t="n">
        <v>54.5817458060847</v>
      </c>
      <c r="AE81" s="55" t="n">
        <v>71.7589535970103</v>
      </c>
      <c r="AF81" s="54"/>
      <c r="AG81" s="54"/>
      <c r="AH81" s="55" t="n">
        <v>52.4408014571949</v>
      </c>
      <c r="AI81" s="55" t="n">
        <v>56.4285714285714</v>
      </c>
      <c r="AJ81" s="54"/>
      <c r="AK81" s="54"/>
      <c r="AL81" s="55" t="n">
        <v>86.7783321454027</v>
      </c>
      <c r="AM81" s="55" t="n">
        <v>77.1213322759715</v>
      </c>
      <c r="AN81" s="54"/>
      <c r="AO81" s="54"/>
      <c r="AQ81" s="61" t="n">
        <f aca="false">AVERAGE(K81:AO81)</f>
        <v>66.5182894517059</v>
      </c>
    </row>
    <row r="82" customFormat="false" ht="12.75" hidden="false" customHeight="false" outlineLevel="0" collapsed="false">
      <c r="A82" s="85" t="n">
        <v>14</v>
      </c>
      <c r="B82" s="2" t="s">
        <v>2970</v>
      </c>
      <c r="C82" s="49" t="s">
        <v>2940</v>
      </c>
      <c r="D82" s="48" t="s">
        <v>2971</v>
      </c>
      <c r="E82" s="49" t="s">
        <v>2972</v>
      </c>
      <c r="F82" s="49" t="s">
        <v>54</v>
      </c>
      <c r="G82" s="50" t="n">
        <v>428.652172851563</v>
      </c>
      <c r="H82" s="7" t="n">
        <v>357.210144042969</v>
      </c>
      <c r="I82" s="8" t="n">
        <v>6</v>
      </c>
      <c r="J82" s="87" t="n">
        <v>0</v>
      </c>
      <c r="K82" s="55" t="n">
        <v>70.2167514048702</v>
      </c>
      <c r="L82" s="56" t="n">
        <v>10</v>
      </c>
      <c r="M82" s="54"/>
      <c r="N82" s="54"/>
      <c r="O82" s="54"/>
      <c r="P82" s="54"/>
      <c r="Q82" s="55" t="n">
        <v>75.5685733976568</v>
      </c>
      <c r="R82" s="55" t="n">
        <v>73.1537622682661</v>
      </c>
      <c r="S82" s="55" t="n">
        <v>64.2865731462926</v>
      </c>
      <c r="U82" s="55" t="n">
        <v>63.9845111326234</v>
      </c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Q82" s="61" t="n">
        <f aca="false">AVERAGE(K82:AO82)</f>
        <v>59.5350285582848</v>
      </c>
    </row>
    <row r="83" customFormat="false" ht="12.75" hidden="false" customHeight="false" outlineLevel="0" collapsed="false">
      <c r="A83" s="85" t="n">
        <v>15</v>
      </c>
      <c r="B83" s="2" t="s">
        <v>2973</v>
      </c>
      <c r="C83" s="49" t="s">
        <v>2940</v>
      </c>
      <c r="D83" s="48" t="s">
        <v>2974</v>
      </c>
      <c r="E83" s="49" t="s">
        <v>847</v>
      </c>
      <c r="F83" s="49" t="s">
        <v>633</v>
      </c>
      <c r="G83" s="50" t="n">
        <v>415.882873535156</v>
      </c>
      <c r="H83" s="7" t="n">
        <v>346.569061279297</v>
      </c>
      <c r="I83" s="8" t="n">
        <v>7</v>
      </c>
      <c r="J83" s="87" t="n">
        <v>0</v>
      </c>
      <c r="K83" s="54"/>
      <c r="L83" s="54"/>
      <c r="M83" s="54"/>
      <c r="N83" s="54"/>
      <c r="O83" s="55" t="n">
        <v>27.4414252755704</v>
      </c>
      <c r="P83" s="54"/>
      <c r="Q83" s="54"/>
      <c r="R83" s="54"/>
      <c r="S83" s="54"/>
      <c r="T83" s="54"/>
      <c r="U83" s="54"/>
      <c r="V83" s="54"/>
      <c r="W83" s="54"/>
      <c r="X83" s="55" t="n">
        <v>43.690791966654</v>
      </c>
      <c r="Y83" s="55" t="n">
        <v>35.3580048270314</v>
      </c>
      <c r="Z83" s="54"/>
      <c r="AA83" s="54"/>
      <c r="AB83" s="54"/>
      <c r="AC83" s="54"/>
      <c r="AD83" s="55" t="n">
        <v>56.8613744075829</v>
      </c>
      <c r="AE83" s="55" t="n">
        <v>71.4917778467266</v>
      </c>
      <c r="AF83" s="54"/>
      <c r="AG83" s="54"/>
      <c r="AH83" s="54"/>
      <c r="AI83" s="54"/>
      <c r="AJ83" s="54"/>
      <c r="AK83" s="54"/>
      <c r="AL83" s="55" t="n">
        <v>47.8295030445885</v>
      </c>
      <c r="AM83" s="55" t="n">
        <v>63.8961892247043</v>
      </c>
      <c r="AN83" s="54"/>
      <c r="AO83" s="54"/>
      <c r="AQ83" s="61" t="n">
        <f aca="false">AVERAGE(K83:AO83)</f>
        <v>49.5098666561226</v>
      </c>
    </row>
    <row r="84" customFormat="false" ht="12.75" hidden="false" customHeight="false" outlineLevel="0" collapsed="false">
      <c r="A84" s="85" t="n">
        <v>16</v>
      </c>
      <c r="B84" s="2" t="s">
        <v>2975</v>
      </c>
      <c r="C84" s="49" t="s">
        <v>2940</v>
      </c>
      <c r="D84" s="48" t="s">
        <v>2976</v>
      </c>
      <c r="E84" s="49" t="s">
        <v>2977</v>
      </c>
      <c r="F84" s="49" t="s">
        <v>407</v>
      </c>
      <c r="G84" s="50" t="n">
        <v>389.235900878906</v>
      </c>
      <c r="H84" s="7" t="n">
        <v>324.363250732422</v>
      </c>
      <c r="I84" s="8" t="n">
        <v>4</v>
      </c>
      <c r="J84" s="87" t="n">
        <v>0</v>
      </c>
      <c r="K84" s="54"/>
      <c r="L84" s="54"/>
      <c r="M84" s="54"/>
      <c r="N84" s="54"/>
      <c r="O84" s="54"/>
      <c r="P84" s="54"/>
      <c r="Q84" s="54"/>
      <c r="R84" s="54"/>
      <c r="S84" s="55" t="n">
        <v>60.6982024597919</v>
      </c>
      <c r="U84" s="55" t="n">
        <v>67.102538071066</v>
      </c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5" t="n">
        <v>96.5625</v>
      </c>
      <c r="AK84" s="58" t="n">
        <v>100</v>
      </c>
      <c r="AL84" s="54"/>
      <c r="AM84" s="54"/>
      <c r="AN84" s="54"/>
      <c r="AO84" s="54"/>
      <c r="AQ84" s="61" t="n">
        <f aca="false">AVERAGE(K84:AO84)</f>
        <v>81.0908101327145</v>
      </c>
    </row>
    <row r="85" customFormat="false" ht="12.75" hidden="false" customHeight="false" outlineLevel="0" collapsed="false">
      <c r="A85" s="85" t="n">
        <v>17</v>
      </c>
      <c r="B85" s="2" t="s">
        <v>2978</v>
      </c>
      <c r="C85" s="49" t="s">
        <v>2940</v>
      </c>
      <c r="D85" s="48" t="s">
        <v>2979</v>
      </c>
      <c r="E85" s="49" t="s">
        <v>2980</v>
      </c>
      <c r="F85" s="49" t="s">
        <v>407</v>
      </c>
      <c r="G85" s="50" t="n">
        <v>375.750183105469</v>
      </c>
      <c r="H85" s="7" t="n">
        <v>313.125152587891</v>
      </c>
      <c r="I85" s="8" t="n">
        <v>4</v>
      </c>
      <c r="J85" s="87" t="n">
        <v>0</v>
      </c>
      <c r="K85" s="54"/>
      <c r="L85" s="54"/>
      <c r="M85" s="54"/>
      <c r="N85" s="54"/>
      <c r="O85" s="54"/>
      <c r="P85" s="54"/>
      <c r="Q85" s="54"/>
      <c r="R85" s="54"/>
      <c r="S85" s="55" t="n">
        <v>66.5769629885853</v>
      </c>
      <c r="U85" s="55" t="n">
        <v>78.7325789160214</v>
      </c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8" t="n">
        <v>100</v>
      </c>
      <c r="AK85" s="55" t="n">
        <v>67.8156230879054</v>
      </c>
      <c r="AL85" s="54"/>
      <c r="AM85" s="54"/>
      <c r="AN85" s="54"/>
      <c r="AO85" s="54"/>
      <c r="AQ85" s="61" t="n">
        <f aca="false">AVERAGE(K85:AO85)</f>
        <v>78.281291248128</v>
      </c>
    </row>
    <row r="86" customFormat="false" ht="12.75" hidden="false" customHeight="false" outlineLevel="0" collapsed="false">
      <c r="A86" s="85" t="n">
        <v>18</v>
      </c>
      <c r="B86" s="2" t="s">
        <v>2981</v>
      </c>
      <c r="C86" s="49" t="s">
        <v>2940</v>
      </c>
      <c r="D86" s="48" t="s">
        <v>2982</v>
      </c>
      <c r="E86" s="49" t="s">
        <v>2983</v>
      </c>
      <c r="F86" s="49" t="s">
        <v>407</v>
      </c>
      <c r="G86" s="50" t="n">
        <v>347.377221679687</v>
      </c>
      <c r="H86" s="7" t="n">
        <v>289.481018066406</v>
      </c>
      <c r="I86" s="8" t="n">
        <v>4</v>
      </c>
      <c r="J86" s="87" t="n">
        <v>0</v>
      </c>
      <c r="K86" s="54"/>
      <c r="L86" s="54"/>
      <c r="M86" s="54"/>
      <c r="N86" s="54"/>
      <c r="O86" s="54"/>
      <c r="P86" s="54"/>
      <c r="Q86" s="54"/>
      <c r="R86" s="54"/>
      <c r="S86" s="55" t="n">
        <v>56.278947368421</v>
      </c>
      <c r="U86" s="55" t="n">
        <v>69.2467260345731</v>
      </c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5" t="n">
        <v>95.3703703703704</v>
      </c>
      <c r="AK86" s="55" t="n">
        <v>68.5849834983498</v>
      </c>
      <c r="AL86" s="54"/>
      <c r="AM86" s="54"/>
      <c r="AN86" s="54"/>
      <c r="AO86" s="54"/>
      <c r="AQ86" s="61" t="n">
        <f aca="false">AVERAGE(K86:AO86)</f>
        <v>72.3702568179286</v>
      </c>
    </row>
    <row r="87" customFormat="false" ht="12.75" hidden="false" customHeight="false" outlineLevel="0" collapsed="false">
      <c r="A87" s="85" t="n">
        <v>19</v>
      </c>
      <c r="B87" s="2" t="s">
        <v>2984</v>
      </c>
      <c r="C87" s="49" t="s">
        <v>2940</v>
      </c>
      <c r="D87" s="48" t="s">
        <v>2985</v>
      </c>
      <c r="E87" s="49" t="s">
        <v>2986</v>
      </c>
      <c r="F87" s="49" t="s">
        <v>407</v>
      </c>
      <c r="G87" s="50" t="n">
        <v>336.664709472656</v>
      </c>
      <c r="H87" s="7" t="n">
        <v>280.553924560547</v>
      </c>
      <c r="I87" s="8" t="n">
        <v>4</v>
      </c>
      <c r="J87" s="87" t="n">
        <v>0</v>
      </c>
      <c r="K87" s="54"/>
      <c r="L87" s="54"/>
      <c r="M87" s="54"/>
      <c r="N87" s="54"/>
      <c r="O87" s="54"/>
      <c r="P87" s="54"/>
      <c r="Q87" s="54"/>
      <c r="R87" s="54"/>
      <c r="S87" s="55" t="n">
        <v>59.3689080814312</v>
      </c>
      <c r="U87" s="55" t="n">
        <v>66.9326582278481</v>
      </c>
      <c r="V87" s="54"/>
      <c r="W87" s="54"/>
      <c r="X87" s="54"/>
      <c r="Y87" s="54"/>
      <c r="Z87" s="54"/>
      <c r="AA87" s="54"/>
      <c r="AB87" s="54"/>
      <c r="AC87" s="54"/>
      <c r="AD87" s="54"/>
      <c r="AE87" s="54"/>
      <c r="AF87" s="54"/>
      <c r="AG87" s="54"/>
      <c r="AH87" s="54"/>
      <c r="AI87" s="54"/>
      <c r="AJ87" s="55" t="n">
        <v>93.7868237814676</v>
      </c>
      <c r="AK87" s="55" t="n">
        <v>60.4655391889434</v>
      </c>
      <c r="AL87" s="54"/>
      <c r="AM87" s="54"/>
      <c r="AN87" s="54"/>
      <c r="AO87" s="54"/>
      <c r="AQ87" s="61" t="n">
        <f aca="false">AVERAGE(K87:AO87)</f>
        <v>70.1384823199226</v>
      </c>
    </row>
    <row r="88" customFormat="false" ht="12.75" hidden="false" customHeight="false" outlineLevel="0" collapsed="false">
      <c r="A88" s="85" t="n">
        <v>20</v>
      </c>
      <c r="B88" s="2" t="s">
        <v>2987</v>
      </c>
      <c r="C88" s="49" t="s">
        <v>2940</v>
      </c>
      <c r="D88" s="48" t="s">
        <v>2988</v>
      </c>
      <c r="E88" s="49" t="s">
        <v>2989</v>
      </c>
      <c r="F88" s="49" t="s">
        <v>407</v>
      </c>
      <c r="G88" s="50" t="n">
        <v>325.950109863281</v>
      </c>
      <c r="H88" s="7" t="n">
        <v>271.625091552734</v>
      </c>
      <c r="I88" s="8" t="n">
        <v>4</v>
      </c>
      <c r="J88" s="87" t="n">
        <v>0</v>
      </c>
      <c r="K88" s="54"/>
      <c r="L88" s="54"/>
      <c r="M88" s="54"/>
      <c r="N88" s="54"/>
      <c r="O88" s="54"/>
      <c r="P88" s="54"/>
      <c r="Q88" s="54"/>
      <c r="R88" s="54"/>
      <c r="S88" s="55" t="n">
        <v>50.3068478829064</v>
      </c>
      <c r="U88" s="55" t="n">
        <v>62.9785612196284</v>
      </c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55" t="n">
        <v>76.2409288824383</v>
      </c>
      <c r="AK88" s="55" t="n">
        <v>82.0987654320988</v>
      </c>
      <c r="AL88" s="54"/>
      <c r="AM88" s="54"/>
      <c r="AN88" s="54"/>
      <c r="AO88" s="54"/>
      <c r="AQ88" s="61" t="n">
        <f aca="false">AVERAGE(K88:AO88)</f>
        <v>67.906275854268</v>
      </c>
    </row>
    <row r="89" customFormat="false" ht="12.75" hidden="false" customHeight="false" outlineLevel="0" collapsed="false">
      <c r="A89" s="85" t="n">
        <v>21</v>
      </c>
      <c r="B89" s="2" t="s">
        <v>2990</v>
      </c>
      <c r="C89" s="49" t="s">
        <v>2940</v>
      </c>
      <c r="D89" s="48" t="s">
        <v>2883</v>
      </c>
      <c r="E89" s="49" t="s">
        <v>2991</v>
      </c>
      <c r="F89" s="49" t="s">
        <v>407</v>
      </c>
      <c r="G89" s="50" t="n">
        <v>322.092333984375</v>
      </c>
      <c r="H89" s="7" t="n">
        <v>268.410278320313</v>
      </c>
      <c r="I89" s="8" t="n">
        <v>4</v>
      </c>
      <c r="J89" s="87" t="n">
        <v>0</v>
      </c>
      <c r="K89" s="54"/>
      <c r="L89" s="54"/>
      <c r="M89" s="54"/>
      <c r="N89" s="54"/>
      <c r="O89" s="54"/>
      <c r="P89" s="54"/>
      <c r="Q89" s="54"/>
      <c r="R89" s="54"/>
      <c r="S89" s="55" t="n">
        <v>66.0741503604531</v>
      </c>
      <c r="U89" s="55" t="n">
        <v>68.5643153526971</v>
      </c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4"/>
      <c r="AI89" s="54"/>
      <c r="AJ89" s="55" t="n">
        <v>68.9822718319107</v>
      </c>
      <c r="AK89" s="55" t="n">
        <v>64.7895557287607</v>
      </c>
      <c r="AL89" s="54"/>
      <c r="AM89" s="54"/>
      <c r="AN89" s="54"/>
      <c r="AO89" s="54"/>
      <c r="AQ89" s="61" t="n">
        <f aca="false">AVERAGE(K89:AO89)</f>
        <v>67.1025733184554</v>
      </c>
    </row>
    <row r="90" customFormat="false" ht="12.75" hidden="false" customHeight="false" outlineLevel="0" collapsed="false">
      <c r="A90" s="85" t="n">
        <v>22</v>
      </c>
      <c r="B90" s="2" t="s">
        <v>2992</v>
      </c>
      <c r="C90" s="49" t="s">
        <v>2940</v>
      </c>
      <c r="D90" s="48" t="s">
        <v>2860</v>
      </c>
      <c r="E90" s="49" t="s">
        <v>2993</v>
      </c>
      <c r="F90" s="49" t="s">
        <v>388</v>
      </c>
      <c r="G90" s="50" t="n">
        <v>297.77197265625</v>
      </c>
      <c r="H90" s="7" t="n">
        <v>248.143295288086</v>
      </c>
      <c r="I90" s="8" t="n">
        <v>4</v>
      </c>
      <c r="J90" s="87" t="n">
        <v>0</v>
      </c>
      <c r="K90" s="54"/>
      <c r="L90" s="54"/>
      <c r="M90" s="54"/>
      <c r="N90" s="54"/>
      <c r="O90" s="54"/>
      <c r="P90" s="54"/>
      <c r="Q90" s="55" t="n">
        <v>59.1743119266055</v>
      </c>
      <c r="R90" s="55" t="n">
        <v>53.0152792413066</v>
      </c>
      <c r="S90" s="54"/>
      <c r="U90" s="54"/>
      <c r="V90" s="54"/>
      <c r="W90" s="54"/>
      <c r="X90" s="55" t="n">
        <v>51.1081560283688</v>
      </c>
      <c r="Y90" s="55" t="n">
        <v>84.8455598455599</v>
      </c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Q90" s="61" t="n">
        <f aca="false">AVERAGE(K90:AO90)</f>
        <v>62.0358267604602</v>
      </c>
    </row>
    <row r="91" customFormat="false" ht="12.75" hidden="false" customHeight="false" outlineLevel="0" collapsed="false">
      <c r="A91" s="85" t="n">
        <v>23</v>
      </c>
      <c r="B91" s="2" t="s">
        <v>2994</v>
      </c>
      <c r="C91" s="49" t="s">
        <v>2940</v>
      </c>
      <c r="D91" s="48" t="s">
        <v>212</v>
      </c>
      <c r="E91" s="49" t="s">
        <v>2995</v>
      </c>
      <c r="F91" s="49" t="s">
        <v>582</v>
      </c>
      <c r="G91" s="50" t="n">
        <v>295.891333007813</v>
      </c>
      <c r="H91" s="7" t="n">
        <v>246.576110839844</v>
      </c>
      <c r="I91" s="8" t="n">
        <v>4</v>
      </c>
      <c r="J91" s="87" t="n">
        <v>0</v>
      </c>
      <c r="K91" s="54"/>
      <c r="L91" s="54"/>
      <c r="M91" s="54"/>
      <c r="N91" s="54"/>
      <c r="O91" s="54"/>
      <c r="P91" s="54"/>
      <c r="Q91" s="54"/>
      <c r="R91" s="54"/>
      <c r="S91" s="55" t="n">
        <v>69.3850036049027</v>
      </c>
      <c r="U91" s="55" t="n">
        <v>61.9746835443038</v>
      </c>
      <c r="V91" s="55" t="n">
        <v>49.4350991714788</v>
      </c>
      <c r="W91" s="55" t="n">
        <v>65.7813191677734</v>
      </c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Q91" s="61" t="n">
        <f aca="false">AVERAGE(K91:AO91)</f>
        <v>61.6440263721146</v>
      </c>
    </row>
    <row r="92" customFormat="false" ht="12.75" hidden="false" customHeight="false" outlineLevel="0" collapsed="false">
      <c r="A92" s="85" t="n">
        <v>24</v>
      </c>
      <c r="B92" s="2" t="s">
        <v>2996</v>
      </c>
      <c r="C92" s="49" t="s">
        <v>2940</v>
      </c>
      <c r="D92" s="48" t="s">
        <v>2997</v>
      </c>
      <c r="E92" s="49" t="s">
        <v>2998</v>
      </c>
      <c r="F92" s="49" t="s">
        <v>497</v>
      </c>
      <c r="G92" s="50" t="n">
        <v>257.042980957031</v>
      </c>
      <c r="H92" s="7" t="n">
        <v>214.202484130859</v>
      </c>
      <c r="I92" s="8" t="n">
        <v>4</v>
      </c>
      <c r="J92" s="87" t="n">
        <v>0</v>
      </c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5" t="n">
        <v>32.4208748522209</v>
      </c>
      <c r="AE92" s="55" t="n">
        <v>58.945510360706</v>
      </c>
      <c r="AF92" s="54"/>
      <c r="AG92" s="54"/>
      <c r="AH92" s="54"/>
      <c r="AI92" s="54"/>
      <c r="AJ92" s="54"/>
      <c r="AK92" s="54"/>
      <c r="AL92" s="55" t="n">
        <v>69.254835039818</v>
      </c>
      <c r="AM92" s="55" t="n">
        <v>53.5812672176309</v>
      </c>
      <c r="AN92" s="54"/>
      <c r="AO92" s="54"/>
      <c r="AQ92" s="61" t="n">
        <f aca="false">AVERAGE(K92:AO92)</f>
        <v>53.550621867594</v>
      </c>
    </row>
    <row r="93" customFormat="false" ht="12.75" hidden="false" customHeight="false" outlineLevel="0" collapsed="false">
      <c r="A93" s="85" t="n">
        <v>25</v>
      </c>
      <c r="B93" s="2" t="s">
        <v>2999</v>
      </c>
      <c r="C93" s="49" t="s">
        <v>2940</v>
      </c>
      <c r="D93" s="48" t="s">
        <v>3000</v>
      </c>
      <c r="E93" s="49" t="s">
        <v>1520</v>
      </c>
      <c r="F93" s="49" t="s">
        <v>94</v>
      </c>
      <c r="G93" s="50" t="n">
        <v>340.751220703125</v>
      </c>
      <c r="H93" s="7" t="n">
        <v>203.959350585938</v>
      </c>
      <c r="I93" s="8" t="n">
        <v>6</v>
      </c>
      <c r="J93" s="87" t="n">
        <v>0</v>
      </c>
      <c r="K93" s="54"/>
      <c r="L93" s="54"/>
      <c r="M93" s="54"/>
      <c r="N93" s="54"/>
      <c r="O93" s="55" t="n">
        <v>64.5262206148282</v>
      </c>
      <c r="P93" s="55" t="n">
        <v>63.7111280487805</v>
      </c>
      <c r="Q93" s="54"/>
      <c r="R93" s="54"/>
      <c r="S93" s="54"/>
      <c r="U93" s="54"/>
      <c r="V93" s="54"/>
      <c r="W93" s="54"/>
      <c r="X93" s="54"/>
      <c r="Y93" s="54"/>
      <c r="Z93" s="54"/>
      <c r="AA93" s="54"/>
      <c r="AB93" s="54"/>
      <c r="AC93" s="54"/>
      <c r="AD93" s="63" t="s">
        <v>46</v>
      </c>
      <c r="AE93" s="63" t="s">
        <v>46</v>
      </c>
      <c r="AF93" s="54"/>
      <c r="AG93" s="54"/>
      <c r="AH93" s="54"/>
      <c r="AI93" s="54"/>
      <c r="AJ93" s="54"/>
      <c r="AK93" s="54"/>
      <c r="AL93" s="55" t="n">
        <v>65.7219973009447</v>
      </c>
      <c r="AM93" s="56" t="n">
        <v>10</v>
      </c>
      <c r="AN93" s="54"/>
      <c r="AO93" s="54"/>
      <c r="AQ93" s="61" t="n">
        <f aca="false">AVERAGE(K93:AO93)</f>
        <v>50.9898364911383</v>
      </c>
    </row>
    <row r="94" customFormat="false" ht="12.75" hidden="false" customHeight="false" outlineLevel="0" collapsed="false">
      <c r="A94" s="85" t="n">
        <v>26</v>
      </c>
      <c r="B94" s="2" t="s">
        <v>3001</v>
      </c>
      <c r="C94" s="49" t="s">
        <v>2940</v>
      </c>
      <c r="D94" s="48" t="s">
        <v>3002</v>
      </c>
      <c r="E94" s="49" t="s">
        <v>3003</v>
      </c>
      <c r="F94" s="49" t="s">
        <v>497</v>
      </c>
      <c r="G94" s="50" t="n">
        <v>231.391937255859</v>
      </c>
      <c r="H94" s="7" t="n">
        <v>192.826629638672</v>
      </c>
      <c r="I94" s="8" t="n">
        <v>4</v>
      </c>
      <c r="J94" s="87" t="n">
        <v>0</v>
      </c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5" t="n">
        <v>31.0923226433431</v>
      </c>
      <c r="AE94" s="55" t="n">
        <v>48.2247802427794</v>
      </c>
      <c r="AF94" s="54"/>
      <c r="AG94" s="54"/>
      <c r="AH94" s="54"/>
      <c r="AI94" s="54"/>
      <c r="AJ94" s="54"/>
      <c r="AK94" s="54"/>
      <c r="AL94" s="55" t="n">
        <v>50.1544799176107</v>
      </c>
      <c r="AM94" s="55" t="n">
        <v>63.3550488599349</v>
      </c>
      <c r="AN94" s="54"/>
      <c r="AO94" s="54"/>
      <c r="AQ94" s="61" t="n">
        <f aca="false">AVERAGE(K94:AO94)</f>
        <v>48.206657915917</v>
      </c>
    </row>
    <row r="95" customFormat="false" ht="12.75" hidden="false" customHeight="false" outlineLevel="0" collapsed="false">
      <c r="A95" s="85" t="n">
        <v>27</v>
      </c>
      <c r="B95" s="2" t="s">
        <v>3004</v>
      </c>
      <c r="C95" s="49" t="s">
        <v>2940</v>
      </c>
      <c r="D95" s="48" t="s">
        <v>3005</v>
      </c>
      <c r="E95" s="49" t="s">
        <v>3006</v>
      </c>
      <c r="F95" s="49" t="s">
        <v>388</v>
      </c>
      <c r="G95" s="50" t="n">
        <v>218.380279541016</v>
      </c>
      <c r="H95" s="7" t="n">
        <v>181.98356628418</v>
      </c>
      <c r="I95" s="8" t="n">
        <v>4</v>
      </c>
      <c r="J95" s="87" t="n">
        <v>0</v>
      </c>
      <c r="K95" s="54"/>
      <c r="L95" s="54"/>
      <c r="M95" s="54"/>
      <c r="N95" s="54"/>
      <c r="O95" s="54"/>
      <c r="P95" s="54"/>
      <c r="Q95" s="56" t="n">
        <v>10</v>
      </c>
      <c r="R95" s="55" t="n">
        <v>47.8473609129815</v>
      </c>
      <c r="S95" s="54"/>
      <c r="T95" s="54"/>
      <c r="U95" s="54"/>
      <c r="V95" s="54"/>
      <c r="W95" s="54"/>
      <c r="X95" s="55" t="n">
        <v>54.20780441937</v>
      </c>
      <c r="Y95" s="55" t="n">
        <v>69.928400954654</v>
      </c>
      <c r="Z95" s="54"/>
      <c r="AA95" s="54"/>
      <c r="AB95" s="54"/>
      <c r="AC95" s="54"/>
      <c r="AD95" s="54"/>
      <c r="AE95" s="54"/>
      <c r="AF95" s="54"/>
      <c r="AG95" s="54"/>
      <c r="AH95" s="54"/>
      <c r="AI95" s="54"/>
      <c r="AJ95" s="54"/>
      <c r="AK95" s="54"/>
      <c r="AL95" s="54"/>
      <c r="AM95" s="54"/>
      <c r="AN95" s="54"/>
      <c r="AO95" s="54"/>
      <c r="AQ95" s="61" t="n">
        <f aca="false">AVERAGE(K95:AO95)</f>
        <v>45.4958915717514</v>
      </c>
    </row>
    <row r="96" customFormat="false" ht="12.75" hidden="false" customHeight="false" outlineLevel="0" collapsed="false">
      <c r="A96" s="85" t="n">
        <v>28</v>
      </c>
      <c r="B96" s="2" t="s">
        <v>3007</v>
      </c>
      <c r="C96" s="49" t="s">
        <v>2940</v>
      </c>
      <c r="D96" s="48" t="s">
        <v>3008</v>
      </c>
      <c r="E96" s="49" t="s">
        <v>3009</v>
      </c>
      <c r="F96" s="49" t="s">
        <v>388</v>
      </c>
      <c r="G96" s="50" t="n">
        <v>208.819793701172</v>
      </c>
      <c r="H96" s="7" t="n">
        <v>174.016494750977</v>
      </c>
      <c r="I96" s="8" t="n">
        <v>4</v>
      </c>
      <c r="J96" s="87" t="n">
        <v>0</v>
      </c>
      <c r="K96" s="54"/>
      <c r="L96" s="54"/>
      <c r="M96" s="54"/>
      <c r="N96" s="54"/>
      <c r="O96" s="54"/>
      <c r="P96" s="54"/>
      <c r="Q96" s="56" t="n">
        <v>10</v>
      </c>
      <c r="R96" s="55" t="n">
        <v>43.7016286644951</v>
      </c>
      <c r="S96" s="54"/>
      <c r="T96" s="54"/>
      <c r="U96" s="54"/>
      <c r="V96" s="54"/>
      <c r="W96" s="54"/>
      <c r="X96" s="55" t="n">
        <v>53.0358785648574</v>
      </c>
      <c r="Y96" s="55" t="n">
        <v>67.2789896670494</v>
      </c>
      <c r="Z96" s="54"/>
      <c r="AA96" s="54"/>
      <c r="AB96" s="54"/>
      <c r="AC96" s="54"/>
      <c r="AD96" s="54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Q96" s="61" t="n">
        <f aca="false">AVERAGE(K96:AO96)</f>
        <v>43.5041242241005</v>
      </c>
    </row>
    <row r="97" customFormat="false" ht="12.75" hidden="false" customHeight="false" outlineLevel="0" collapsed="false">
      <c r="A97" s="85" t="n">
        <v>29</v>
      </c>
      <c r="B97" s="2" t="s">
        <v>3010</v>
      </c>
      <c r="C97" s="49" t="s">
        <v>2940</v>
      </c>
      <c r="D97" s="48" t="s">
        <v>2883</v>
      </c>
      <c r="E97" s="49" t="s">
        <v>3011</v>
      </c>
      <c r="F97" s="49" t="s">
        <v>388</v>
      </c>
      <c r="G97" s="50" t="n">
        <v>205.016674804687</v>
      </c>
      <c r="H97" s="7" t="n">
        <v>170.847229003906</v>
      </c>
      <c r="I97" s="8" t="n">
        <v>2</v>
      </c>
      <c r="J97" s="87" t="n">
        <v>0</v>
      </c>
      <c r="K97" s="54"/>
      <c r="L97" s="54"/>
      <c r="M97" s="54"/>
      <c r="N97" s="54"/>
      <c r="O97" s="54"/>
      <c r="P97" s="54"/>
      <c r="Q97" s="55" t="n">
        <v>73.9545863309352</v>
      </c>
      <c r="R97" s="55" t="n">
        <v>96.8926336061627</v>
      </c>
      <c r="S97" s="54"/>
      <c r="U97" s="54"/>
      <c r="V97" s="54"/>
      <c r="W97" s="54"/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54"/>
      <c r="AI97" s="54"/>
      <c r="AJ97" s="54"/>
      <c r="AK97" s="54"/>
      <c r="AL97" s="54"/>
      <c r="AM97" s="54"/>
      <c r="AN97" s="54"/>
      <c r="AO97" s="54"/>
      <c r="AQ97" s="61" t="n">
        <f aca="false">AVERAGE(K97:AO97)</f>
        <v>85.423609968549</v>
      </c>
    </row>
    <row r="98" customFormat="false" ht="12.75" hidden="false" customHeight="false" outlineLevel="0" collapsed="false">
      <c r="A98" s="85" t="n">
        <v>30</v>
      </c>
      <c r="B98" s="2" t="s">
        <v>3012</v>
      </c>
      <c r="C98" s="49" t="s">
        <v>2940</v>
      </c>
      <c r="D98" s="48" t="s">
        <v>3013</v>
      </c>
      <c r="E98" s="49" t="s">
        <v>3014</v>
      </c>
      <c r="F98" s="49" t="s">
        <v>388</v>
      </c>
      <c r="G98" s="50" t="n">
        <v>183.403070068359</v>
      </c>
      <c r="H98" s="7" t="n">
        <v>152.835906982422</v>
      </c>
      <c r="I98" s="8" t="n">
        <v>4</v>
      </c>
      <c r="J98" s="87" t="n">
        <v>0</v>
      </c>
      <c r="K98" s="54"/>
      <c r="L98" s="54"/>
      <c r="M98" s="54"/>
      <c r="N98" s="54"/>
      <c r="O98" s="54"/>
      <c r="P98" s="54"/>
      <c r="Q98" s="56" t="n">
        <v>10</v>
      </c>
      <c r="R98" s="55" t="n">
        <v>44.4546056991385</v>
      </c>
      <c r="S98" s="54"/>
      <c r="T98" s="54"/>
      <c r="U98" s="54"/>
      <c r="V98" s="54"/>
      <c r="W98" s="54"/>
      <c r="X98" s="55" t="n">
        <v>47.0228384991843</v>
      </c>
      <c r="Y98" s="55" t="n">
        <v>51.3584574934268</v>
      </c>
      <c r="Z98" s="54"/>
      <c r="AA98" s="54"/>
      <c r="AB98" s="54"/>
      <c r="AC98" s="54"/>
      <c r="AD98" s="54"/>
      <c r="AE98" s="54"/>
      <c r="AF98" s="54"/>
      <c r="AG98" s="54"/>
      <c r="AH98" s="54"/>
      <c r="AI98" s="54"/>
      <c r="AJ98" s="54"/>
      <c r="AK98" s="54"/>
      <c r="AL98" s="54"/>
      <c r="AM98" s="54"/>
      <c r="AN98" s="54"/>
      <c r="AO98" s="54"/>
      <c r="AQ98" s="61" t="n">
        <f aca="false">AVERAGE(K98:AO98)</f>
        <v>38.2089754229374</v>
      </c>
    </row>
    <row r="99" customFormat="false" ht="12.75" hidden="false" customHeight="false" outlineLevel="0" collapsed="false">
      <c r="A99" s="85" t="n">
        <v>31</v>
      </c>
      <c r="B99" s="2" t="s">
        <v>3015</v>
      </c>
      <c r="C99" s="49" t="s">
        <v>2940</v>
      </c>
      <c r="D99" s="48" t="s">
        <v>282</v>
      </c>
      <c r="E99" s="49" t="s">
        <v>3016</v>
      </c>
      <c r="F99" s="49" t="s">
        <v>538</v>
      </c>
      <c r="G99" s="50" t="n">
        <v>167.492742919922</v>
      </c>
      <c r="H99" s="7" t="n">
        <v>139.577270507813</v>
      </c>
      <c r="I99" s="8" t="n">
        <v>2</v>
      </c>
      <c r="J99" s="87" t="n">
        <v>0</v>
      </c>
      <c r="K99" s="54"/>
      <c r="L99" s="54"/>
      <c r="M99" s="54"/>
      <c r="N99" s="65"/>
      <c r="O99" s="65"/>
      <c r="P99" s="65"/>
      <c r="Q99" s="54"/>
      <c r="R99" s="54"/>
      <c r="S99" s="55" t="n">
        <v>61.9086522997748</v>
      </c>
      <c r="U99" s="55" t="n">
        <v>77.668625146886</v>
      </c>
      <c r="V99" s="54"/>
      <c r="W99" s="54"/>
      <c r="X99" s="54"/>
      <c r="Y99" s="54"/>
      <c r="Z99" s="54"/>
      <c r="AA99" s="54"/>
      <c r="AB99" s="54"/>
      <c r="AC99" s="54"/>
      <c r="AD99" s="54"/>
      <c r="AE99" s="54"/>
      <c r="AF99" s="54"/>
      <c r="AG99" s="54"/>
      <c r="AH99" s="54"/>
      <c r="AI99" s="54"/>
      <c r="AJ99" s="54"/>
      <c r="AK99" s="54"/>
      <c r="AL99" s="54"/>
      <c r="AM99" s="54"/>
      <c r="AN99" s="54"/>
      <c r="AO99" s="54"/>
      <c r="AQ99" s="61" t="n">
        <f aca="false">AVERAGE(K99:AO99)</f>
        <v>69.7886387233304</v>
      </c>
    </row>
    <row r="100" customFormat="false" ht="12.75" hidden="false" customHeight="false" outlineLevel="0" collapsed="false">
      <c r="A100" s="85" t="n">
        <v>32</v>
      </c>
      <c r="B100" s="2" t="s">
        <v>3017</v>
      </c>
      <c r="C100" s="49" t="s">
        <v>2940</v>
      </c>
      <c r="D100" s="48" t="s">
        <v>2846</v>
      </c>
      <c r="E100" s="49" t="s">
        <v>3018</v>
      </c>
      <c r="F100" s="49" t="s">
        <v>1332</v>
      </c>
      <c r="G100" s="50" t="n">
        <v>133.814584350586</v>
      </c>
      <c r="H100" s="7" t="n">
        <v>111.512153625488</v>
      </c>
      <c r="I100" s="8" t="n">
        <v>2</v>
      </c>
      <c r="J100" s="87" t="n">
        <v>0</v>
      </c>
      <c r="K100" s="54"/>
      <c r="L100" s="54"/>
      <c r="M100" s="54"/>
      <c r="N100" s="54"/>
      <c r="O100" s="54"/>
      <c r="P100" s="54"/>
      <c r="Q100" s="54"/>
      <c r="R100" s="54"/>
      <c r="S100" s="55" t="n">
        <v>40.0570239334027</v>
      </c>
      <c r="U100" s="55" t="n">
        <v>71.4551351351351</v>
      </c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Q100" s="61" t="n">
        <f aca="false">AVERAGE(K100:AO100)</f>
        <v>55.7560795342689</v>
      </c>
    </row>
    <row r="101" customFormat="false" ht="12.75" hidden="false" customHeight="false" outlineLevel="0" collapsed="false">
      <c r="A101" s="85" t="n">
        <v>33</v>
      </c>
      <c r="B101" s="2" t="s">
        <v>3019</v>
      </c>
      <c r="C101" s="49" t="s">
        <v>2940</v>
      </c>
      <c r="D101" s="48" t="s">
        <v>3020</v>
      </c>
      <c r="E101" s="49" t="s">
        <v>3021</v>
      </c>
      <c r="F101" s="49" t="s">
        <v>299</v>
      </c>
      <c r="G101" s="50" t="n">
        <v>98.5415405273437</v>
      </c>
      <c r="H101" s="7" t="n">
        <v>82.1179504394531</v>
      </c>
      <c r="I101" s="8" t="n">
        <v>2</v>
      </c>
      <c r="J101" s="87" t="n">
        <v>0</v>
      </c>
      <c r="K101" s="54"/>
      <c r="L101" s="54"/>
      <c r="M101" s="54"/>
      <c r="N101" s="54"/>
      <c r="O101" s="54"/>
      <c r="P101" s="54"/>
      <c r="Q101" s="55" t="n">
        <v>47.7639030056629</v>
      </c>
      <c r="R101" s="55" t="n">
        <v>34.3540457494025</v>
      </c>
      <c r="S101" s="54"/>
      <c r="T101" s="54"/>
      <c r="U101" s="54"/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  <c r="AJ101" s="54"/>
      <c r="AK101" s="54"/>
      <c r="AL101" s="54"/>
      <c r="AM101" s="54"/>
      <c r="AN101" s="54"/>
      <c r="AO101" s="54"/>
      <c r="AQ101" s="61" t="n">
        <f aca="false">AVERAGE(K101:AO101)</f>
        <v>41.0589743775327</v>
      </c>
    </row>
    <row r="102" customFormat="false" ht="12.75" hidden="false" customHeight="false" outlineLevel="0" collapsed="false">
      <c r="A102" s="85" t="n">
        <v>34</v>
      </c>
      <c r="B102" s="2" t="s">
        <v>3022</v>
      </c>
      <c r="C102" s="49" t="s">
        <v>2940</v>
      </c>
      <c r="D102" s="48" t="s">
        <v>2883</v>
      </c>
      <c r="E102" s="49" t="s">
        <v>721</v>
      </c>
      <c r="F102" s="49" t="s">
        <v>497</v>
      </c>
      <c r="G102" s="50" t="n">
        <v>86.6757019042969</v>
      </c>
      <c r="H102" s="7" t="n">
        <v>72.2297515869141</v>
      </c>
      <c r="I102" s="8" t="n">
        <v>2</v>
      </c>
      <c r="J102" s="87" t="n">
        <v>0</v>
      </c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4"/>
      <c r="Z102" s="54"/>
      <c r="AA102" s="54"/>
      <c r="AB102" s="54"/>
      <c r="AC102" s="54"/>
      <c r="AD102" s="55" t="n">
        <v>37.2384093113482</v>
      </c>
      <c r="AE102" s="55" t="n">
        <v>34.9913439635535</v>
      </c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Q102" s="61" t="n">
        <f aca="false">AVERAGE(K102:AO102)</f>
        <v>36.1148766374509</v>
      </c>
    </row>
    <row r="103" customFormat="false" ht="12.75" hidden="false" customHeight="false" outlineLevel="0" collapsed="false">
      <c r="B103" s="2" t="s">
        <v>3023</v>
      </c>
      <c r="C103" s="49" t="s">
        <v>2940</v>
      </c>
      <c r="D103" s="48" t="s">
        <v>3024</v>
      </c>
      <c r="E103" s="49" t="s">
        <v>3025</v>
      </c>
      <c r="F103" s="49" t="s">
        <v>234</v>
      </c>
      <c r="G103" s="50" t="n">
        <v>96</v>
      </c>
      <c r="H103" s="7" t="n">
        <v>0</v>
      </c>
      <c r="I103" s="8" t="n">
        <v>2</v>
      </c>
      <c r="J103" s="87" t="n">
        <v>0</v>
      </c>
      <c r="K103" s="54"/>
      <c r="L103" s="54"/>
      <c r="M103" s="54"/>
      <c r="N103" s="54"/>
      <c r="O103" s="63" t="s">
        <v>46</v>
      </c>
      <c r="P103" s="63" t="s">
        <v>46</v>
      </c>
      <c r="Q103" s="54"/>
      <c r="R103" s="54"/>
      <c r="S103" s="54"/>
      <c r="T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54"/>
      <c r="AI103" s="54"/>
      <c r="AJ103" s="54"/>
      <c r="AK103" s="54"/>
      <c r="AL103" s="54"/>
      <c r="AM103" s="54"/>
      <c r="AN103" s="54"/>
      <c r="AO103" s="54"/>
      <c r="AQ103" s="61" t="e">
        <f aca="false">AVERAGE(K103:AO103)</f>
        <v>#DIV/0!</v>
      </c>
    </row>
    <row r="104" customFormat="false" ht="20.25" hidden="false" customHeight="false" outlineLevel="0" collapsed="false">
      <c r="A104" s="90" t="s">
        <v>3026</v>
      </c>
    </row>
    <row r="105" customFormat="false" ht="12.75" hidden="false" customHeight="false" outlineLevel="0" collapsed="false">
      <c r="A105" s="30" t="s">
        <v>3026</v>
      </c>
      <c r="B105" s="30"/>
      <c r="C105" s="29" t="s">
        <v>2</v>
      </c>
      <c r="D105" s="29"/>
      <c r="E105" s="73" t="n">
        <v>39063</v>
      </c>
      <c r="F105" s="30"/>
      <c r="G105" s="34"/>
      <c r="H105" s="34"/>
      <c r="I105" s="30"/>
      <c r="J105" s="40"/>
      <c r="K105" s="39"/>
      <c r="L105" s="39"/>
      <c r="M105" s="39"/>
      <c r="N105" s="39"/>
      <c r="O105" s="39"/>
      <c r="P105" s="39"/>
      <c r="Q105" s="39"/>
      <c r="R105" s="39"/>
      <c r="S105" s="39"/>
      <c r="T105" s="84"/>
      <c r="U105" s="84"/>
      <c r="V105" s="84"/>
      <c r="W105" s="84"/>
      <c r="X105" s="39"/>
      <c r="Y105" s="39"/>
      <c r="Z105" s="84"/>
      <c r="AA105" s="39"/>
      <c r="AB105" s="84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0"/>
      <c r="AQ105" s="40"/>
    </row>
    <row r="106" customFormat="false" ht="26.25" hidden="false" customHeight="false" outlineLevel="0" collapsed="false">
      <c r="A106" s="29" t="s">
        <v>13</v>
      </c>
      <c r="B106" s="30" t="s">
        <v>14</v>
      </c>
      <c r="C106" s="30" t="s">
        <v>15</v>
      </c>
      <c r="D106" s="30" t="s">
        <v>16</v>
      </c>
      <c r="E106" s="30" t="s">
        <v>17</v>
      </c>
      <c r="F106" s="30" t="s">
        <v>18</v>
      </c>
      <c r="G106" s="34" t="s">
        <v>19</v>
      </c>
      <c r="H106" s="93" t="s">
        <v>20</v>
      </c>
      <c r="I106" s="44" t="s">
        <v>286</v>
      </c>
      <c r="J106" s="77" t="s">
        <v>287</v>
      </c>
      <c r="K106" s="28" t="s">
        <v>23</v>
      </c>
      <c r="L106" s="28" t="s">
        <v>23</v>
      </c>
      <c r="M106" s="46" t="s">
        <v>24</v>
      </c>
      <c r="N106" s="46" t="s">
        <v>24</v>
      </c>
      <c r="O106" s="46" t="s">
        <v>25</v>
      </c>
      <c r="P106" s="46" t="s">
        <v>25</v>
      </c>
      <c r="Q106" s="46" t="s">
        <v>26</v>
      </c>
      <c r="R106" s="46" t="s">
        <v>26</v>
      </c>
      <c r="S106" s="46" t="s">
        <v>27</v>
      </c>
      <c r="T106" s="46" t="s">
        <v>28</v>
      </c>
      <c r="U106" s="46" t="s">
        <v>29</v>
      </c>
      <c r="V106" s="28" t="s">
        <v>30</v>
      </c>
      <c r="W106" s="28" t="s">
        <v>30</v>
      </c>
      <c r="X106" s="28" t="s">
        <v>31</v>
      </c>
      <c r="Y106" s="28" t="s">
        <v>31</v>
      </c>
      <c r="Z106" s="28" t="s">
        <v>32</v>
      </c>
      <c r="AA106" s="28" t="s">
        <v>32</v>
      </c>
      <c r="AB106" s="28" t="s">
        <v>33</v>
      </c>
      <c r="AC106" s="28" t="s">
        <v>33</v>
      </c>
      <c r="AD106" s="46" t="s">
        <v>34</v>
      </c>
      <c r="AE106" s="46" t="s">
        <v>34</v>
      </c>
      <c r="AF106" s="28" t="s">
        <v>35</v>
      </c>
      <c r="AG106" s="28" t="s">
        <v>35</v>
      </c>
      <c r="AH106" s="28" t="s">
        <v>36</v>
      </c>
      <c r="AI106" s="28" t="s">
        <v>36</v>
      </c>
      <c r="AJ106" s="28" t="s">
        <v>37</v>
      </c>
      <c r="AK106" s="28" t="s">
        <v>37</v>
      </c>
      <c r="AL106" s="28" t="s">
        <v>38</v>
      </c>
      <c r="AM106" s="28" t="s">
        <v>38</v>
      </c>
      <c r="AN106" s="28" t="s">
        <v>39</v>
      </c>
      <c r="AO106" s="28" t="s">
        <v>39</v>
      </c>
      <c r="AP106" s="40" t="s">
        <v>40</v>
      </c>
      <c r="AQ106" s="40" t="s">
        <v>41</v>
      </c>
    </row>
    <row r="107" customFormat="false" ht="12.75" hidden="false" customHeight="false" outlineLevel="0" collapsed="false">
      <c r="A107" s="85" t="n">
        <v>1</v>
      </c>
      <c r="B107" s="2" t="s">
        <v>3027</v>
      </c>
      <c r="C107" s="85" t="s">
        <v>3026</v>
      </c>
      <c r="D107" s="85" t="s">
        <v>2815</v>
      </c>
      <c r="E107" s="85" t="s">
        <v>3028</v>
      </c>
      <c r="F107" s="85" t="s">
        <v>90</v>
      </c>
      <c r="G107" s="50" t="n">
        <v>1972.95336914063</v>
      </c>
      <c r="H107" s="7" t="n">
        <v>1431.86193847656</v>
      </c>
      <c r="I107" s="8" t="n">
        <v>18</v>
      </c>
      <c r="J107" s="87" t="n">
        <v>99.6342468261719</v>
      </c>
      <c r="K107" s="55" t="n">
        <v>83.4449560485559</v>
      </c>
      <c r="L107" s="55" t="n">
        <v>82.3892100192678</v>
      </c>
      <c r="M107" s="54"/>
      <c r="N107" s="54"/>
      <c r="O107" s="11"/>
      <c r="P107" s="11"/>
      <c r="Q107" s="53" t="n">
        <v>98.1338028169014</v>
      </c>
      <c r="R107" s="53" t="n">
        <v>84.1192052980132</v>
      </c>
      <c r="S107" s="58" t="n">
        <v>102</v>
      </c>
      <c r="U107" s="53" t="n">
        <v>85.9318786588611</v>
      </c>
      <c r="V107" s="67" t="n">
        <v>100</v>
      </c>
      <c r="W107" s="58" t="n">
        <v>100</v>
      </c>
      <c r="X107" s="58" t="n">
        <v>100</v>
      </c>
      <c r="Y107" s="58" t="n">
        <v>100</v>
      </c>
      <c r="Z107" s="54"/>
      <c r="AA107" s="54"/>
      <c r="AB107" s="56" t="n">
        <v>100</v>
      </c>
      <c r="AC107" s="58" t="n">
        <v>100</v>
      </c>
      <c r="AD107" s="55" t="n">
        <v>95.8429319371728</v>
      </c>
      <c r="AE107" s="54" t="n">
        <v>72.004634099247</v>
      </c>
      <c r="AF107" s="54"/>
      <c r="AG107" s="54"/>
      <c r="AJ107" s="56" t="n">
        <v>100</v>
      </c>
      <c r="AK107" s="56" t="n">
        <v>100</v>
      </c>
      <c r="AL107" s="63"/>
      <c r="AM107" s="63"/>
      <c r="AN107" s="63" t="n">
        <v>60.6638593014615</v>
      </c>
      <c r="AO107" s="63" t="n">
        <v>79.5973884657236</v>
      </c>
      <c r="AQ107" s="61" t="n">
        <f aca="false">AVERAGE(K107:AO107)</f>
        <v>91.3404370358447</v>
      </c>
    </row>
    <row r="108" customFormat="false" ht="12.75" hidden="false" customHeight="false" outlineLevel="0" collapsed="false">
      <c r="A108" s="85" t="n">
        <v>2</v>
      </c>
      <c r="B108" s="2" t="s">
        <v>3029</v>
      </c>
      <c r="C108" s="85" t="s">
        <v>2940</v>
      </c>
      <c r="D108" s="85" t="s">
        <v>2815</v>
      </c>
      <c r="E108" s="85" t="s">
        <v>3030</v>
      </c>
      <c r="F108" s="85" t="s">
        <v>314</v>
      </c>
      <c r="G108" s="50" t="n">
        <v>2349.31962890625</v>
      </c>
      <c r="H108" s="7" t="n">
        <v>1374.63830566406</v>
      </c>
      <c r="I108" s="8" t="n">
        <v>23</v>
      </c>
      <c r="J108" s="87" t="n">
        <v>93.0759811401367</v>
      </c>
      <c r="K108" s="54" t="n">
        <v>70.0210748155954</v>
      </c>
      <c r="L108" s="55" t="n">
        <v>88.3106154481619</v>
      </c>
      <c r="M108" s="56" t="n">
        <v>102</v>
      </c>
      <c r="N108" s="54" t="n">
        <v>71.6809380965367</v>
      </c>
      <c r="O108" s="11" t="n">
        <v>70.7396367023754</v>
      </c>
      <c r="P108" s="11" t="n">
        <v>75.1434078643023</v>
      </c>
      <c r="Q108" s="53" t="n">
        <v>99.5984864410343</v>
      </c>
      <c r="R108" s="53" t="n">
        <v>83.0196078431373</v>
      </c>
      <c r="S108" s="55" t="n">
        <v>83.6416464891041</v>
      </c>
      <c r="U108" s="53" t="n">
        <v>81.6309403437816</v>
      </c>
      <c r="V108" s="11" t="n">
        <v>73.3695652173913</v>
      </c>
      <c r="W108" s="55" t="n">
        <v>85.0388382303276</v>
      </c>
      <c r="X108" s="54" t="n">
        <v>79.3821068440249</v>
      </c>
      <c r="Y108" s="54" t="n">
        <v>75.3733714648872</v>
      </c>
      <c r="Z108" s="54"/>
      <c r="AA108" s="54"/>
      <c r="AB108" s="59" t="n">
        <v>91.909532483303</v>
      </c>
      <c r="AC108" s="55" t="n">
        <v>87.249925350851</v>
      </c>
      <c r="AD108" s="54" t="n">
        <v>67.4181109185442</v>
      </c>
      <c r="AE108" s="58" t="n">
        <v>102</v>
      </c>
      <c r="AF108" s="54"/>
      <c r="AG108" s="54"/>
      <c r="AH108" s="57" t="n">
        <v>86.4137931034483</v>
      </c>
      <c r="AJ108" s="63"/>
      <c r="AK108" s="63"/>
      <c r="AL108" s="56" t="n">
        <v>100</v>
      </c>
      <c r="AM108" s="59" t="n">
        <v>97.6729153199741</v>
      </c>
      <c r="AN108" s="59" t="s">
        <v>34</v>
      </c>
      <c r="AO108" s="59" t="s">
        <v>34</v>
      </c>
      <c r="AQ108" s="61" t="n">
        <f aca="false">AVERAGE(K108:AO108)</f>
        <v>84.3625958560372</v>
      </c>
    </row>
    <row r="109" customFormat="false" ht="12.75" hidden="false" customHeight="false" outlineLevel="0" collapsed="false">
      <c r="A109" s="85" t="n">
        <v>3</v>
      </c>
      <c r="B109" s="2" t="s">
        <v>3031</v>
      </c>
      <c r="C109" s="85" t="s">
        <v>3026</v>
      </c>
      <c r="D109" s="85" t="s">
        <v>3032</v>
      </c>
      <c r="E109" s="85" t="s">
        <v>3033</v>
      </c>
      <c r="F109" s="85" t="s">
        <v>54</v>
      </c>
      <c r="G109" s="50" t="n">
        <v>1796.084765625</v>
      </c>
      <c r="H109" s="7" t="n">
        <v>1316.35815429688</v>
      </c>
      <c r="I109" s="8" t="n">
        <v>18</v>
      </c>
      <c r="J109" s="87" t="n">
        <v>92.7576293945313</v>
      </c>
      <c r="K109" s="54" t="n">
        <v>64.1512469831054</v>
      </c>
      <c r="L109" s="58" t="n">
        <v>100</v>
      </c>
      <c r="M109" s="54"/>
      <c r="N109" s="54"/>
      <c r="O109" s="53" t="n">
        <v>90.9040849917702</v>
      </c>
      <c r="P109" s="53" t="n">
        <v>91.6202115158637</v>
      </c>
      <c r="Q109" s="53" t="n">
        <v>86.1906494451519</v>
      </c>
      <c r="R109" s="53" t="n">
        <v>64.246950312407</v>
      </c>
      <c r="S109" s="55" t="n">
        <v>80.0247104247104</v>
      </c>
      <c r="U109" s="53" t="n">
        <v>93.1713791113676</v>
      </c>
      <c r="V109" s="11"/>
      <c r="W109" s="54"/>
      <c r="X109" s="54" t="n">
        <v>58.8609608654152</v>
      </c>
      <c r="Y109" s="55" t="n">
        <v>86.9182850861121</v>
      </c>
      <c r="Z109" s="54"/>
      <c r="AA109" s="54"/>
      <c r="AB109" s="59" t="n">
        <v>76.7719031317358</v>
      </c>
      <c r="AC109" s="55" t="n">
        <v>74.9807544264819</v>
      </c>
      <c r="AD109" s="58" t="n">
        <v>102</v>
      </c>
      <c r="AE109" s="55" t="n">
        <v>93.5554440541897</v>
      </c>
      <c r="AF109" s="54"/>
      <c r="AG109" s="54"/>
      <c r="AJ109" s="63"/>
      <c r="AK109" s="63"/>
      <c r="AL109" s="59" t="n">
        <v>89.1121908127209</v>
      </c>
      <c r="AM109" s="59" t="n">
        <v>98.6936642717178</v>
      </c>
      <c r="AN109" s="63" t="n">
        <v>57.3670648863903</v>
      </c>
      <c r="AO109" s="59" t="n">
        <v>88.1679389312977</v>
      </c>
      <c r="AQ109" s="61" t="n">
        <f aca="false">AVERAGE(K109:AO109)</f>
        <v>83.1520799583577</v>
      </c>
    </row>
    <row r="110" customFormat="false" ht="12.75" hidden="false" customHeight="false" outlineLevel="0" collapsed="false">
      <c r="A110" s="85" t="n">
        <v>4</v>
      </c>
      <c r="B110" s="2" t="s">
        <v>3034</v>
      </c>
      <c r="C110" s="85" t="s">
        <v>3026</v>
      </c>
      <c r="D110" s="85" t="s">
        <v>2815</v>
      </c>
      <c r="E110" s="85" t="s">
        <v>3035</v>
      </c>
      <c r="F110" s="85" t="s">
        <v>54</v>
      </c>
      <c r="G110" s="50" t="n">
        <v>1439.85717773438</v>
      </c>
      <c r="H110" s="7" t="n">
        <v>1150.50817871094</v>
      </c>
      <c r="I110" s="8" t="n">
        <v>16</v>
      </c>
      <c r="J110" s="87" t="n">
        <v>81.1626815795898</v>
      </c>
      <c r="K110" s="55" t="n">
        <v>64.4832605531295</v>
      </c>
      <c r="L110" s="55" t="n">
        <v>63.0120837017389</v>
      </c>
      <c r="M110" s="54"/>
      <c r="N110" s="54"/>
      <c r="O110" s="53" t="n">
        <v>70.0221300138313</v>
      </c>
      <c r="P110" s="67" t="n">
        <v>102</v>
      </c>
      <c r="Q110" s="53" t="n">
        <v>85.4445446348061</v>
      </c>
      <c r="R110" s="53" t="n">
        <v>88.3527004909984</v>
      </c>
      <c r="S110" s="55" t="n">
        <v>77.0068734906186</v>
      </c>
      <c r="U110" s="53" t="n">
        <v>66.8319536423841</v>
      </c>
      <c r="V110" s="11"/>
      <c r="W110" s="54"/>
      <c r="X110" s="54" t="n">
        <v>49.3728315986122</v>
      </c>
      <c r="Y110" s="55" t="n">
        <v>75.1584283903675</v>
      </c>
      <c r="Z110" s="54"/>
      <c r="AA110" s="54"/>
      <c r="AB110" s="63"/>
      <c r="AC110" s="54"/>
      <c r="AD110" s="55" t="n">
        <v>75.828947368421</v>
      </c>
      <c r="AE110" s="55" t="n">
        <v>77.7061887893311</v>
      </c>
      <c r="AF110" s="54"/>
      <c r="AG110" s="54"/>
      <c r="AJ110" s="63"/>
      <c r="AK110" s="63"/>
      <c r="AL110" s="59" t="n">
        <v>66.2344057780696</v>
      </c>
      <c r="AM110" s="56" t="n">
        <v>100</v>
      </c>
      <c r="AN110" s="59" t="n">
        <v>74.4376899696049</v>
      </c>
      <c r="AO110" s="59" t="n">
        <v>63.98891966759</v>
      </c>
      <c r="AQ110" s="61" t="n">
        <f aca="false">AVERAGE(K110:AO110)</f>
        <v>74.992559880594</v>
      </c>
    </row>
    <row r="111" customFormat="false" ht="12.75" hidden="false" customHeight="false" outlineLevel="0" collapsed="false">
      <c r="A111" s="85" t="n">
        <v>5</v>
      </c>
      <c r="B111" s="2" t="s">
        <v>3036</v>
      </c>
      <c r="C111" s="85" t="s">
        <v>2940</v>
      </c>
      <c r="D111" s="85" t="s">
        <v>3037</v>
      </c>
      <c r="E111" s="85" t="s">
        <v>3038</v>
      </c>
      <c r="F111" s="85" t="s">
        <v>314</v>
      </c>
      <c r="G111" s="50" t="n">
        <v>1599.92314453125</v>
      </c>
      <c r="H111" s="7" t="n">
        <v>1138.02697753906</v>
      </c>
      <c r="I111" s="8" t="n">
        <v>20</v>
      </c>
      <c r="J111" s="87" t="n">
        <v>79.0851364135742</v>
      </c>
      <c r="K111" s="55" t="n">
        <v>69.038961038961</v>
      </c>
      <c r="L111" s="55" t="n">
        <v>72.0593191776205</v>
      </c>
      <c r="M111" s="55" t="n">
        <v>80.4832236314015</v>
      </c>
      <c r="N111" s="65" t="n">
        <v>10</v>
      </c>
      <c r="O111" s="11"/>
      <c r="P111" s="11"/>
      <c r="Q111" s="53" t="n">
        <v>75.9887730553328</v>
      </c>
      <c r="R111" s="53" t="n">
        <v>76.8995726495727</v>
      </c>
      <c r="S111" s="55" t="n">
        <v>80.4596273291926</v>
      </c>
      <c r="U111" s="11" t="n">
        <v>41.8522550544323</v>
      </c>
      <c r="V111" s="53" t="n">
        <v>80.931519483514</v>
      </c>
      <c r="W111" s="55" t="n">
        <v>78.4912718204489</v>
      </c>
      <c r="X111" s="55" t="n">
        <v>60.2998696219035</v>
      </c>
      <c r="Y111" s="54" t="n">
        <v>35.5089820359281</v>
      </c>
      <c r="Z111" s="54"/>
      <c r="AA111" s="54"/>
      <c r="AB111" s="59" t="n">
        <v>68.8302830510401</v>
      </c>
      <c r="AC111" s="55" t="n">
        <v>71.7759764185704</v>
      </c>
      <c r="AD111" s="54" t="n">
        <v>50.3644602686519</v>
      </c>
      <c r="AE111" s="55" t="n">
        <v>88.9155937052933</v>
      </c>
      <c r="AF111" s="54"/>
      <c r="AG111" s="54"/>
      <c r="AH111" s="10" t="n">
        <v>57.5166398898325</v>
      </c>
      <c r="AI111" s="57" t="n">
        <v>90.1250998136811</v>
      </c>
      <c r="AJ111" s="63"/>
      <c r="AK111" s="63"/>
      <c r="AL111" s="59" t="n">
        <v>73.8064752149259</v>
      </c>
      <c r="AM111" s="59" t="n">
        <v>69.921332716335</v>
      </c>
      <c r="AN111" s="63"/>
      <c r="AO111" s="63"/>
      <c r="AQ111" s="61" t="n">
        <f aca="false">AVERAGE(K111:AO111)</f>
        <v>66.6634617988319</v>
      </c>
    </row>
    <row r="112" customFormat="false" ht="12.75" hidden="false" customHeight="false" outlineLevel="0" collapsed="false">
      <c r="A112" s="85" t="n">
        <v>6</v>
      </c>
      <c r="B112" s="2" t="s">
        <v>3039</v>
      </c>
      <c r="C112" s="85" t="s">
        <v>3026</v>
      </c>
      <c r="D112" s="85" t="s">
        <v>3040</v>
      </c>
      <c r="E112" s="85" t="s">
        <v>3041</v>
      </c>
      <c r="F112" s="85" t="s">
        <v>306</v>
      </c>
      <c r="G112" s="50" t="n">
        <v>1382.52524414062</v>
      </c>
      <c r="H112" s="7" t="n">
        <v>1109.72436523438</v>
      </c>
      <c r="I112" s="8" t="n">
        <v>16</v>
      </c>
      <c r="J112" s="87" t="n">
        <v>81.7896499633789</v>
      </c>
      <c r="K112" s="55" t="n">
        <v>64.5145631067961</v>
      </c>
      <c r="L112" s="55" t="n">
        <v>78.4587155963303</v>
      </c>
      <c r="M112" s="55" t="n">
        <v>70.9797536457596</v>
      </c>
      <c r="N112" s="55" t="n">
        <v>78.7695534911597</v>
      </c>
      <c r="O112" s="11"/>
      <c r="P112" s="11"/>
      <c r="Q112" s="11"/>
      <c r="R112" s="11"/>
      <c r="S112" s="55" t="n">
        <v>49.0623742454728</v>
      </c>
      <c r="U112" s="53" t="n">
        <v>48.810761789601</v>
      </c>
      <c r="V112" s="11"/>
      <c r="W112" s="54"/>
      <c r="X112" s="54"/>
      <c r="Y112" s="54"/>
      <c r="Z112" s="54"/>
      <c r="AA112" s="54"/>
      <c r="AB112" s="59" t="n">
        <v>64.0605162928481</v>
      </c>
      <c r="AC112" s="55" t="n">
        <v>80.6513938724814</v>
      </c>
      <c r="AD112" s="55" t="n">
        <v>90.4920034893864</v>
      </c>
      <c r="AE112" s="55" t="n">
        <v>87.9094766619519</v>
      </c>
      <c r="AF112" s="54"/>
      <c r="AG112" s="54"/>
      <c r="AH112" s="57" t="n">
        <v>97.5856697819315</v>
      </c>
      <c r="AI112" s="57" t="n">
        <v>93.2525475075737</v>
      </c>
      <c r="AJ112" s="63"/>
      <c r="AK112" s="63"/>
      <c r="AL112" s="63" t="n">
        <v>42.3800021006197</v>
      </c>
      <c r="AM112" s="59" t="n">
        <v>86.2935465448315</v>
      </c>
      <c r="AN112" s="59" t="n">
        <v>48.1044981339619</v>
      </c>
      <c r="AO112" s="59" t="n">
        <v>70.7789066279632</v>
      </c>
      <c r="AQ112" s="61" t="n">
        <f aca="false">AVERAGE(K112:AO112)</f>
        <v>72.0065176805418</v>
      </c>
    </row>
    <row r="113" customFormat="false" ht="12.75" hidden="false" customHeight="false" outlineLevel="0" collapsed="false">
      <c r="A113" s="85" t="n">
        <v>7</v>
      </c>
      <c r="B113" s="2" t="s">
        <v>3042</v>
      </c>
      <c r="C113" s="85" t="s">
        <v>3026</v>
      </c>
      <c r="D113" s="85" t="s">
        <v>3043</v>
      </c>
      <c r="E113" s="85" t="s">
        <v>3044</v>
      </c>
      <c r="F113" s="85" t="s">
        <v>306</v>
      </c>
      <c r="G113" s="50" t="n">
        <v>1186.20300292969</v>
      </c>
      <c r="H113" s="7" t="n">
        <v>988.502502441406</v>
      </c>
      <c r="I113" s="8" t="n">
        <v>12</v>
      </c>
      <c r="J113" s="87" t="n">
        <v>85.1861267089844</v>
      </c>
      <c r="K113" s="55" t="n">
        <v>75</v>
      </c>
      <c r="L113" s="55" t="n">
        <v>69.483262918427</v>
      </c>
      <c r="M113" s="55" t="n">
        <v>88.6211773024571</v>
      </c>
      <c r="N113" s="55" t="n">
        <v>74.6744318181818</v>
      </c>
      <c r="O113" s="11"/>
      <c r="P113" s="11"/>
      <c r="Q113" s="11"/>
      <c r="R113" s="11"/>
      <c r="S113" s="55" t="n">
        <v>75.823669288458</v>
      </c>
      <c r="U113" s="53" t="n">
        <v>51.4550669216061</v>
      </c>
      <c r="V113" s="11"/>
      <c r="W113" s="54"/>
      <c r="X113" s="54"/>
      <c r="Y113" s="54"/>
      <c r="Z113" s="54"/>
      <c r="AA113" s="54"/>
      <c r="AB113" s="59" t="n">
        <v>85.0301923887095</v>
      </c>
      <c r="AC113" s="55" t="n">
        <v>95.5214122262177</v>
      </c>
      <c r="AD113" s="55" t="n">
        <v>80.0828615542975</v>
      </c>
      <c r="AE113" s="55" t="n">
        <v>92.8103534096565</v>
      </c>
      <c r="AF113" s="54"/>
      <c r="AG113" s="54"/>
      <c r="AH113" s="52" t="n">
        <v>100</v>
      </c>
      <c r="AI113" s="52" t="n">
        <v>100</v>
      </c>
      <c r="AJ113" s="63"/>
      <c r="AK113" s="63"/>
      <c r="AL113" s="63"/>
      <c r="AM113" s="63"/>
      <c r="AN113" s="63"/>
      <c r="AO113" s="63"/>
      <c r="AQ113" s="61" t="n">
        <f aca="false">AVERAGE(K113:AO113)</f>
        <v>82.375202319001</v>
      </c>
    </row>
    <row r="114" customFormat="false" ht="12.75" hidden="false" customHeight="false" outlineLevel="0" collapsed="false">
      <c r="A114" s="85" t="n">
        <v>8</v>
      </c>
      <c r="B114" s="2" t="s">
        <v>3045</v>
      </c>
      <c r="C114" s="85" t="s">
        <v>3026</v>
      </c>
      <c r="D114" s="85" t="s">
        <v>282</v>
      </c>
      <c r="E114" s="85" t="s">
        <v>3046</v>
      </c>
      <c r="F114" s="85" t="s">
        <v>140</v>
      </c>
      <c r="G114" s="50" t="n">
        <v>1169.93745117188</v>
      </c>
      <c r="H114" s="7" t="n">
        <v>974.947875976563</v>
      </c>
      <c r="I114" s="8" t="n">
        <v>12</v>
      </c>
      <c r="J114" s="87" t="n">
        <v>83.7614440917969</v>
      </c>
      <c r="K114" s="54"/>
      <c r="L114" s="54"/>
      <c r="M114" s="55" t="n">
        <v>92.8904947192885</v>
      </c>
      <c r="N114" s="56" t="n">
        <v>102</v>
      </c>
      <c r="O114" s="53" t="n">
        <v>67.2398450470393</v>
      </c>
      <c r="P114" s="53" t="n">
        <v>82.6115702479339</v>
      </c>
      <c r="Q114" s="11"/>
      <c r="R114" s="11"/>
      <c r="S114" s="55" t="n">
        <v>84.7012668573764</v>
      </c>
      <c r="U114" s="53" t="n">
        <v>53.57199734572</v>
      </c>
      <c r="V114" s="11"/>
      <c r="W114" s="54"/>
      <c r="X114" s="55" t="n">
        <v>80.1039185970989</v>
      </c>
      <c r="Y114" s="55" t="n">
        <v>85.0179211469534</v>
      </c>
      <c r="Z114" s="54"/>
      <c r="AA114" s="54"/>
      <c r="AB114" s="63"/>
      <c r="AC114" s="54"/>
      <c r="AD114" s="55" t="n">
        <v>68.6222712238148</v>
      </c>
      <c r="AE114" s="55" t="n">
        <v>86.1825745320083</v>
      </c>
      <c r="AF114" s="54"/>
      <c r="AG114" s="54"/>
      <c r="AH114" s="57" t="n">
        <v>84.8054145516075</v>
      </c>
      <c r="AI114" s="57" t="n">
        <v>87.200618078805</v>
      </c>
      <c r="AJ114" s="63"/>
      <c r="AK114" s="63"/>
      <c r="AL114" s="63"/>
      <c r="AM114" s="63"/>
      <c r="AN114" s="63"/>
      <c r="AO114" s="63"/>
      <c r="AQ114" s="61" t="n">
        <f aca="false">AVERAGE(K114:AO114)</f>
        <v>81.2456576956372</v>
      </c>
    </row>
    <row r="115" customFormat="false" ht="12.75" hidden="false" customHeight="false" outlineLevel="0" collapsed="false">
      <c r="A115" s="85" t="n">
        <v>9</v>
      </c>
      <c r="B115" s="2" t="s">
        <v>3047</v>
      </c>
      <c r="C115" s="85" t="s">
        <v>3026</v>
      </c>
      <c r="D115" s="85" t="s">
        <v>2823</v>
      </c>
      <c r="E115" s="85" t="s">
        <v>3048</v>
      </c>
      <c r="F115" s="85" t="s">
        <v>54</v>
      </c>
      <c r="G115" s="50" t="n">
        <v>792.98525390625</v>
      </c>
      <c r="H115" s="7" t="n">
        <v>660.821044921875</v>
      </c>
      <c r="I115" s="8" t="n">
        <v>10</v>
      </c>
      <c r="J115" s="87" t="n">
        <v>0</v>
      </c>
      <c r="K115" s="55" t="n">
        <v>72.1628959276018</v>
      </c>
      <c r="L115" s="55" t="n">
        <v>68.067494428526</v>
      </c>
      <c r="M115" s="54"/>
      <c r="N115" s="54"/>
      <c r="O115" s="53" t="n">
        <v>45.2186081131373</v>
      </c>
      <c r="P115" s="53" t="n">
        <v>68.3816874232591</v>
      </c>
      <c r="Q115" s="53" t="n">
        <v>65.6491617015381</v>
      </c>
      <c r="R115" s="53" t="n">
        <v>80.6928251121076</v>
      </c>
      <c r="S115" s="55" t="n">
        <v>68.8470353761834</v>
      </c>
      <c r="U115" s="53" t="n">
        <v>66.6113861386139</v>
      </c>
      <c r="V115" s="11"/>
      <c r="W115" s="54"/>
      <c r="X115" s="54"/>
      <c r="Y115" s="54"/>
      <c r="Z115" s="54"/>
      <c r="AA115" s="54"/>
      <c r="AB115" s="63"/>
      <c r="AC115" s="54"/>
      <c r="AD115" s="55" t="n">
        <v>66.0726114649682</v>
      </c>
      <c r="AE115" s="55" t="n">
        <v>59.1173113506658</v>
      </c>
      <c r="AF115" s="54"/>
      <c r="AG115" s="54"/>
      <c r="AJ115" s="63"/>
      <c r="AK115" s="63"/>
      <c r="AL115" s="63"/>
      <c r="AM115" s="63"/>
      <c r="AN115" s="63"/>
      <c r="AO115" s="63"/>
      <c r="AQ115" s="61" t="n">
        <f aca="false">AVERAGE(K115:AO115)</f>
        <v>66.0821017036601</v>
      </c>
    </row>
    <row r="116" customFormat="false" ht="12.75" hidden="false" customHeight="false" outlineLevel="0" collapsed="false">
      <c r="A116" s="85" t="n">
        <v>10</v>
      </c>
      <c r="B116" s="2" t="s">
        <v>3049</v>
      </c>
      <c r="C116" s="85" t="s">
        <v>3026</v>
      </c>
      <c r="D116" s="85" t="s">
        <v>2810</v>
      </c>
      <c r="E116" s="85" t="s">
        <v>671</v>
      </c>
      <c r="F116" s="85" t="s">
        <v>151</v>
      </c>
      <c r="G116" s="50" t="n">
        <v>791.033276367188</v>
      </c>
      <c r="H116" s="7" t="n">
        <v>659.194274902344</v>
      </c>
      <c r="I116" s="8" t="n">
        <v>8</v>
      </c>
      <c r="J116" s="87" t="n">
        <v>0</v>
      </c>
      <c r="K116" s="55" t="n">
        <v>59.7930413917217</v>
      </c>
      <c r="L116" s="55" t="n">
        <v>85.2812126047068</v>
      </c>
      <c r="M116" s="54"/>
      <c r="N116" s="54"/>
      <c r="O116" s="11"/>
      <c r="P116" s="11"/>
      <c r="Q116" s="67" t="n">
        <v>102</v>
      </c>
      <c r="R116" s="67" t="n">
        <v>102</v>
      </c>
      <c r="S116" s="55" t="n">
        <v>70.8110693542877</v>
      </c>
      <c r="U116" s="53" t="n">
        <v>77.6278846153846</v>
      </c>
      <c r="V116" s="11"/>
      <c r="W116" s="54"/>
      <c r="X116" s="55" t="n">
        <v>76.5411667356227</v>
      </c>
      <c r="Y116" s="55" t="n">
        <v>85.1399856424982</v>
      </c>
      <c r="Z116" s="54"/>
      <c r="AA116" s="54"/>
      <c r="AB116" s="63"/>
      <c r="AC116" s="54"/>
      <c r="AD116" s="54"/>
      <c r="AE116" s="54"/>
      <c r="AF116" s="54"/>
      <c r="AG116" s="54"/>
      <c r="AJ116" s="63"/>
      <c r="AK116" s="63"/>
      <c r="AL116" s="63"/>
      <c r="AM116" s="63"/>
      <c r="AN116" s="63"/>
      <c r="AO116" s="63"/>
      <c r="AQ116" s="61" t="n">
        <f aca="false">AVERAGE(K116:AO116)</f>
        <v>82.3992950430277</v>
      </c>
    </row>
    <row r="117" customFormat="false" ht="12.75" hidden="false" customHeight="false" outlineLevel="0" collapsed="false">
      <c r="A117" s="85" t="n">
        <v>11</v>
      </c>
      <c r="B117" s="2" t="s">
        <v>3050</v>
      </c>
      <c r="C117" s="85" t="s">
        <v>3026</v>
      </c>
      <c r="D117" s="85" t="s">
        <v>3051</v>
      </c>
      <c r="E117" s="85" t="s">
        <v>3052</v>
      </c>
      <c r="F117" s="85" t="s">
        <v>501</v>
      </c>
      <c r="G117" s="50" t="n">
        <v>876.284252929688</v>
      </c>
      <c r="H117" s="7" t="n">
        <v>650.23681640625</v>
      </c>
      <c r="I117" s="8" t="n">
        <v>12</v>
      </c>
      <c r="J117" s="87" t="n">
        <v>0</v>
      </c>
      <c r="K117" s="55" t="n">
        <v>55.0614556000552</v>
      </c>
      <c r="L117" s="55" t="n">
        <v>82.4527574238334</v>
      </c>
      <c r="M117" s="54"/>
      <c r="N117" s="54"/>
      <c r="O117" s="11"/>
      <c r="P117" s="11"/>
      <c r="Q117" s="11"/>
      <c r="R117" s="11"/>
      <c r="S117" s="55" t="n">
        <v>72.6095638465581</v>
      </c>
      <c r="U117" s="53" t="n">
        <v>64.2011928429424</v>
      </c>
      <c r="V117" s="67" t="n">
        <v>10</v>
      </c>
      <c r="W117" s="55" t="n">
        <v>53.999571091572</v>
      </c>
      <c r="X117" s="54"/>
      <c r="Y117" s="54"/>
      <c r="Z117" s="54"/>
      <c r="AA117" s="54"/>
      <c r="AB117" s="59" t="n">
        <v>78.9130718102437</v>
      </c>
      <c r="AC117" s="55" t="n">
        <v>94.0457032507242</v>
      </c>
      <c r="AD117" s="54"/>
      <c r="AE117" s="54"/>
      <c r="AF117" s="54"/>
      <c r="AG117" s="54"/>
      <c r="AJ117" s="63" t="s">
        <v>46</v>
      </c>
      <c r="AK117" s="63" t="s">
        <v>46</v>
      </c>
      <c r="AL117" s="63"/>
      <c r="AM117" s="63"/>
      <c r="AN117" s="59" t="n">
        <v>64.9774475988326</v>
      </c>
      <c r="AO117" s="59" t="n">
        <v>73.9760660711276</v>
      </c>
      <c r="AQ117" s="61" t="n">
        <f aca="false">AVERAGE(K117:AO117)</f>
        <v>65.0236829535889</v>
      </c>
    </row>
    <row r="118" customFormat="false" ht="12.75" hidden="false" customHeight="false" outlineLevel="0" collapsed="false">
      <c r="A118" s="85" t="n">
        <v>12</v>
      </c>
      <c r="B118" s="2" t="s">
        <v>3053</v>
      </c>
      <c r="C118" s="85" t="s">
        <v>3026</v>
      </c>
      <c r="D118" s="85" t="s">
        <v>3054</v>
      </c>
      <c r="E118" s="85" t="s">
        <v>3055</v>
      </c>
      <c r="F118" s="85" t="s">
        <v>488</v>
      </c>
      <c r="G118" s="50" t="n">
        <v>696.42451171875</v>
      </c>
      <c r="H118" s="7" t="n">
        <v>580.353759765625</v>
      </c>
      <c r="I118" s="8" t="n">
        <v>6</v>
      </c>
      <c r="J118" s="87" t="n">
        <v>0</v>
      </c>
      <c r="K118" s="58" t="n">
        <v>100</v>
      </c>
      <c r="L118" s="55" t="n">
        <v>94.5599292348519</v>
      </c>
      <c r="M118" s="54"/>
      <c r="N118" s="54"/>
      <c r="O118" s="11"/>
      <c r="P118" s="11"/>
      <c r="Q118" s="11"/>
      <c r="R118" s="11"/>
      <c r="S118" s="55" t="n">
        <v>83.7938144329897</v>
      </c>
      <c r="U118" s="67" t="n">
        <v>102</v>
      </c>
      <c r="V118" s="11"/>
      <c r="W118" s="54"/>
      <c r="X118" s="54"/>
      <c r="Y118" s="54"/>
      <c r="Z118" s="54"/>
      <c r="AA118" s="54"/>
      <c r="AB118" s="63"/>
      <c r="AC118" s="54"/>
      <c r="AD118" s="54"/>
      <c r="AE118" s="54"/>
      <c r="AF118" s="54"/>
      <c r="AG118" s="54"/>
      <c r="AJ118" s="63"/>
      <c r="AK118" s="63"/>
      <c r="AL118" s="63"/>
      <c r="AM118" s="63"/>
      <c r="AN118" s="59" t="n">
        <v>100</v>
      </c>
      <c r="AO118" s="59" t="n">
        <v>100</v>
      </c>
      <c r="AQ118" s="61" t="n">
        <f aca="false">AVERAGE(K118:AO118)</f>
        <v>96.7256239446403</v>
      </c>
    </row>
    <row r="119" customFormat="false" ht="12.75" hidden="false" customHeight="false" outlineLevel="0" collapsed="false">
      <c r="A119" s="85" t="n">
        <v>13</v>
      </c>
      <c r="B119" s="2" t="s">
        <v>3056</v>
      </c>
      <c r="C119" s="85" t="s">
        <v>3026</v>
      </c>
      <c r="D119" s="85" t="s">
        <v>2958</v>
      </c>
      <c r="E119" s="85" t="s">
        <v>3057</v>
      </c>
      <c r="F119" s="85" t="s">
        <v>488</v>
      </c>
      <c r="G119" s="50" t="n">
        <v>437.912622070312</v>
      </c>
      <c r="H119" s="7" t="n">
        <v>364.927185058594</v>
      </c>
      <c r="I119" s="8" t="n">
        <v>6</v>
      </c>
      <c r="J119" s="87" t="n">
        <v>0</v>
      </c>
      <c r="K119" s="54"/>
      <c r="L119" s="54"/>
      <c r="M119" s="55" t="n">
        <v>63.9941281593056</v>
      </c>
      <c r="N119" s="55" t="n">
        <v>58.2695632897362</v>
      </c>
      <c r="O119" s="53" t="n">
        <v>60.539312406577</v>
      </c>
      <c r="P119" s="53" t="n">
        <v>66.8342190982342</v>
      </c>
      <c r="Q119" s="11"/>
      <c r="R119" s="11"/>
      <c r="S119" s="55" t="n">
        <v>51.0376754493967</v>
      </c>
      <c r="U119" s="53" t="n">
        <v>64.2522881018703</v>
      </c>
      <c r="V119" s="11"/>
      <c r="W119" s="54"/>
      <c r="X119" s="54"/>
      <c r="Y119" s="54"/>
      <c r="Z119" s="54"/>
      <c r="AA119" s="54"/>
      <c r="AB119" s="63"/>
      <c r="AC119" s="54"/>
      <c r="AD119" s="54"/>
      <c r="AE119" s="54"/>
      <c r="AF119" s="54"/>
      <c r="AG119" s="54"/>
      <c r="AJ119" s="63"/>
      <c r="AK119" s="63"/>
      <c r="AL119" s="63"/>
      <c r="AM119" s="63"/>
      <c r="AN119" s="63"/>
      <c r="AO119" s="63"/>
      <c r="AQ119" s="61" t="n">
        <f aca="false">AVERAGE(K119:AO119)</f>
        <v>60.8211977508533</v>
      </c>
    </row>
    <row r="120" customFormat="false" ht="12.75" hidden="false" customHeight="false" outlineLevel="0" collapsed="false">
      <c r="A120" s="85" t="n">
        <v>14</v>
      </c>
      <c r="B120" s="2" t="s">
        <v>3058</v>
      </c>
      <c r="C120" s="85" t="s">
        <v>3026</v>
      </c>
      <c r="D120" s="85" t="s">
        <v>2810</v>
      </c>
      <c r="E120" s="85" t="s">
        <v>3059</v>
      </c>
      <c r="F120" s="85" t="s">
        <v>171</v>
      </c>
      <c r="G120" s="50" t="n">
        <v>403.455505371094</v>
      </c>
      <c r="H120" s="7" t="n">
        <v>336.212921142578</v>
      </c>
      <c r="I120" s="8" t="n">
        <v>6</v>
      </c>
      <c r="J120" s="87" t="n">
        <v>0</v>
      </c>
      <c r="K120" s="54"/>
      <c r="L120" s="54"/>
      <c r="M120" s="54"/>
      <c r="N120" s="54"/>
      <c r="O120" s="11"/>
      <c r="P120" s="11"/>
      <c r="Q120" s="11"/>
      <c r="R120" s="11"/>
      <c r="S120" s="55" t="n">
        <v>61.8329355608592</v>
      </c>
      <c r="U120" s="53" t="n">
        <v>54.5124915597569</v>
      </c>
      <c r="V120" s="53" t="n">
        <v>76.2049500651324</v>
      </c>
      <c r="W120" s="55" t="n">
        <v>65.4195895037672</v>
      </c>
      <c r="X120" s="54"/>
      <c r="Y120" s="54"/>
      <c r="Z120" s="54"/>
      <c r="AA120" s="54"/>
      <c r="AB120" s="63"/>
      <c r="AC120" s="54"/>
      <c r="AD120" s="54"/>
      <c r="AE120" s="54"/>
      <c r="AF120" s="54"/>
      <c r="AG120" s="54"/>
      <c r="AJ120" s="63"/>
      <c r="AK120" s="63"/>
      <c r="AL120" s="63"/>
      <c r="AM120" s="63"/>
      <c r="AN120" s="59" t="n">
        <v>31.2213156552779</v>
      </c>
      <c r="AO120" s="59" t="n">
        <v>47.0216413113349</v>
      </c>
      <c r="AQ120" s="61" t="n">
        <f aca="false">AVERAGE(K120:AO120)</f>
        <v>56.0354872760214</v>
      </c>
    </row>
    <row r="121" customFormat="false" ht="12.75" hidden="false" customHeight="false" outlineLevel="0" collapsed="false">
      <c r="A121" s="85" t="n">
        <v>15</v>
      </c>
      <c r="B121" s="2" t="s">
        <v>3060</v>
      </c>
      <c r="C121" s="85" t="s">
        <v>2940</v>
      </c>
      <c r="D121" s="85" t="s">
        <v>232</v>
      </c>
      <c r="E121" s="85" t="s">
        <v>1788</v>
      </c>
      <c r="F121" s="85" t="s">
        <v>1177</v>
      </c>
      <c r="G121" s="50" t="n">
        <v>296.872576904297</v>
      </c>
      <c r="H121" s="7" t="n">
        <v>247.393798828125</v>
      </c>
      <c r="I121" s="8" t="n">
        <v>4</v>
      </c>
      <c r="J121" s="87" t="n">
        <v>0</v>
      </c>
      <c r="K121" s="54"/>
      <c r="L121" s="54"/>
      <c r="M121" s="54"/>
      <c r="N121" s="54"/>
      <c r="O121" s="11"/>
      <c r="P121" s="11"/>
      <c r="Q121" s="11"/>
      <c r="R121" s="11"/>
      <c r="S121" s="55" t="n">
        <v>71.5567063697566</v>
      </c>
      <c r="U121" s="53" t="n">
        <v>75.2054028877504</v>
      </c>
      <c r="V121" s="11"/>
      <c r="W121" s="54"/>
      <c r="X121" s="54"/>
      <c r="Y121" s="54"/>
      <c r="Z121" s="54"/>
      <c r="AA121" s="54"/>
      <c r="AB121" s="63"/>
      <c r="AC121" s="54"/>
      <c r="AD121" s="54"/>
      <c r="AE121" s="54"/>
      <c r="AF121" s="54"/>
      <c r="AG121" s="54"/>
      <c r="AH121" s="67" t="n">
        <v>10</v>
      </c>
      <c r="AI121" s="57" t="n">
        <v>90.6316916488223</v>
      </c>
      <c r="AJ121" s="63"/>
      <c r="AK121" s="63"/>
      <c r="AL121" s="63"/>
      <c r="AM121" s="63"/>
      <c r="AN121" s="63"/>
      <c r="AO121" s="63"/>
      <c r="AQ121" s="61" t="n">
        <f aca="false">AVERAGE(K121:AO121)</f>
        <v>61.8484502265823</v>
      </c>
    </row>
    <row r="122" customFormat="false" ht="12.75" hidden="false" customHeight="false" outlineLevel="0" collapsed="false">
      <c r="A122" s="85" t="n">
        <v>16</v>
      </c>
      <c r="B122" s="2" t="s">
        <v>3061</v>
      </c>
      <c r="C122" s="85" t="s">
        <v>3026</v>
      </c>
      <c r="D122" s="85" t="s">
        <v>3062</v>
      </c>
      <c r="E122" s="85" t="s">
        <v>3063</v>
      </c>
      <c r="F122" s="85" t="s">
        <v>1177</v>
      </c>
      <c r="G122" s="50" t="n">
        <v>277.369226074219</v>
      </c>
      <c r="H122" s="7" t="n">
        <v>231.141021728516</v>
      </c>
      <c r="I122" s="8" t="n">
        <v>4</v>
      </c>
      <c r="J122" s="87" t="n">
        <v>0</v>
      </c>
      <c r="K122" s="54"/>
      <c r="L122" s="54"/>
      <c r="M122" s="55" t="n">
        <v>65.6362922230951</v>
      </c>
      <c r="N122" s="55" t="n">
        <v>39.9474164133739</v>
      </c>
      <c r="O122" s="11"/>
      <c r="P122" s="11"/>
      <c r="Q122" s="53" t="n">
        <v>53.1691168219055</v>
      </c>
      <c r="R122" s="53" t="n">
        <v>72.3881997988602</v>
      </c>
      <c r="S122" s="54"/>
      <c r="U122" s="11"/>
      <c r="V122" s="11"/>
      <c r="W122" s="54"/>
      <c r="X122" s="54"/>
      <c r="Y122" s="54"/>
      <c r="Z122" s="54"/>
      <c r="AA122" s="54"/>
      <c r="AB122" s="63"/>
      <c r="AC122" s="54"/>
      <c r="AD122" s="54"/>
      <c r="AE122" s="54"/>
      <c r="AF122" s="54"/>
      <c r="AG122" s="54"/>
      <c r="AJ122" s="63"/>
      <c r="AK122" s="63"/>
      <c r="AL122" s="63"/>
      <c r="AM122" s="63"/>
      <c r="AN122" s="63"/>
      <c r="AO122" s="63"/>
      <c r="AQ122" s="61" t="n">
        <f aca="false">AVERAGE(K122:AO122)</f>
        <v>57.7852563143087</v>
      </c>
    </row>
    <row r="123" customFormat="false" ht="12.75" hidden="false" customHeight="false" outlineLevel="0" collapsed="false">
      <c r="A123" s="85" t="n">
        <v>17</v>
      </c>
      <c r="B123" s="2" t="s">
        <v>3064</v>
      </c>
      <c r="C123" s="85" t="s">
        <v>3026</v>
      </c>
      <c r="D123" s="85" t="s">
        <v>3065</v>
      </c>
      <c r="E123" s="85" t="s">
        <v>725</v>
      </c>
      <c r="F123" s="85" t="s">
        <v>54</v>
      </c>
      <c r="G123" s="50" t="n">
        <v>241.456146240234</v>
      </c>
      <c r="H123" s="7" t="n">
        <v>201.213455200195</v>
      </c>
      <c r="I123" s="8" t="n">
        <v>4</v>
      </c>
      <c r="J123" s="87" t="n">
        <v>0</v>
      </c>
      <c r="K123" s="55" t="n">
        <v>47.8803890957127</v>
      </c>
      <c r="L123" s="55" t="n">
        <v>55.8662137444473</v>
      </c>
      <c r="M123" s="54"/>
      <c r="N123" s="54"/>
      <c r="O123" s="11"/>
      <c r="P123" s="11"/>
      <c r="Q123" s="11"/>
      <c r="R123" s="11"/>
      <c r="S123" s="55" t="n">
        <v>56.8157894736842</v>
      </c>
      <c r="U123" s="53" t="n">
        <v>40.6510574018127</v>
      </c>
      <c r="V123" s="11"/>
      <c r="W123" s="54"/>
      <c r="X123" s="54"/>
      <c r="Y123" s="54"/>
      <c r="Z123" s="54"/>
      <c r="AA123" s="54"/>
      <c r="AB123" s="63"/>
      <c r="AC123" s="54"/>
      <c r="AD123" s="54"/>
      <c r="AE123" s="54"/>
      <c r="AF123" s="54"/>
      <c r="AG123" s="54"/>
      <c r="AJ123" s="63"/>
      <c r="AK123" s="63"/>
      <c r="AL123" s="63"/>
      <c r="AM123" s="63"/>
      <c r="AN123" s="63"/>
      <c r="AO123" s="63"/>
      <c r="AQ123" s="61" t="n">
        <f aca="false">AVERAGE(K123:AO123)</f>
        <v>50.3033624289142</v>
      </c>
    </row>
    <row r="124" customFormat="false" ht="12.75" hidden="false" customHeight="false" outlineLevel="0" collapsed="false">
      <c r="A124" s="85" t="n">
        <v>18</v>
      </c>
      <c r="B124" s="2" t="s">
        <v>3066</v>
      </c>
      <c r="C124" s="85" t="s">
        <v>3026</v>
      </c>
      <c r="D124" s="85" t="s">
        <v>218</v>
      </c>
      <c r="E124" s="85" t="s">
        <v>2581</v>
      </c>
      <c r="F124" s="85" t="s">
        <v>121</v>
      </c>
      <c r="G124" s="50" t="n">
        <v>237.228863525391</v>
      </c>
      <c r="H124" s="7" t="n">
        <v>197.690719604492</v>
      </c>
      <c r="I124" s="8" t="n">
        <v>2</v>
      </c>
      <c r="J124" s="87" t="n">
        <v>0</v>
      </c>
      <c r="K124" s="54"/>
      <c r="L124" s="54"/>
      <c r="M124" s="54"/>
      <c r="N124" s="54"/>
      <c r="O124" s="67" t="n">
        <v>102</v>
      </c>
      <c r="P124" s="53" t="n">
        <v>95.6907216494846</v>
      </c>
      <c r="Q124" s="11"/>
      <c r="R124" s="11"/>
      <c r="S124" s="54"/>
      <c r="U124" s="11"/>
      <c r="V124" s="11"/>
      <c r="W124" s="54"/>
      <c r="X124" s="54"/>
      <c r="Y124" s="54"/>
      <c r="Z124" s="54"/>
      <c r="AA124" s="54"/>
      <c r="AB124" s="63"/>
      <c r="AC124" s="54"/>
      <c r="AD124" s="54"/>
      <c r="AE124" s="54"/>
      <c r="AF124" s="54"/>
      <c r="AG124" s="54"/>
      <c r="AJ124" s="63"/>
      <c r="AK124" s="63"/>
      <c r="AL124" s="63"/>
      <c r="AM124" s="63"/>
      <c r="AN124" s="63"/>
      <c r="AO124" s="63"/>
      <c r="AQ124" s="61" t="n">
        <f aca="false">AVERAGE(K124:AO124)</f>
        <v>98.8453608247423</v>
      </c>
    </row>
    <row r="125" customFormat="false" ht="12.75" hidden="false" customHeight="false" outlineLevel="0" collapsed="false">
      <c r="A125" s="85" t="n">
        <v>19</v>
      </c>
      <c r="B125" s="2" t="s">
        <v>3067</v>
      </c>
      <c r="C125" s="49" t="s">
        <v>2940</v>
      </c>
      <c r="D125" s="48" t="s">
        <v>3065</v>
      </c>
      <c r="E125" s="49" t="s">
        <v>3068</v>
      </c>
      <c r="F125" s="49" t="s">
        <v>234</v>
      </c>
      <c r="G125" s="50" t="n">
        <v>273.710467529297</v>
      </c>
      <c r="H125" s="7" t="n">
        <v>148.092041015625</v>
      </c>
      <c r="I125" s="8" t="n">
        <v>5</v>
      </c>
      <c r="J125" s="87" t="n">
        <v>0</v>
      </c>
      <c r="K125" s="54"/>
      <c r="L125" s="54"/>
      <c r="M125" s="54"/>
      <c r="N125" s="54"/>
      <c r="O125" s="63" t="s">
        <v>46</v>
      </c>
      <c r="P125" s="63" t="s">
        <v>46</v>
      </c>
      <c r="Q125" s="67" t="n">
        <v>10</v>
      </c>
      <c r="R125" s="11"/>
      <c r="S125" s="88"/>
      <c r="T125" s="66"/>
      <c r="U125" s="88"/>
      <c r="V125" s="11"/>
      <c r="W125" s="54"/>
      <c r="X125" s="88"/>
      <c r="Y125" s="54"/>
      <c r="Z125" s="54"/>
      <c r="AA125" s="54"/>
      <c r="AB125" s="65"/>
      <c r="AC125" s="88"/>
      <c r="AD125" s="54"/>
      <c r="AE125" s="88"/>
      <c r="AF125" s="88"/>
      <c r="AG125" s="88"/>
      <c r="AH125" s="57" t="n">
        <v>57.969003007171</v>
      </c>
      <c r="AI125" s="57" t="n">
        <v>80.1230477993374</v>
      </c>
      <c r="AJ125" s="63"/>
      <c r="AK125" s="63"/>
      <c r="AL125" s="63"/>
      <c r="AM125" s="63"/>
      <c r="AN125" s="63"/>
      <c r="AO125" s="63"/>
      <c r="AQ125" s="61" t="n">
        <f aca="false">AVERAGE(K125:AO125)</f>
        <v>49.3640169355028</v>
      </c>
    </row>
    <row r="126" customFormat="false" ht="12.75" hidden="false" customHeight="false" outlineLevel="0" collapsed="false">
      <c r="A126" s="85" t="n">
        <v>20</v>
      </c>
      <c r="B126" s="2" t="s">
        <v>3069</v>
      </c>
      <c r="C126" s="85" t="s">
        <v>3026</v>
      </c>
      <c r="D126" s="85" t="s">
        <v>3070</v>
      </c>
      <c r="E126" s="85" t="s">
        <v>3071</v>
      </c>
      <c r="F126" s="85" t="s">
        <v>1973</v>
      </c>
      <c r="G126" s="50" t="n">
        <v>164.619250488281</v>
      </c>
      <c r="H126" s="7" t="n">
        <v>137.182708740234</v>
      </c>
      <c r="I126" s="8" t="n">
        <v>2</v>
      </c>
      <c r="J126" s="87" t="n">
        <v>0</v>
      </c>
      <c r="K126" s="54"/>
      <c r="L126" s="54"/>
      <c r="M126" s="54"/>
      <c r="N126" s="54"/>
      <c r="O126" s="11"/>
      <c r="P126" s="11"/>
      <c r="Q126" s="11"/>
      <c r="R126" s="11"/>
      <c r="S126" s="55" t="n">
        <v>74.5017972681524</v>
      </c>
      <c r="U126" s="53" t="n">
        <v>62.680900621118</v>
      </c>
      <c r="V126" s="11"/>
      <c r="W126" s="54"/>
      <c r="X126" s="54"/>
      <c r="Y126" s="54"/>
      <c r="Z126" s="54"/>
      <c r="AA126" s="54"/>
      <c r="AB126" s="63"/>
      <c r="AC126" s="54"/>
      <c r="AD126" s="54"/>
      <c r="AE126" s="54"/>
      <c r="AF126" s="54"/>
      <c r="AG126" s="54"/>
      <c r="AJ126" s="63"/>
      <c r="AK126" s="63"/>
      <c r="AL126" s="63"/>
      <c r="AM126" s="63"/>
      <c r="AN126" s="63"/>
      <c r="AO126" s="63"/>
      <c r="AQ126" s="61" t="n">
        <f aca="false">AVERAGE(K126:AO126)</f>
        <v>68.5913489446352</v>
      </c>
    </row>
    <row r="127" customFormat="false" ht="12.75" hidden="false" customHeight="false" outlineLevel="0" collapsed="false">
      <c r="A127" s="85" t="n">
        <v>21</v>
      </c>
      <c r="B127" s="2" t="s">
        <v>3072</v>
      </c>
      <c r="C127" s="85" t="s">
        <v>1432</v>
      </c>
      <c r="D127" s="85" t="s">
        <v>2860</v>
      </c>
      <c r="E127" s="85" t="s">
        <v>3073</v>
      </c>
      <c r="F127" s="85" t="s">
        <v>709</v>
      </c>
      <c r="G127" s="50" t="n">
        <v>143.20315246582</v>
      </c>
      <c r="H127" s="7" t="n">
        <v>119.335960388184</v>
      </c>
      <c r="I127" s="8" t="n">
        <v>2</v>
      </c>
      <c r="J127" s="87" t="n">
        <v>0</v>
      </c>
      <c r="K127" s="54"/>
      <c r="L127" s="54"/>
      <c r="M127" s="54"/>
      <c r="N127" s="54"/>
      <c r="O127" s="11"/>
      <c r="P127" s="11"/>
      <c r="Q127" s="11"/>
      <c r="R127" s="11"/>
      <c r="S127" s="54"/>
      <c r="U127" s="11"/>
      <c r="V127" s="11"/>
      <c r="W127" s="54"/>
      <c r="X127" s="54"/>
      <c r="Y127" s="54"/>
      <c r="Z127" s="54"/>
      <c r="AA127" s="54"/>
      <c r="AB127" s="63"/>
      <c r="AC127" s="54"/>
      <c r="AD127" s="54"/>
      <c r="AE127" s="54"/>
      <c r="AF127" s="54"/>
      <c r="AG127" s="54"/>
      <c r="AJ127" s="63"/>
      <c r="AK127" s="63"/>
      <c r="AL127" s="59" t="n">
        <v>52.1654815772463</v>
      </c>
      <c r="AM127" s="59" t="n">
        <v>67.1704823294065</v>
      </c>
      <c r="AN127" s="63"/>
      <c r="AO127" s="63"/>
      <c r="AQ127" s="61" t="n">
        <f aca="false">AVERAGE(K127:AO127)</f>
        <v>59.6679819533264</v>
      </c>
    </row>
    <row r="128" customFormat="false" ht="12.75" hidden="false" customHeight="false" outlineLevel="0" collapsed="false">
      <c r="A128" s="85" t="n">
        <v>22</v>
      </c>
      <c r="B128" s="2" t="s">
        <v>3074</v>
      </c>
      <c r="C128" s="85" t="s">
        <v>3026</v>
      </c>
      <c r="D128" s="85" t="s">
        <v>3075</v>
      </c>
      <c r="E128" s="85" t="s">
        <v>3076</v>
      </c>
      <c r="F128" s="85" t="s">
        <v>306</v>
      </c>
      <c r="G128" s="50" t="n">
        <v>128.422494506836</v>
      </c>
      <c r="H128" s="7" t="n">
        <v>107.018737792969</v>
      </c>
      <c r="I128" s="8" t="n">
        <v>2</v>
      </c>
      <c r="J128" s="87" t="n">
        <v>0</v>
      </c>
      <c r="K128" s="55" t="n">
        <v>45.6701030927835</v>
      </c>
      <c r="L128" s="55" t="n">
        <v>61.3486370157819</v>
      </c>
      <c r="M128" s="54"/>
      <c r="N128" s="54"/>
      <c r="O128" s="11"/>
      <c r="P128" s="11"/>
      <c r="Q128" s="11"/>
      <c r="R128" s="11"/>
      <c r="S128" s="54"/>
      <c r="U128" s="11"/>
      <c r="V128" s="11"/>
      <c r="W128" s="54"/>
      <c r="X128" s="54"/>
      <c r="Y128" s="54"/>
      <c r="Z128" s="54"/>
      <c r="AA128" s="54"/>
      <c r="AB128" s="63"/>
      <c r="AC128" s="54"/>
      <c r="AD128" s="54"/>
      <c r="AE128" s="54"/>
      <c r="AF128" s="54"/>
      <c r="AG128" s="54"/>
      <c r="AJ128" s="63"/>
      <c r="AK128" s="63"/>
      <c r="AL128" s="63"/>
      <c r="AM128" s="63"/>
      <c r="AN128" s="63"/>
      <c r="AO128" s="63"/>
      <c r="AQ128" s="61" t="n">
        <f aca="false">AVERAGE(K128:AO128)</f>
        <v>53.5093700542827</v>
      </c>
    </row>
    <row r="129" customFormat="false" ht="12.75" hidden="false" customHeight="false" outlineLevel="0" collapsed="false">
      <c r="A129" s="85" t="n">
        <v>23</v>
      </c>
      <c r="B129" s="2" t="s">
        <v>3077</v>
      </c>
      <c r="C129" s="85" t="s">
        <v>3026</v>
      </c>
      <c r="D129" s="85" t="s">
        <v>2855</v>
      </c>
      <c r="E129" s="85" t="s">
        <v>884</v>
      </c>
      <c r="F129" s="85" t="s">
        <v>310</v>
      </c>
      <c r="G129" s="50" t="n">
        <v>104.716452026367</v>
      </c>
      <c r="H129" s="7" t="n">
        <v>87.2637100219727</v>
      </c>
      <c r="I129" s="8" t="n">
        <v>1</v>
      </c>
      <c r="J129" s="87" t="n">
        <v>0</v>
      </c>
      <c r="K129" s="54"/>
      <c r="L129" s="54"/>
      <c r="M129" s="55" t="n">
        <v>87.2637075718016</v>
      </c>
      <c r="N129" s="54"/>
      <c r="O129" s="11"/>
      <c r="P129" s="11"/>
      <c r="Q129" s="11"/>
      <c r="R129" s="11"/>
      <c r="S129" s="54"/>
      <c r="U129" s="11"/>
      <c r="V129" s="11"/>
      <c r="W129" s="54"/>
      <c r="X129" s="54"/>
      <c r="Y129" s="54"/>
      <c r="Z129" s="54"/>
      <c r="AA129" s="54"/>
      <c r="AB129" s="63"/>
      <c r="AC129" s="54"/>
      <c r="AD129" s="54"/>
      <c r="AE129" s="54"/>
      <c r="AF129" s="54"/>
      <c r="AG129" s="54"/>
      <c r="AJ129" s="63"/>
      <c r="AK129" s="63"/>
      <c r="AL129" s="63"/>
      <c r="AM129" s="63"/>
      <c r="AN129" s="63"/>
      <c r="AO129" s="63"/>
      <c r="AQ129" s="61" t="n">
        <f aca="false">AVERAGE(K129:AO129)</f>
        <v>87.2637075718016</v>
      </c>
    </row>
    <row r="130" customFormat="false" ht="12.75" hidden="false" customHeight="false" outlineLevel="0" collapsed="false">
      <c r="A130" s="85" t="n">
        <v>24</v>
      </c>
      <c r="B130" s="2" t="s">
        <v>3078</v>
      </c>
      <c r="C130" s="85" t="s">
        <v>3026</v>
      </c>
      <c r="D130" s="85" t="s">
        <v>2883</v>
      </c>
      <c r="E130" s="85" t="s">
        <v>3079</v>
      </c>
      <c r="F130" s="85" t="s">
        <v>54</v>
      </c>
      <c r="G130" s="50" t="n">
        <v>82.7361419677734</v>
      </c>
      <c r="H130" s="7" t="n">
        <v>68.9467926025391</v>
      </c>
      <c r="I130" s="8" t="n">
        <v>2</v>
      </c>
      <c r="J130" s="87" t="n">
        <v>0</v>
      </c>
      <c r="K130" s="56" t="n">
        <v>10</v>
      </c>
      <c r="L130" s="55" t="n">
        <v>58.946787979046</v>
      </c>
      <c r="M130" s="54"/>
      <c r="N130" s="54"/>
      <c r="O130" s="11"/>
      <c r="P130" s="11"/>
      <c r="Q130" s="11"/>
      <c r="R130" s="11"/>
      <c r="S130" s="54"/>
      <c r="U130" s="11"/>
      <c r="V130" s="11"/>
      <c r="W130" s="54"/>
      <c r="X130" s="54"/>
      <c r="Y130" s="54"/>
      <c r="Z130" s="54"/>
      <c r="AA130" s="54"/>
      <c r="AB130" s="63"/>
      <c r="AC130" s="54"/>
      <c r="AD130" s="54"/>
      <c r="AE130" s="54"/>
      <c r="AF130" s="54"/>
      <c r="AG130" s="54"/>
      <c r="AJ130" s="63"/>
      <c r="AK130" s="63"/>
      <c r="AL130" s="63"/>
      <c r="AM130" s="63"/>
      <c r="AN130" s="63"/>
      <c r="AO130" s="63"/>
      <c r="AQ130" s="61" t="n">
        <f aca="false">AVERAGE(K130:AO130)</f>
        <v>34.473393989523</v>
      </c>
    </row>
    <row r="131" customFormat="false" ht="12.75" hidden="false" customHeight="false" outlineLevel="0" collapsed="false">
      <c r="A131" s="85" t="n">
        <v>25</v>
      </c>
      <c r="B131" s="2" t="s">
        <v>3080</v>
      </c>
      <c r="C131" s="85" t="s">
        <v>3026</v>
      </c>
      <c r="D131" s="85" t="s">
        <v>3081</v>
      </c>
      <c r="E131" s="85" t="s">
        <v>3082</v>
      </c>
      <c r="F131" s="85" t="s">
        <v>407</v>
      </c>
      <c r="G131" s="50" t="n">
        <v>77.6901397705078</v>
      </c>
      <c r="H131" s="7" t="n">
        <v>64.7417831420898</v>
      </c>
      <c r="I131" s="8" t="n">
        <v>1</v>
      </c>
      <c r="J131" s="87" t="n">
        <v>0</v>
      </c>
      <c r="K131" s="54"/>
      <c r="L131" s="54"/>
      <c r="M131" s="54"/>
      <c r="N131" s="54"/>
      <c r="O131" s="11"/>
      <c r="P131" s="11"/>
      <c r="Q131" s="11"/>
      <c r="R131" s="11"/>
      <c r="S131" s="54"/>
      <c r="U131" s="53" t="n">
        <v>64.7417802726544</v>
      </c>
      <c r="V131" s="11"/>
      <c r="W131" s="54"/>
      <c r="X131" s="54"/>
      <c r="Y131" s="54"/>
      <c r="Z131" s="54"/>
      <c r="AA131" s="54"/>
      <c r="AB131" s="63"/>
      <c r="AC131" s="54"/>
      <c r="AD131" s="54"/>
      <c r="AE131" s="54"/>
      <c r="AF131" s="54"/>
      <c r="AG131" s="54"/>
      <c r="AJ131" s="63"/>
      <c r="AK131" s="63"/>
      <c r="AL131" s="63"/>
      <c r="AM131" s="63"/>
      <c r="AN131" s="63"/>
      <c r="AO131" s="63"/>
      <c r="AQ131" s="61" t="n">
        <f aca="false">AVERAGE(K131:AO131)</f>
        <v>64.7417802726544</v>
      </c>
    </row>
    <row r="132" customFormat="false" ht="12.75" hidden="false" customHeight="false" outlineLevel="0" collapsed="false">
      <c r="A132" s="85" t="n">
        <v>26</v>
      </c>
      <c r="B132" s="2" t="s">
        <v>3083</v>
      </c>
      <c r="C132" s="85" t="s">
        <v>2793</v>
      </c>
      <c r="D132" s="85" t="s">
        <v>3084</v>
      </c>
      <c r="E132" s="85" t="s">
        <v>3085</v>
      </c>
      <c r="F132" s="85" t="s">
        <v>1177</v>
      </c>
      <c r="G132" s="50" t="n">
        <v>12</v>
      </c>
      <c r="H132" s="7" t="n">
        <v>10</v>
      </c>
      <c r="I132" s="8" t="n">
        <v>1</v>
      </c>
      <c r="J132" s="87" t="n">
        <v>0</v>
      </c>
      <c r="K132" s="54"/>
      <c r="L132" s="54"/>
      <c r="M132" s="56" t="n">
        <v>10</v>
      </c>
      <c r="N132" s="54"/>
      <c r="O132" s="11"/>
      <c r="P132" s="11"/>
      <c r="Q132" s="11"/>
      <c r="R132" s="11"/>
      <c r="S132" s="54"/>
      <c r="T132" s="11"/>
      <c r="U132" s="54"/>
      <c r="V132" s="11"/>
      <c r="W132" s="54"/>
      <c r="X132" s="54"/>
      <c r="Y132" s="54"/>
      <c r="Z132" s="54"/>
      <c r="AA132" s="54"/>
      <c r="AB132" s="63"/>
      <c r="AC132" s="54"/>
      <c r="AD132" s="54"/>
      <c r="AE132" s="54"/>
      <c r="AF132" s="54"/>
      <c r="AG132" s="54"/>
      <c r="AJ132" s="63"/>
      <c r="AK132" s="63"/>
      <c r="AL132" s="63"/>
      <c r="AM132" s="63"/>
      <c r="AN132" s="63"/>
      <c r="AO132" s="63"/>
      <c r="AQ132" s="61" t="n">
        <f aca="false">AVERAGE(K132:AO132)</f>
        <v>10</v>
      </c>
    </row>
    <row r="133" customFormat="false" ht="20.25" hidden="false" customHeight="false" outlineLevel="0" collapsed="false">
      <c r="A133" s="90" t="s">
        <v>3086</v>
      </c>
    </row>
    <row r="134" customFormat="false" ht="12.75" hidden="false" customHeight="false" outlineLevel="0" collapsed="false">
      <c r="A134" s="30" t="s">
        <v>3087</v>
      </c>
      <c r="B134" s="30"/>
      <c r="C134" s="98" t="s">
        <v>2</v>
      </c>
      <c r="D134" s="29"/>
      <c r="E134" s="73" t="n">
        <v>39063</v>
      </c>
      <c r="F134" s="30"/>
      <c r="G134" s="34"/>
      <c r="H134" s="35"/>
      <c r="I134" s="40"/>
      <c r="J134" s="40"/>
      <c r="K134" s="39"/>
      <c r="L134" s="39"/>
      <c r="M134" s="39"/>
      <c r="N134" s="39"/>
      <c r="O134" s="39"/>
      <c r="P134" s="39"/>
      <c r="Q134" s="39"/>
      <c r="R134" s="39"/>
      <c r="S134" s="39"/>
      <c r="T134" s="84"/>
      <c r="U134" s="84"/>
      <c r="V134" s="84"/>
      <c r="W134" s="84"/>
      <c r="X134" s="39"/>
      <c r="Y134" s="39"/>
      <c r="Z134" s="84"/>
      <c r="AA134" s="39"/>
      <c r="AB134" s="84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0"/>
      <c r="AQ134" s="40"/>
    </row>
    <row r="135" customFormat="false" ht="26.25" hidden="false" customHeight="false" outlineLevel="0" collapsed="false">
      <c r="A135" s="29" t="s">
        <v>13</v>
      </c>
      <c r="B135" s="30" t="s">
        <v>14</v>
      </c>
      <c r="C135" s="41" t="s">
        <v>15</v>
      </c>
      <c r="D135" s="30" t="s">
        <v>16</v>
      </c>
      <c r="E135" s="30" t="s">
        <v>17</v>
      </c>
      <c r="F135" s="30" t="s">
        <v>18</v>
      </c>
      <c r="G135" s="34" t="s">
        <v>19</v>
      </c>
      <c r="H135" s="43" t="s">
        <v>20</v>
      </c>
      <c r="I135" s="45" t="s">
        <v>286</v>
      </c>
      <c r="J135" s="77" t="s">
        <v>287</v>
      </c>
      <c r="K135" s="28" t="s">
        <v>23</v>
      </c>
      <c r="L135" s="28" t="s">
        <v>23</v>
      </c>
      <c r="M135" s="46" t="s">
        <v>24</v>
      </c>
      <c r="N135" s="46" t="s">
        <v>24</v>
      </c>
      <c r="O135" s="46" t="s">
        <v>25</v>
      </c>
      <c r="P135" s="46" t="s">
        <v>25</v>
      </c>
      <c r="Q135" s="46" t="s">
        <v>26</v>
      </c>
      <c r="R135" s="46" t="s">
        <v>26</v>
      </c>
      <c r="S135" s="46" t="s">
        <v>27</v>
      </c>
      <c r="T135" s="46" t="s">
        <v>28</v>
      </c>
      <c r="U135" s="46" t="s">
        <v>29</v>
      </c>
      <c r="V135" s="28" t="s">
        <v>30</v>
      </c>
      <c r="W135" s="28" t="s">
        <v>30</v>
      </c>
      <c r="X135" s="28" t="s">
        <v>31</v>
      </c>
      <c r="Y135" s="28" t="s">
        <v>31</v>
      </c>
      <c r="Z135" s="28" t="s">
        <v>32</v>
      </c>
      <c r="AA135" s="28" t="s">
        <v>32</v>
      </c>
      <c r="AB135" s="28" t="s">
        <v>33</v>
      </c>
      <c r="AC135" s="28" t="s">
        <v>33</v>
      </c>
      <c r="AD135" s="46" t="s">
        <v>34</v>
      </c>
      <c r="AE135" s="46" t="s">
        <v>34</v>
      </c>
      <c r="AF135" s="28" t="s">
        <v>35</v>
      </c>
      <c r="AG135" s="28" t="s">
        <v>35</v>
      </c>
      <c r="AH135" s="28" t="s">
        <v>36</v>
      </c>
      <c r="AI135" s="28" t="s">
        <v>36</v>
      </c>
      <c r="AJ135" s="28" t="s">
        <v>37</v>
      </c>
      <c r="AK135" s="28" t="s">
        <v>37</v>
      </c>
      <c r="AL135" s="28" t="s">
        <v>38</v>
      </c>
      <c r="AM135" s="28" t="s">
        <v>38</v>
      </c>
      <c r="AN135" s="28" t="s">
        <v>39</v>
      </c>
      <c r="AO135" s="28" t="s">
        <v>39</v>
      </c>
      <c r="AP135" s="40" t="s">
        <v>40</v>
      </c>
      <c r="AQ135" s="40" t="s">
        <v>41</v>
      </c>
    </row>
    <row r="136" customFormat="false" ht="12.75" hidden="false" customHeight="false" outlineLevel="0" collapsed="false">
      <c r="A136" s="85" t="n">
        <v>1</v>
      </c>
      <c r="B136" s="2" t="s">
        <v>3088</v>
      </c>
      <c r="C136" s="108" t="s">
        <v>1432</v>
      </c>
      <c r="D136" s="4" t="s">
        <v>3089</v>
      </c>
      <c r="E136" s="85" t="s">
        <v>3090</v>
      </c>
      <c r="F136" s="85" t="s">
        <v>54</v>
      </c>
      <c r="G136" s="50" t="n">
        <v>2249.85623779297</v>
      </c>
      <c r="H136" s="7" t="n">
        <v>1367.52856445313</v>
      </c>
      <c r="I136" s="129" t="n">
        <v>26</v>
      </c>
      <c r="J136" s="87" t="n">
        <v>94.1684341430664</v>
      </c>
      <c r="K136" s="54" t="n">
        <v>66.3586827765932</v>
      </c>
      <c r="L136" s="55" t="n">
        <v>81.1453744493392</v>
      </c>
      <c r="M136" s="54" t="n">
        <v>42.6896414342629</v>
      </c>
      <c r="N136" s="54" t="n">
        <v>51.8223938223938</v>
      </c>
      <c r="O136" s="63" t="n">
        <v>68.7847929395791</v>
      </c>
      <c r="P136" s="63" t="n">
        <v>73.2316200390371</v>
      </c>
      <c r="Q136" s="55" t="n">
        <v>81.1126279863481</v>
      </c>
      <c r="R136" s="54" t="n">
        <v>66.010768126346</v>
      </c>
      <c r="S136" s="54" t="n">
        <v>76.7816173851087</v>
      </c>
      <c r="U136" s="54" t="n">
        <v>74.9491525423729</v>
      </c>
      <c r="V136" s="54"/>
      <c r="W136" s="54"/>
      <c r="X136" s="58" t="n">
        <v>100</v>
      </c>
      <c r="Y136" s="58" t="n">
        <v>100</v>
      </c>
      <c r="Z136" s="55" t="n">
        <v>90.1970524921345</v>
      </c>
      <c r="AA136" s="59" t="n">
        <v>84.597364568082</v>
      </c>
      <c r="AB136" s="56" t="n">
        <v>100</v>
      </c>
      <c r="AC136" s="58" t="n">
        <v>100</v>
      </c>
      <c r="AD136" s="55" t="n">
        <v>84.8202697776158</v>
      </c>
      <c r="AE136" s="58" t="n">
        <v>102</v>
      </c>
      <c r="AF136" s="54"/>
      <c r="AG136" s="54"/>
      <c r="AH136" s="54" t="n">
        <v>68.5</v>
      </c>
      <c r="AI136" s="55" t="n">
        <v>95.4822335025381</v>
      </c>
      <c r="AJ136" s="55" t="n">
        <v>85.4787333708076</v>
      </c>
      <c r="AK136" s="55" t="n">
        <v>86.6414277988102</v>
      </c>
      <c r="AL136" s="54" t="n">
        <v>78.6666666666667</v>
      </c>
      <c r="AM136" s="55" t="n">
        <v>90.8525754884547</v>
      </c>
      <c r="AN136" s="65" t="n">
        <v>10</v>
      </c>
      <c r="AO136" s="55" t="n">
        <v>85.200806895287</v>
      </c>
      <c r="AP136" s="60" t="n">
        <v>94.1684341430664</v>
      </c>
      <c r="AQ136" s="61" t="n">
        <f aca="false">AVERAGE(K136:AO136)</f>
        <v>78.6663000792991</v>
      </c>
    </row>
    <row r="137" customFormat="false" ht="12.75" hidden="false" customHeight="false" outlineLevel="0" collapsed="false">
      <c r="A137" s="85" t="n">
        <v>2</v>
      </c>
      <c r="B137" s="2" t="s">
        <v>3091</v>
      </c>
      <c r="C137" s="108" t="s">
        <v>1432</v>
      </c>
      <c r="D137" s="4" t="s">
        <v>3092</v>
      </c>
      <c r="E137" s="85" t="s">
        <v>3093</v>
      </c>
      <c r="F137" s="85" t="s">
        <v>902</v>
      </c>
      <c r="G137" s="50" t="n">
        <v>1311.96860351563</v>
      </c>
      <c r="H137" s="7" t="n">
        <v>1192.69860839844</v>
      </c>
      <c r="I137" s="129" t="n">
        <v>12</v>
      </c>
      <c r="J137" s="87" t="n">
        <v>100.631927490234</v>
      </c>
      <c r="K137" s="58" t="n">
        <v>100</v>
      </c>
      <c r="L137" s="58" t="n">
        <v>100</v>
      </c>
      <c r="M137" s="58" t="n">
        <v>102</v>
      </c>
      <c r="N137" s="55" t="n">
        <v>85.7474633596392</v>
      </c>
      <c r="O137" s="56" t="n">
        <v>102</v>
      </c>
      <c r="P137" s="59" t="n">
        <v>98.9512087912088</v>
      </c>
      <c r="Q137" s="58" t="n">
        <v>102</v>
      </c>
      <c r="R137" s="58" t="n">
        <v>102</v>
      </c>
      <c r="S137" s="54"/>
      <c r="T137" s="54"/>
      <c r="U137" s="63"/>
      <c r="V137" s="54"/>
      <c r="W137" s="54"/>
      <c r="X137" s="54"/>
      <c r="Y137" s="54"/>
      <c r="Z137" s="54"/>
      <c r="AA137" s="63"/>
      <c r="AB137" s="63"/>
      <c r="AC137" s="54"/>
      <c r="AD137" s="54"/>
      <c r="AE137" s="54"/>
      <c r="AF137" s="54"/>
      <c r="AG137" s="54"/>
      <c r="AH137" s="58" t="n">
        <v>100</v>
      </c>
      <c r="AI137" s="58" t="n">
        <v>100</v>
      </c>
      <c r="AJ137" s="54"/>
      <c r="AK137" s="54"/>
      <c r="AL137" s="58" t="n">
        <v>100</v>
      </c>
      <c r="AM137" s="58" t="n">
        <v>100</v>
      </c>
      <c r="AN137" s="54"/>
      <c r="AO137" s="54"/>
      <c r="AP137" s="60" t="n">
        <v>100.631927490234</v>
      </c>
      <c r="AQ137" s="61" t="n">
        <f aca="false">AVERAGE(K137:AO137)</f>
        <v>99.3915560125707</v>
      </c>
    </row>
    <row r="138" customFormat="false" ht="12.75" hidden="false" customHeight="false" outlineLevel="0" collapsed="false">
      <c r="A138" s="85" t="n">
        <v>3</v>
      </c>
      <c r="B138" s="2" t="s">
        <v>3094</v>
      </c>
      <c r="C138" s="108" t="s">
        <v>3095</v>
      </c>
      <c r="D138" s="4" t="s">
        <v>3096</v>
      </c>
      <c r="E138" s="85" t="s">
        <v>3097</v>
      </c>
      <c r="F138" s="85" t="s">
        <v>314</v>
      </c>
      <c r="G138" s="50" t="n">
        <v>1375.52139892578</v>
      </c>
      <c r="H138" s="7" t="n">
        <v>1080.36926269531</v>
      </c>
      <c r="I138" s="129" t="n">
        <v>20</v>
      </c>
      <c r="J138" s="87" t="n">
        <v>76.579475402832</v>
      </c>
      <c r="K138" s="54"/>
      <c r="L138" s="54"/>
      <c r="M138" s="54" t="n">
        <v>52.6799410029499</v>
      </c>
      <c r="N138" s="54" t="n">
        <v>50.3362011912641</v>
      </c>
      <c r="O138" s="63"/>
      <c r="P138" s="63"/>
      <c r="Q138" s="55" t="n">
        <v>64.1457489878543</v>
      </c>
      <c r="R138" s="55" t="n">
        <v>77.8602878916173</v>
      </c>
      <c r="S138" s="55" t="n">
        <v>61.3335230506545</v>
      </c>
      <c r="U138" s="65" t="n">
        <v>10</v>
      </c>
      <c r="V138" s="55" t="n">
        <v>58.0830830830831</v>
      </c>
      <c r="W138" s="55" t="n">
        <v>79.0893015030946</v>
      </c>
      <c r="X138" s="55" t="n">
        <v>54.4325897187197</v>
      </c>
      <c r="Y138" s="55" t="n">
        <v>74.8900293255132</v>
      </c>
      <c r="Z138" s="54"/>
      <c r="AA138" s="63"/>
      <c r="AB138" s="59" t="n">
        <v>89.383858837142</v>
      </c>
      <c r="AC138" s="55" t="n">
        <v>66.4148351648352</v>
      </c>
      <c r="AD138" s="55" t="n">
        <v>67.3601621308628</v>
      </c>
      <c r="AE138" s="55" t="n">
        <v>78.0898641588297</v>
      </c>
      <c r="AF138" s="54"/>
      <c r="AG138" s="54"/>
      <c r="AH138" s="65" t="n">
        <v>10</v>
      </c>
      <c r="AI138" s="55" t="n">
        <v>73.6203522504893</v>
      </c>
      <c r="AJ138" s="54"/>
      <c r="AK138" s="54"/>
      <c r="AL138" s="55" t="n">
        <v>64.3849206349207</v>
      </c>
      <c r="AM138" s="54" t="n">
        <v>47.0886075949367</v>
      </c>
      <c r="AN138" s="55" t="n">
        <v>93.7439379243453</v>
      </c>
      <c r="AO138" s="55" t="n">
        <v>77.5367156208278</v>
      </c>
      <c r="AP138" s="60" t="n">
        <v>76.579475402832</v>
      </c>
      <c r="AQ138" s="61" t="n">
        <f aca="false">AVERAGE(K138:AO138)</f>
        <v>62.523698003597</v>
      </c>
    </row>
    <row r="139" customFormat="false" ht="12.75" hidden="false" customHeight="false" outlineLevel="0" collapsed="false">
      <c r="A139" s="85" t="n">
        <v>4</v>
      </c>
      <c r="B139" s="2" t="s">
        <v>3098</v>
      </c>
      <c r="C139" s="108" t="s">
        <v>1432</v>
      </c>
      <c r="D139" s="4" t="s">
        <v>3099</v>
      </c>
      <c r="E139" s="85" t="s">
        <v>3100</v>
      </c>
      <c r="F139" s="85" t="s">
        <v>125</v>
      </c>
      <c r="G139" s="50" t="n">
        <v>1184.87966308594</v>
      </c>
      <c r="H139" s="7" t="n">
        <v>1077.16320800781</v>
      </c>
      <c r="I139" s="129" t="n">
        <v>15</v>
      </c>
      <c r="J139" s="87" t="n">
        <v>82.2800598144531</v>
      </c>
      <c r="K139" s="55" t="n">
        <v>46.7768871075484</v>
      </c>
      <c r="L139" s="55" t="n">
        <v>97.1006852925672</v>
      </c>
      <c r="M139" s="55" t="n">
        <v>56.4101079231377</v>
      </c>
      <c r="N139" s="54"/>
      <c r="O139" s="59" t="n">
        <v>58.8955628754117</v>
      </c>
      <c r="P139" s="56" t="n">
        <v>10</v>
      </c>
      <c r="Q139" s="54"/>
      <c r="R139" s="54"/>
      <c r="S139" s="55" t="n">
        <v>78.83174835406</v>
      </c>
      <c r="U139" s="55" t="n">
        <v>85.5221843003413</v>
      </c>
      <c r="V139" s="54"/>
      <c r="W139" s="54"/>
      <c r="X139" s="54"/>
      <c r="Y139" s="54"/>
      <c r="Z139" s="54"/>
      <c r="AA139" s="63"/>
      <c r="AB139" s="59" t="n">
        <v>88.5640584694755</v>
      </c>
      <c r="AC139" s="55" t="n">
        <v>82.1813031161473</v>
      </c>
      <c r="AD139" s="55" t="n">
        <v>89.279355333845</v>
      </c>
      <c r="AE139" s="55" t="n">
        <v>75.36</v>
      </c>
      <c r="AF139" s="54"/>
      <c r="AG139" s="54"/>
      <c r="AH139" s="55" t="n">
        <v>68.3860232945092</v>
      </c>
      <c r="AI139" s="55" t="n">
        <v>87.1236683649838</v>
      </c>
      <c r="AJ139" s="54"/>
      <c r="AK139" s="54"/>
      <c r="AL139" s="55" t="n">
        <v>73.5827664399093</v>
      </c>
      <c r="AM139" s="55" t="n">
        <v>79.1489361702128</v>
      </c>
      <c r="AN139" s="54"/>
      <c r="AO139" s="54"/>
      <c r="AP139" s="60" t="n">
        <v>82.2800598144531</v>
      </c>
      <c r="AQ139" s="61" t="n">
        <f aca="false">AVERAGE(K139:AO139)</f>
        <v>71.8108858028099</v>
      </c>
    </row>
    <row r="140" customFormat="false" ht="12.75" hidden="false" customHeight="false" outlineLevel="0" collapsed="false">
      <c r="A140" s="85" t="n">
        <v>5</v>
      </c>
      <c r="B140" s="2" t="s">
        <v>3101</v>
      </c>
      <c r="C140" s="108" t="s">
        <v>1432</v>
      </c>
      <c r="D140" s="4" t="s">
        <v>215</v>
      </c>
      <c r="E140" s="85" t="s">
        <v>3102</v>
      </c>
      <c r="F140" s="85" t="s">
        <v>965</v>
      </c>
      <c r="G140" s="50" t="n">
        <v>1759.95810546875</v>
      </c>
      <c r="H140" s="7" t="n">
        <v>1036.34423828125</v>
      </c>
      <c r="I140" s="129" t="n">
        <v>28</v>
      </c>
      <c r="J140" s="87" t="n">
        <v>72.856575012207</v>
      </c>
      <c r="K140" s="54" t="n">
        <v>55.4324163863052</v>
      </c>
      <c r="L140" s="54" t="n">
        <v>56.0730593607306</v>
      </c>
      <c r="M140" s="54" t="n">
        <v>43.9413573918393</v>
      </c>
      <c r="N140" s="54" t="n">
        <v>46.3109397199107</v>
      </c>
      <c r="O140" s="63" t="n">
        <v>43.4725400457666</v>
      </c>
      <c r="P140" s="63" t="n">
        <v>49.2483045285496</v>
      </c>
      <c r="Q140" s="54" t="n">
        <v>50.1165838228649</v>
      </c>
      <c r="R140" s="55" t="n">
        <v>66.010768126346</v>
      </c>
      <c r="S140" s="55" t="n">
        <v>58.6944444444445</v>
      </c>
      <c r="U140" s="55" t="n">
        <v>76.7081632653061</v>
      </c>
      <c r="V140" s="55" t="n">
        <v>60.5215123859192</v>
      </c>
      <c r="W140" s="55" t="n">
        <v>78.4649122807018</v>
      </c>
      <c r="X140" s="54"/>
      <c r="Y140" s="54"/>
      <c r="Z140" s="55" t="n">
        <v>69.6191206543967</v>
      </c>
      <c r="AA140" s="65" t="n">
        <v>10</v>
      </c>
      <c r="AB140" s="59" t="n">
        <v>58.1045505829259</v>
      </c>
      <c r="AC140" s="54" t="n">
        <v>47.6511169513798</v>
      </c>
      <c r="AD140" s="55" t="n">
        <v>62.7798165137615</v>
      </c>
      <c r="AE140" s="55" t="n">
        <v>67.979381443299</v>
      </c>
      <c r="AF140" s="55" t="n">
        <v>98.2234809474768</v>
      </c>
      <c r="AG140" s="55" t="n">
        <v>79.4879089615932</v>
      </c>
      <c r="AH140" s="65" t="n">
        <v>10</v>
      </c>
      <c r="AI140" s="54" t="n">
        <v>51.8324607329843</v>
      </c>
      <c r="AJ140" s="55" t="n">
        <v>61.548839719374</v>
      </c>
      <c r="AK140" s="55" t="n">
        <v>70.2323542306006</v>
      </c>
      <c r="AL140" s="54" t="n">
        <v>46.9881262670142</v>
      </c>
      <c r="AM140" s="55" t="n">
        <v>57.6013513513514</v>
      </c>
      <c r="AN140" s="55" t="n">
        <v>70.367673825992</v>
      </c>
      <c r="AO140" s="54" t="n">
        <v>52.5506164461034</v>
      </c>
      <c r="AP140" s="60" t="n">
        <v>72.856575012207</v>
      </c>
      <c r="AQ140" s="61" t="n">
        <f aca="false">AVERAGE(K140:AO140)</f>
        <v>57.141492870962</v>
      </c>
    </row>
    <row r="141" customFormat="false" ht="12.75" hidden="false" customHeight="false" outlineLevel="0" collapsed="false">
      <c r="A141" s="85" t="n">
        <v>6</v>
      </c>
      <c r="B141" s="2" t="s">
        <v>3103</v>
      </c>
      <c r="C141" s="108" t="s">
        <v>1432</v>
      </c>
      <c r="D141" s="4" t="s">
        <v>3104</v>
      </c>
      <c r="E141" s="85" t="s">
        <v>3105</v>
      </c>
      <c r="F141" s="85" t="s">
        <v>90</v>
      </c>
      <c r="G141" s="50" t="n">
        <v>1403.6236328125</v>
      </c>
      <c r="H141" s="7" t="n">
        <v>1025.13098144531</v>
      </c>
      <c r="I141" s="129" t="n">
        <v>22</v>
      </c>
      <c r="J141" s="87" t="n">
        <v>71.7924270629883</v>
      </c>
      <c r="K141" s="54" t="n">
        <v>41.8434418882581</v>
      </c>
      <c r="L141" s="54" t="n">
        <v>10</v>
      </c>
      <c r="M141" s="54"/>
      <c r="N141" s="54"/>
      <c r="O141" s="63"/>
      <c r="P141" s="63"/>
      <c r="Q141" s="54"/>
      <c r="R141" s="54"/>
      <c r="S141" s="55" t="n">
        <v>69.2786885245902</v>
      </c>
      <c r="U141" s="55" t="n">
        <v>76.9831029185868</v>
      </c>
      <c r="V141" s="54" t="n">
        <v>36.6724601042819</v>
      </c>
      <c r="W141" s="55" t="n">
        <v>67.1798723244461</v>
      </c>
      <c r="X141" s="55" t="n">
        <v>73.7450722733246</v>
      </c>
      <c r="Y141" s="55" t="n">
        <v>71.3836477987421</v>
      </c>
      <c r="Z141" s="55" t="n">
        <v>63.8046152044044</v>
      </c>
      <c r="AA141" s="63" t="n">
        <v>48.8171679621494</v>
      </c>
      <c r="AB141" s="59" t="n">
        <v>55.4857245465972</v>
      </c>
      <c r="AC141" s="55" t="n">
        <v>66.3085714285714</v>
      </c>
      <c r="AD141" s="55" t="n">
        <v>74.6668806161746</v>
      </c>
      <c r="AE141" s="55" t="n">
        <v>64.81526452732</v>
      </c>
      <c r="AF141" s="54"/>
      <c r="AG141" s="54"/>
      <c r="AH141" s="65" t="n">
        <v>10</v>
      </c>
      <c r="AI141" s="55" t="n">
        <v>74.5541022592152</v>
      </c>
      <c r="AJ141" s="55" t="n">
        <v>59.556135770235</v>
      </c>
      <c r="AK141" s="55" t="n">
        <v>56.5677966101695</v>
      </c>
      <c r="AL141" s="54" t="n">
        <v>52.5250890255746</v>
      </c>
      <c r="AM141" s="55" t="n">
        <v>70.5274043433299</v>
      </c>
      <c r="AN141" s="55" t="n">
        <v>80.2740863787376</v>
      </c>
      <c r="AO141" s="54" t="n">
        <v>51.0325131810193</v>
      </c>
      <c r="AP141" s="60" t="n">
        <v>71.7924270629883</v>
      </c>
      <c r="AQ141" s="61" t="n">
        <f aca="false">AVERAGE(K141:AO141)</f>
        <v>58.0009835311695</v>
      </c>
    </row>
    <row r="142" customFormat="false" ht="12.75" hidden="false" customHeight="false" outlineLevel="0" collapsed="false">
      <c r="A142" s="85" t="n">
        <v>7</v>
      </c>
      <c r="B142" s="2" t="s">
        <v>3106</v>
      </c>
      <c r="C142" s="108" t="s">
        <v>1432</v>
      </c>
      <c r="D142" s="4" t="s">
        <v>3107</v>
      </c>
      <c r="E142" s="85" t="s">
        <v>3108</v>
      </c>
      <c r="F142" s="85" t="s">
        <v>104</v>
      </c>
      <c r="G142" s="50" t="n">
        <v>1086.01978149414</v>
      </c>
      <c r="H142" s="7" t="n">
        <v>987.290710449219</v>
      </c>
      <c r="I142" s="129" t="n">
        <v>12</v>
      </c>
      <c r="J142" s="87" t="n">
        <v>85.2854766845703</v>
      </c>
      <c r="K142" s="55" t="n">
        <v>57.3387922210849</v>
      </c>
      <c r="L142" s="55" t="n">
        <v>63.7149775164303</v>
      </c>
      <c r="M142" s="54"/>
      <c r="N142" s="54"/>
      <c r="O142" s="63"/>
      <c r="P142" s="63"/>
      <c r="Q142" s="54"/>
      <c r="R142" s="54"/>
      <c r="S142" s="55" t="n">
        <v>68.7922119374402</v>
      </c>
      <c r="U142" s="55" t="n">
        <v>87.9742539496782</v>
      </c>
      <c r="V142" s="55" t="n">
        <v>76.0734185512947</v>
      </c>
      <c r="W142" s="55" t="n">
        <v>91.6965658636597</v>
      </c>
      <c r="X142" s="55" t="n">
        <v>49.1504641793659</v>
      </c>
      <c r="Y142" s="55" t="n">
        <v>93.3302878026496</v>
      </c>
      <c r="Z142" s="58" t="n">
        <v>100</v>
      </c>
      <c r="AA142" s="56" t="n">
        <v>100</v>
      </c>
      <c r="AB142" s="63"/>
      <c r="AC142" s="54"/>
      <c r="AD142" s="54"/>
      <c r="AE142" s="54"/>
      <c r="AF142" s="55" t="n">
        <v>99.2197659297789</v>
      </c>
      <c r="AG142" s="58" t="n">
        <v>100</v>
      </c>
      <c r="AH142" s="54"/>
      <c r="AI142" s="54"/>
      <c r="AJ142" s="54"/>
      <c r="AK142" s="54"/>
      <c r="AL142" s="54"/>
      <c r="AM142" s="54"/>
      <c r="AN142" s="54"/>
      <c r="AO142" s="54"/>
      <c r="AP142" s="60" t="n">
        <v>85.2854766845703</v>
      </c>
      <c r="AQ142" s="61" t="n">
        <f aca="false">AVERAGE(K142:AO142)</f>
        <v>82.2742281626152</v>
      </c>
    </row>
    <row r="143" customFormat="false" ht="12.75" hidden="false" customHeight="false" outlineLevel="0" collapsed="false">
      <c r="A143" s="85" t="n">
        <v>8</v>
      </c>
      <c r="B143" s="2" t="s">
        <v>3109</v>
      </c>
      <c r="C143" s="108" t="s">
        <v>1432</v>
      </c>
      <c r="D143" s="4" t="s">
        <v>3110</v>
      </c>
      <c r="E143" s="85" t="s">
        <v>3111</v>
      </c>
      <c r="F143" s="85" t="s">
        <v>902</v>
      </c>
      <c r="G143" s="50" t="n">
        <v>1016.83049316406</v>
      </c>
      <c r="H143" s="7" t="n">
        <v>924.391479492188</v>
      </c>
      <c r="I143" s="129" t="n">
        <v>10</v>
      </c>
      <c r="J143" s="87" t="n">
        <v>0</v>
      </c>
      <c r="K143" s="54"/>
      <c r="L143" s="54"/>
      <c r="M143" s="55" t="n">
        <v>67.2847723704867</v>
      </c>
      <c r="N143" s="58" t="n">
        <v>102</v>
      </c>
      <c r="O143" s="59" t="n">
        <v>83.6894273127753</v>
      </c>
      <c r="P143" s="56" t="n">
        <v>102</v>
      </c>
      <c r="Q143" s="55" t="n">
        <v>77.4136807817589</v>
      </c>
      <c r="R143" s="55" t="n">
        <v>93.9734287174246</v>
      </c>
      <c r="S143" s="58" t="n">
        <v>102</v>
      </c>
      <c r="U143" s="55" t="n">
        <v>99.8990033222592</v>
      </c>
      <c r="V143" s="58" t="n">
        <v>100</v>
      </c>
      <c r="W143" s="55" t="n">
        <v>96.1311123052123</v>
      </c>
      <c r="X143" s="54"/>
      <c r="Y143" s="54"/>
      <c r="Z143" s="54"/>
      <c r="AA143" s="63"/>
      <c r="AB143" s="63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60" t="n">
        <v>92.4391357421875</v>
      </c>
      <c r="AQ143" s="61" t="n">
        <f aca="false">AVERAGE(K143:AO143)</f>
        <v>92.4391424809917</v>
      </c>
    </row>
    <row r="144" customFormat="false" ht="12.75" hidden="false" customHeight="false" outlineLevel="0" collapsed="false">
      <c r="A144" s="85" t="n">
        <v>9</v>
      </c>
      <c r="B144" s="2" t="s">
        <v>3112</v>
      </c>
      <c r="C144" s="108" t="s">
        <v>1432</v>
      </c>
      <c r="D144" s="4" t="s">
        <v>3113</v>
      </c>
      <c r="E144" s="85" t="s">
        <v>3114</v>
      </c>
      <c r="F144" s="85" t="s">
        <v>54</v>
      </c>
      <c r="G144" s="50" t="n">
        <v>1012.53804931641</v>
      </c>
      <c r="H144" s="7" t="n">
        <v>920.4892578125</v>
      </c>
      <c r="I144" s="129" t="n">
        <v>12</v>
      </c>
      <c r="J144" s="87" t="n">
        <v>78.018440246582</v>
      </c>
      <c r="K144" s="55" t="n">
        <v>62.2998220640569</v>
      </c>
      <c r="L144" s="55" t="n">
        <v>70.4936854190586</v>
      </c>
      <c r="M144" s="54"/>
      <c r="N144" s="54"/>
      <c r="O144" s="63"/>
      <c r="P144" s="63"/>
      <c r="Q144" s="55" t="n">
        <v>78.5467422096317</v>
      </c>
      <c r="R144" s="55" t="n">
        <v>75.0024469820555</v>
      </c>
      <c r="S144" s="54"/>
      <c r="U144" s="54"/>
      <c r="V144" s="54"/>
      <c r="W144" s="54"/>
      <c r="X144" s="55" t="n">
        <v>62.2863485016648</v>
      </c>
      <c r="Y144" s="55" t="n">
        <v>78.728323699422</v>
      </c>
      <c r="Z144" s="54"/>
      <c r="AA144" s="63"/>
      <c r="AB144" s="59" t="n">
        <v>75.7724374693477</v>
      </c>
      <c r="AC144" s="55" t="n">
        <v>82.3679727427598</v>
      </c>
      <c r="AD144" s="54"/>
      <c r="AE144" s="54"/>
      <c r="AF144" s="54"/>
      <c r="AG144" s="54"/>
      <c r="AH144" s="54"/>
      <c r="AI144" s="54"/>
      <c r="AJ144" s="54"/>
      <c r="AK144" s="54"/>
      <c r="AL144" s="55" t="n">
        <v>63.5029354207437</v>
      </c>
      <c r="AM144" s="55" t="n">
        <v>71.4884696016771</v>
      </c>
      <c r="AN144" s="58" t="n">
        <v>100</v>
      </c>
      <c r="AO144" s="58" t="n">
        <v>100</v>
      </c>
      <c r="AP144" s="60" t="n">
        <v>78.018440246582</v>
      </c>
      <c r="AQ144" s="61" t="n">
        <f aca="false">AVERAGE(K144:AO144)</f>
        <v>76.7074320092015</v>
      </c>
    </row>
    <row r="145" customFormat="false" ht="12.75" hidden="false" customHeight="false" outlineLevel="0" collapsed="false">
      <c r="A145" s="85" t="n">
        <v>10</v>
      </c>
      <c r="B145" s="2" t="s">
        <v>3115</v>
      </c>
      <c r="C145" s="108" t="s">
        <v>3116</v>
      </c>
      <c r="D145" s="4" t="s">
        <v>2907</v>
      </c>
      <c r="E145" s="85" t="s">
        <v>1358</v>
      </c>
      <c r="F145" s="85" t="s">
        <v>151</v>
      </c>
      <c r="G145" s="50" t="n">
        <v>1023.08533325195</v>
      </c>
      <c r="H145" s="7" t="n">
        <v>920.07763671875</v>
      </c>
      <c r="I145" s="129" t="n">
        <v>16</v>
      </c>
      <c r="J145" s="87" t="n">
        <v>66.1691131591797</v>
      </c>
      <c r="K145" s="55" t="n">
        <v>56.5515848980416</v>
      </c>
      <c r="L145" s="55" t="n">
        <v>80.2264808362369</v>
      </c>
      <c r="M145" s="55" t="n">
        <v>31.1078530991436</v>
      </c>
      <c r="N145" s="65" t="n">
        <v>10</v>
      </c>
      <c r="O145" s="59" t="n">
        <v>79.5082396024065</v>
      </c>
      <c r="P145" s="59" t="n">
        <v>81.5630434782609</v>
      </c>
      <c r="Q145" s="55" t="n">
        <v>43.9878371232152</v>
      </c>
      <c r="R145" s="55" t="n">
        <v>28.7712765957447</v>
      </c>
      <c r="S145" s="54"/>
      <c r="U145" s="54"/>
      <c r="V145" s="54"/>
      <c r="W145" s="54"/>
      <c r="X145" s="59" t="s">
        <v>46</v>
      </c>
      <c r="Y145" s="59" t="s">
        <v>46</v>
      </c>
      <c r="Z145" s="54"/>
      <c r="AA145" s="63"/>
      <c r="AB145" s="59" t="n">
        <v>48.9543726235741</v>
      </c>
      <c r="AC145" s="55" t="n">
        <v>65.7227004984141</v>
      </c>
      <c r="AD145" s="55" t="n">
        <v>81.7505270555165</v>
      </c>
      <c r="AE145" s="55" t="n">
        <v>84.8584405753217</v>
      </c>
      <c r="AF145" s="54"/>
      <c r="AG145" s="54"/>
      <c r="AH145" s="54"/>
      <c r="AI145" s="54"/>
      <c r="AJ145" s="54"/>
      <c r="AK145" s="54"/>
      <c r="AL145" s="55" t="n">
        <v>43.2955303535691</v>
      </c>
      <c r="AM145" s="55" t="n">
        <v>61.4414414414414</v>
      </c>
      <c r="AN145" s="54"/>
      <c r="AO145" s="54"/>
      <c r="AP145" s="60" t="n">
        <v>66.1691131591797</v>
      </c>
      <c r="AQ145" s="61" t="n">
        <f aca="false">AVERAGE(K145:AO145)</f>
        <v>56.981380584349</v>
      </c>
    </row>
    <row r="146" customFormat="false" ht="12.75" hidden="false" customHeight="false" outlineLevel="0" collapsed="false">
      <c r="A146" s="85" t="n">
        <v>11</v>
      </c>
      <c r="B146" s="2" t="s">
        <v>3117</v>
      </c>
      <c r="C146" s="108" t="s">
        <v>1432</v>
      </c>
      <c r="D146" s="4" t="s">
        <v>3118</v>
      </c>
      <c r="E146" s="85" t="s">
        <v>3119</v>
      </c>
      <c r="F146" s="85" t="s">
        <v>54</v>
      </c>
      <c r="G146" s="50" t="n">
        <v>1142.37336425781</v>
      </c>
      <c r="H146" s="7" t="n">
        <v>880.154235839844</v>
      </c>
      <c r="I146" s="129" t="n">
        <v>20</v>
      </c>
      <c r="J146" s="87" t="n">
        <v>61.6762542724609</v>
      </c>
      <c r="K146" s="55" t="n">
        <v>52.2379709063782</v>
      </c>
      <c r="L146" s="54" t="n">
        <v>32.0515051331129</v>
      </c>
      <c r="M146" s="54" t="n">
        <v>37.6430704373792</v>
      </c>
      <c r="N146" s="54" t="n">
        <v>44.2197674418605</v>
      </c>
      <c r="O146" s="59" t="n">
        <v>47.8677165354331</v>
      </c>
      <c r="P146" s="63" t="n">
        <v>34.4527089072544</v>
      </c>
      <c r="Q146" s="55" t="n">
        <v>49.0309460654288</v>
      </c>
      <c r="R146" s="55" t="n">
        <v>64.3928571428572</v>
      </c>
      <c r="S146" s="55" t="n">
        <v>66.8504962779156</v>
      </c>
      <c r="U146" s="55" t="n">
        <v>68.1232442229271</v>
      </c>
      <c r="V146" s="54"/>
      <c r="W146" s="54"/>
      <c r="X146" s="54"/>
      <c r="Y146" s="54"/>
      <c r="Z146" s="55" t="n">
        <v>70.4748350368741</v>
      </c>
      <c r="AA146" s="59" t="n">
        <v>57.618667730355</v>
      </c>
      <c r="AB146" s="59" t="n">
        <v>55.0998573466476</v>
      </c>
      <c r="AC146" s="55" t="n">
        <v>55.7241644256627</v>
      </c>
      <c r="AD146" s="55" t="n">
        <v>63.5688524590164</v>
      </c>
      <c r="AE146" s="55" t="n">
        <v>52.578799249531</v>
      </c>
      <c r="AF146" s="54"/>
      <c r="AG146" s="54"/>
      <c r="AH146" s="65" t="n">
        <v>10</v>
      </c>
      <c r="AI146" s="55" t="n">
        <v>64.3737166324435</v>
      </c>
      <c r="AJ146" s="54"/>
      <c r="AK146" s="54"/>
      <c r="AL146" s="55" t="n">
        <v>57.5354609929078</v>
      </c>
      <c r="AM146" s="55" t="n">
        <v>54.6766435061465</v>
      </c>
      <c r="AN146" s="54"/>
      <c r="AO146" s="54"/>
      <c r="AP146" s="60" t="n">
        <v>61.6762542724609</v>
      </c>
      <c r="AQ146" s="61" t="n">
        <f aca="false">AVERAGE(K146:AO146)</f>
        <v>51.9260640225066</v>
      </c>
    </row>
    <row r="147" customFormat="false" ht="12.75" hidden="false" customHeight="false" outlineLevel="0" collapsed="false">
      <c r="A147" s="85" t="n">
        <v>12</v>
      </c>
      <c r="B147" s="2" t="s">
        <v>3120</v>
      </c>
      <c r="C147" s="108" t="s">
        <v>1432</v>
      </c>
      <c r="D147" s="4" t="s">
        <v>229</v>
      </c>
      <c r="E147" s="85" t="s">
        <v>3121</v>
      </c>
      <c r="F147" s="85" t="s">
        <v>125</v>
      </c>
      <c r="G147" s="50" t="n">
        <v>967.186749267578</v>
      </c>
      <c r="H147" s="7" t="n">
        <v>879.260681152344</v>
      </c>
      <c r="I147" s="129" t="n">
        <v>15</v>
      </c>
      <c r="J147" s="87" t="n">
        <v>67.9555587768555</v>
      </c>
      <c r="K147" s="54"/>
      <c r="L147" s="54"/>
      <c r="M147" s="55" t="n">
        <v>42.8861316790074</v>
      </c>
      <c r="N147" s="55" t="n">
        <v>41.94375</v>
      </c>
      <c r="O147" s="59" t="n">
        <v>36.9197133487186</v>
      </c>
      <c r="P147" s="56" t="n">
        <v>10</v>
      </c>
      <c r="Q147" s="54"/>
      <c r="R147" s="54"/>
      <c r="S147" s="55" t="n">
        <v>78.6304268515141</v>
      </c>
      <c r="U147" s="55" t="n">
        <v>65.0575508437906</v>
      </c>
      <c r="V147" s="54"/>
      <c r="W147" s="54"/>
      <c r="X147" s="55" t="n">
        <v>56.4814814814815</v>
      </c>
      <c r="Y147" s="55" t="n">
        <v>78.8803088803089</v>
      </c>
      <c r="Z147" s="54"/>
      <c r="AA147" s="63"/>
      <c r="AB147" s="59" t="n">
        <v>45.1292536877465</v>
      </c>
      <c r="AC147" s="55" t="n">
        <v>63.4792122538293</v>
      </c>
      <c r="AD147" s="55" t="n">
        <v>95.119378577269</v>
      </c>
      <c r="AE147" s="55" t="n">
        <v>70.5906801007557</v>
      </c>
      <c r="AF147" s="54"/>
      <c r="AG147" s="54"/>
      <c r="AH147" s="54"/>
      <c r="AI147" s="55" t="n">
        <v>68.2758620689655</v>
      </c>
      <c r="AJ147" s="54"/>
      <c r="AK147" s="54"/>
      <c r="AL147" s="55" t="n">
        <v>61.6685670847587</v>
      </c>
      <c r="AM147" s="55" t="n">
        <v>64.1983056165673</v>
      </c>
      <c r="AN147" s="54"/>
      <c r="AO147" s="54"/>
      <c r="AP147" s="60" t="n">
        <v>67.9555587768555</v>
      </c>
      <c r="AQ147" s="61" t="n">
        <f aca="false">AVERAGE(K147:AO147)</f>
        <v>58.6173748316475</v>
      </c>
    </row>
    <row r="148" customFormat="false" ht="12.75" hidden="false" customHeight="false" outlineLevel="0" collapsed="false">
      <c r="A148" s="85" t="n">
        <v>13</v>
      </c>
      <c r="B148" s="2" t="s">
        <v>3122</v>
      </c>
      <c r="C148" s="108" t="s">
        <v>1432</v>
      </c>
      <c r="D148" s="4" t="s">
        <v>2799</v>
      </c>
      <c r="E148" s="85" t="s">
        <v>3123</v>
      </c>
      <c r="F148" s="85" t="s">
        <v>94</v>
      </c>
      <c r="G148" s="50" t="n">
        <v>1104.02395629883</v>
      </c>
      <c r="H148" s="7" t="n">
        <v>874.012817382813</v>
      </c>
      <c r="I148" s="129" t="n">
        <v>19</v>
      </c>
      <c r="J148" s="87" t="n">
        <v>59.3145141601563</v>
      </c>
      <c r="K148" s="55" t="n">
        <v>53.5973976272484</v>
      </c>
      <c r="L148" s="55" t="n">
        <v>64.2483432159051</v>
      </c>
      <c r="M148" s="54" t="n">
        <v>26.1216479765968</v>
      </c>
      <c r="N148" s="55" t="n">
        <v>57.8241256969083</v>
      </c>
      <c r="O148" s="63" t="n">
        <v>48.7427838357922</v>
      </c>
      <c r="P148" s="63" t="n">
        <v>44.7809826934553</v>
      </c>
      <c r="Q148" s="65" t="n">
        <v>10</v>
      </c>
      <c r="R148" s="54"/>
      <c r="S148" s="55" t="n">
        <v>62.67112532713</v>
      </c>
      <c r="U148" s="55" t="n">
        <v>55.2141020932795</v>
      </c>
      <c r="V148" s="54"/>
      <c r="W148" s="54"/>
      <c r="X148" s="55" t="n">
        <v>56.2324649298597</v>
      </c>
      <c r="Y148" s="55" t="n">
        <v>65.2924256951103</v>
      </c>
      <c r="Z148" s="54"/>
      <c r="AA148" s="63"/>
      <c r="AB148" s="59" t="n">
        <v>55.8063933538017</v>
      </c>
      <c r="AC148" s="55" t="n">
        <v>66.9976905311778</v>
      </c>
      <c r="AD148" s="59" t="s">
        <v>46</v>
      </c>
      <c r="AE148" s="59" t="s">
        <v>46</v>
      </c>
      <c r="AF148" s="54"/>
      <c r="AG148" s="54"/>
      <c r="AH148" s="55" t="n">
        <v>57.9871453205832</v>
      </c>
      <c r="AI148" s="55" t="n">
        <v>56.5884476534296</v>
      </c>
      <c r="AJ148" s="54"/>
      <c r="AK148" s="54"/>
      <c r="AL148" s="55" t="n">
        <v>50.9819324430479</v>
      </c>
      <c r="AM148" s="55" t="n">
        <v>51.9421172886519</v>
      </c>
      <c r="AN148" s="54"/>
      <c r="AO148" s="54"/>
      <c r="AP148" s="60" t="n">
        <v>59.3145141601563</v>
      </c>
      <c r="AQ148" s="61" t="n">
        <f aca="false">AVERAGE(K148:AO148)</f>
        <v>52.0605368048222</v>
      </c>
    </row>
    <row r="149" customFormat="false" ht="12.75" hidden="false" customHeight="false" outlineLevel="0" collapsed="false">
      <c r="A149" s="85" t="n">
        <v>14</v>
      </c>
      <c r="B149" s="2" t="s">
        <v>3124</v>
      </c>
      <c r="C149" s="108" t="s">
        <v>1432</v>
      </c>
      <c r="D149" s="4" t="s">
        <v>3125</v>
      </c>
      <c r="E149" s="85" t="s">
        <v>3126</v>
      </c>
      <c r="F149" s="85" t="s">
        <v>104</v>
      </c>
      <c r="G149" s="50" t="n">
        <v>799.383642578125</v>
      </c>
      <c r="H149" s="7" t="n">
        <v>726.712463378906</v>
      </c>
      <c r="I149" s="129" t="n">
        <v>10</v>
      </c>
      <c r="J149" s="87" t="n">
        <v>0</v>
      </c>
      <c r="K149" s="54"/>
      <c r="L149" s="54"/>
      <c r="M149" s="54"/>
      <c r="N149" s="54"/>
      <c r="O149" s="63"/>
      <c r="P149" s="63"/>
      <c r="Q149" s="55" t="n">
        <v>63.6548689496843</v>
      </c>
      <c r="R149" s="55" t="n">
        <v>57.8320754716981</v>
      </c>
      <c r="S149" s="55" t="n">
        <v>55.0654062340317</v>
      </c>
      <c r="U149" s="55" t="n">
        <v>68.3089504770559</v>
      </c>
      <c r="V149" s="55" t="n">
        <v>63.1049483414899</v>
      </c>
      <c r="W149" s="55" t="n">
        <v>79.2996453900709</v>
      </c>
      <c r="X149" s="55" t="n">
        <v>66.2886841483581</v>
      </c>
      <c r="Y149" s="55" t="n">
        <v>79.525107045543</v>
      </c>
      <c r="Z149" s="54"/>
      <c r="AA149" s="63"/>
      <c r="AB149" s="63"/>
      <c r="AC149" s="54"/>
      <c r="AD149" s="54"/>
      <c r="AE149" s="54"/>
      <c r="AF149" s="58" t="n">
        <v>100</v>
      </c>
      <c r="AG149" s="55" t="n">
        <v>93.6327077747989</v>
      </c>
      <c r="AH149" s="54"/>
      <c r="AI149" s="54"/>
      <c r="AJ149" s="54"/>
      <c r="AK149" s="54"/>
      <c r="AL149" s="54"/>
      <c r="AM149" s="54"/>
      <c r="AN149" s="54"/>
      <c r="AO149" s="54"/>
      <c r="AP149" s="60" t="n">
        <v>72.671240234375</v>
      </c>
      <c r="AQ149" s="61" t="n">
        <f aca="false">AVERAGE(K149:AO149)</f>
        <v>72.6712393832731</v>
      </c>
    </row>
    <row r="150" customFormat="false" ht="12.75" hidden="false" customHeight="false" outlineLevel="0" collapsed="false">
      <c r="A150" s="85" t="n">
        <v>15</v>
      </c>
      <c r="B150" s="2" t="s">
        <v>3127</v>
      </c>
      <c r="C150" s="108" t="s">
        <v>1432</v>
      </c>
      <c r="D150" s="4" t="s">
        <v>3104</v>
      </c>
      <c r="E150" s="85" t="s">
        <v>3063</v>
      </c>
      <c r="F150" s="85" t="s">
        <v>902</v>
      </c>
      <c r="G150" s="50" t="n">
        <v>720.752709960938</v>
      </c>
      <c r="H150" s="7" t="n">
        <v>655.229736328125</v>
      </c>
      <c r="I150" s="129" t="n">
        <v>12</v>
      </c>
      <c r="J150" s="87" t="n">
        <v>55.4375343322754</v>
      </c>
      <c r="K150" s="55" t="n">
        <v>47.2025615099427</v>
      </c>
      <c r="L150" s="55" t="n">
        <v>57.4906367041198</v>
      </c>
      <c r="M150" s="55" t="n">
        <v>47.1304156586761</v>
      </c>
      <c r="N150" s="55" t="n">
        <v>64.346869712352</v>
      </c>
      <c r="O150" s="59" t="n">
        <v>51.6236413043478</v>
      </c>
      <c r="P150" s="59" t="n">
        <v>51.3372862029647</v>
      </c>
      <c r="Q150" s="55" t="n">
        <v>45.4168714168714</v>
      </c>
      <c r="R150" s="55" t="n">
        <v>64.8927311220889</v>
      </c>
      <c r="S150" s="54"/>
      <c r="U150" s="54"/>
      <c r="V150" s="54"/>
      <c r="W150" s="54"/>
      <c r="X150" s="54"/>
      <c r="Y150" s="54"/>
      <c r="Z150" s="54"/>
      <c r="AA150" s="63"/>
      <c r="AB150" s="63"/>
      <c r="AC150" s="54"/>
      <c r="AD150" s="54"/>
      <c r="AE150" s="54"/>
      <c r="AF150" s="54"/>
      <c r="AG150" s="54"/>
      <c r="AH150" s="55" t="n">
        <v>52.7148353997435</v>
      </c>
      <c r="AI150" s="55" t="n">
        <v>49.893899204244</v>
      </c>
      <c r="AJ150" s="54"/>
      <c r="AK150" s="54"/>
      <c r="AL150" s="55" t="n">
        <v>57.41330502477</v>
      </c>
      <c r="AM150" s="55" t="n">
        <v>65.7666345226615</v>
      </c>
      <c r="AN150" s="54"/>
      <c r="AO150" s="54"/>
      <c r="AP150" s="60" t="n">
        <v>55.4375343322754</v>
      </c>
      <c r="AQ150" s="61" t="n">
        <f aca="false">AVERAGE(K150:AO150)</f>
        <v>54.6024739818985</v>
      </c>
    </row>
    <row r="151" customFormat="false" ht="12.75" hidden="false" customHeight="false" outlineLevel="0" collapsed="false">
      <c r="A151" s="85" t="n">
        <v>16</v>
      </c>
      <c r="B151" s="2" t="s">
        <v>3128</v>
      </c>
      <c r="C151" s="108" t="s">
        <v>3095</v>
      </c>
      <c r="D151" s="4" t="s">
        <v>3129</v>
      </c>
      <c r="E151" s="85" t="s">
        <v>3130</v>
      </c>
      <c r="F151" s="85" t="s">
        <v>582</v>
      </c>
      <c r="G151" s="50" t="n">
        <v>715.654467773438</v>
      </c>
      <c r="H151" s="7" t="n">
        <v>650.594970703125</v>
      </c>
      <c r="I151" s="129" t="n">
        <v>8</v>
      </c>
      <c r="J151" s="87" t="n">
        <v>0</v>
      </c>
      <c r="K151" s="54"/>
      <c r="L151" s="54"/>
      <c r="M151" s="54"/>
      <c r="N151" s="54"/>
      <c r="O151" s="63"/>
      <c r="P151" s="63"/>
      <c r="Q151" s="55" t="n">
        <v>79.9048991354467</v>
      </c>
      <c r="R151" s="55" t="n">
        <v>72.0070477682067</v>
      </c>
      <c r="S151" s="55" t="n">
        <v>86.2104</v>
      </c>
      <c r="U151" s="58" t="n">
        <v>102</v>
      </c>
      <c r="V151" s="54"/>
      <c r="W151" s="54"/>
      <c r="X151" s="55" t="n">
        <v>62.0659146206592</v>
      </c>
      <c r="Y151" s="55" t="n">
        <v>59.7019286966686</v>
      </c>
      <c r="Z151" s="54"/>
      <c r="AA151" s="63"/>
      <c r="AB151" s="63"/>
      <c r="AC151" s="54"/>
      <c r="AD151" s="54"/>
      <c r="AE151" s="54"/>
      <c r="AF151" s="54"/>
      <c r="AG151" s="54"/>
      <c r="AH151" s="54"/>
      <c r="AI151" s="54"/>
      <c r="AJ151" s="55" t="n">
        <v>95.6193670090128</v>
      </c>
      <c r="AK151" s="55" t="n">
        <v>93.0854154561302</v>
      </c>
      <c r="AL151" s="54"/>
      <c r="AM151" s="54"/>
      <c r="AN151" s="54"/>
      <c r="AO151" s="54"/>
      <c r="AP151" s="60" t="n">
        <v>81.3243713378906</v>
      </c>
      <c r="AQ151" s="61" t="n">
        <f aca="false">AVERAGE(K151:AO151)</f>
        <v>81.3243715857655</v>
      </c>
    </row>
    <row r="152" customFormat="false" ht="12.75" hidden="false" customHeight="false" outlineLevel="0" collapsed="false">
      <c r="A152" s="85" t="n">
        <v>17</v>
      </c>
      <c r="B152" s="85" t="s">
        <v>3131</v>
      </c>
      <c r="C152" s="108" t="s">
        <v>1432</v>
      </c>
      <c r="D152" s="4" t="s">
        <v>229</v>
      </c>
      <c r="E152" s="85" t="s">
        <v>3132</v>
      </c>
      <c r="F152" s="85" t="s">
        <v>881</v>
      </c>
      <c r="G152" s="50" t="n">
        <v>707.080456542969</v>
      </c>
      <c r="H152" s="7" t="n">
        <v>642.800415039063</v>
      </c>
      <c r="I152" s="129" t="n">
        <v>8</v>
      </c>
      <c r="J152" s="71" t="n">
        <v>0</v>
      </c>
      <c r="V152" s="57" t="n">
        <v>92.9515418502203</v>
      </c>
      <c r="W152" s="57" t="n">
        <v>85.9269932756965</v>
      </c>
      <c r="X152" s="57" t="n">
        <v>50.4494786048184</v>
      </c>
      <c r="Y152" s="57" t="n">
        <v>90.1986754966887</v>
      </c>
      <c r="AA152" s="11"/>
      <c r="AB152" s="57" t="n">
        <v>60.2691632533645</v>
      </c>
      <c r="AC152" s="57" t="n">
        <v>65.030262273033</v>
      </c>
      <c r="AD152" s="52" t="n">
        <v>102</v>
      </c>
      <c r="AE152" s="57" t="n">
        <v>95.9743150684932</v>
      </c>
      <c r="AP152" s="60" t="n">
        <v>80.3500518798828</v>
      </c>
      <c r="AQ152" s="61" t="n">
        <f aca="false">AVERAGE(K152:AO152)</f>
        <v>80.3500537277893</v>
      </c>
    </row>
    <row r="153" customFormat="false" ht="12.75" hidden="false" customHeight="false" outlineLevel="0" collapsed="false">
      <c r="A153" s="85" t="n">
        <v>18</v>
      </c>
      <c r="B153" s="2" t="s">
        <v>3133</v>
      </c>
      <c r="C153" s="108" t="s">
        <v>1432</v>
      </c>
      <c r="D153" s="4" t="s">
        <v>2799</v>
      </c>
      <c r="E153" s="85" t="s">
        <v>3134</v>
      </c>
      <c r="F153" s="85" t="s">
        <v>90</v>
      </c>
      <c r="G153" s="50" t="n">
        <v>652.056018066406</v>
      </c>
      <c r="H153" s="7" t="n">
        <v>592.778198242188</v>
      </c>
      <c r="I153" s="129" t="n">
        <v>10</v>
      </c>
      <c r="J153" s="87" t="n">
        <v>0</v>
      </c>
      <c r="K153" s="55" t="n">
        <v>60.7328707718994</v>
      </c>
      <c r="L153" s="55" t="n">
        <v>37.3630831643002</v>
      </c>
      <c r="M153" s="54"/>
      <c r="N153" s="54"/>
      <c r="O153" s="63"/>
      <c r="P153" s="63"/>
      <c r="Q153" s="55" t="n">
        <v>62.6245059288538</v>
      </c>
      <c r="R153" s="55" t="n">
        <v>68.8786516853933</v>
      </c>
      <c r="S153" s="55" t="n">
        <v>56.9873083024855</v>
      </c>
      <c r="U153" s="55" t="n">
        <v>58.5467289719626</v>
      </c>
      <c r="V153" s="55" t="n">
        <v>50.1620920682948</v>
      </c>
      <c r="W153" s="55" t="n">
        <v>65.8204562178072</v>
      </c>
      <c r="X153" s="55" t="n">
        <v>53.3866057838661</v>
      </c>
      <c r="Y153" s="55" t="n">
        <v>78.2758620689655</v>
      </c>
      <c r="Z153" s="54"/>
      <c r="AA153" s="63"/>
      <c r="AB153" s="63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60" t="n">
        <v>59.2778198242188</v>
      </c>
      <c r="AQ153" s="61" t="n">
        <f aca="false">AVERAGE(K153:AO153)</f>
        <v>59.2778164963828</v>
      </c>
    </row>
    <row r="154" customFormat="false" ht="12.75" hidden="false" customHeight="false" outlineLevel="0" collapsed="false">
      <c r="A154" s="85" t="n">
        <v>19</v>
      </c>
      <c r="B154" s="2" t="s">
        <v>3135</v>
      </c>
      <c r="C154" s="108" t="s">
        <v>3095</v>
      </c>
      <c r="D154" s="4" t="s">
        <v>3136</v>
      </c>
      <c r="E154" s="85" t="s">
        <v>3137</v>
      </c>
      <c r="F154" s="85" t="s">
        <v>164</v>
      </c>
      <c r="G154" s="50" t="n">
        <v>633.843176269531</v>
      </c>
      <c r="H154" s="7" t="n">
        <v>576.221130371094</v>
      </c>
      <c r="I154" s="129" t="n">
        <v>10</v>
      </c>
      <c r="J154" s="87" t="n">
        <v>0</v>
      </c>
      <c r="K154" s="55" t="n">
        <v>48.1851023567865</v>
      </c>
      <c r="L154" s="55" t="n">
        <v>39.2415850021304</v>
      </c>
      <c r="M154" s="54"/>
      <c r="N154" s="54"/>
      <c r="O154" s="63"/>
      <c r="P154" s="63"/>
      <c r="Q154" s="55" t="n">
        <v>52.4801261829653</v>
      </c>
      <c r="R154" s="55" t="n">
        <v>52.3352305065452</v>
      </c>
      <c r="S154" s="55" t="n">
        <v>51.3157142857143</v>
      </c>
      <c r="U154" s="55" t="n">
        <v>57.8484032320123</v>
      </c>
      <c r="V154" s="55" t="n">
        <v>56.2393990792343</v>
      </c>
      <c r="W154" s="55" t="n">
        <v>80.5130513051305</v>
      </c>
      <c r="X154" s="55" t="n">
        <v>68.8082393330064</v>
      </c>
      <c r="Y154" s="55" t="n">
        <v>69.2542372881356</v>
      </c>
      <c r="Z154" s="54"/>
      <c r="AA154" s="63"/>
      <c r="AB154" s="63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60" t="n">
        <v>57.6221069335938</v>
      </c>
      <c r="AQ154" s="61" t="n">
        <f aca="false">AVERAGE(K154:AO154)</f>
        <v>57.6221088571661</v>
      </c>
    </row>
    <row r="155" customFormat="false" ht="12.75" hidden="false" customHeight="false" outlineLevel="0" collapsed="false">
      <c r="A155" s="85" t="n">
        <v>20</v>
      </c>
      <c r="B155" s="2" t="s">
        <v>3138</v>
      </c>
      <c r="C155" s="108" t="s">
        <v>1432</v>
      </c>
      <c r="D155" s="4" t="s">
        <v>3139</v>
      </c>
      <c r="E155" s="85" t="s">
        <v>3140</v>
      </c>
      <c r="F155" s="85" t="s">
        <v>125</v>
      </c>
      <c r="G155" s="50" t="n">
        <v>605.327368164063</v>
      </c>
      <c r="H155" s="7" t="n">
        <v>550.297607421875</v>
      </c>
      <c r="I155" s="129" t="n">
        <v>9</v>
      </c>
      <c r="J155" s="87" t="n">
        <v>0</v>
      </c>
      <c r="K155" s="54"/>
      <c r="L155" s="54"/>
      <c r="M155" s="55" t="n">
        <v>41.0618892508143</v>
      </c>
      <c r="N155" s="55" t="n">
        <v>56.1589958158996</v>
      </c>
      <c r="O155" s="63"/>
      <c r="P155" s="63"/>
      <c r="Q155" s="55" t="n">
        <v>61.8676087764968</v>
      </c>
      <c r="R155" s="55" t="n">
        <v>67.5380095482923</v>
      </c>
      <c r="S155" s="55" t="n">
        <v>75.8093563137531</v>
      </c>
      <c r="U155" s="55" t="n">
        <v>67.1496203662349</v>
      </c>
      <c r="V155" s="54"/>
      <c r="W155" s="54"/>
      <c r="X155" s="54"/>
      <c r="Y155" s="54"/>
      <c r="Z155" s="54"/>
      <c r="AA155" s="63"/>
      <c r="AB155" s="63"/>
      <c r="AC155" s="54"/>
      <c r="AD155" s="54"/>
      <c r="AE155" s="54"/>
      <c r="AF155" s="54"/>
      <c r="AG155" s="54"/>
      <c r="AH155" s="55" t="n">
        <v>46.0303633648582</v>
      </c>
      <c r="AI155" s="54"/>
      <c r="AJ155" s="54"/>
      <c r="AK155" s="54"/>
      <c r="AL155" s="55" t="n">
        <v>68.0150911758541</v>
      </c>
      <c r="AM155" s="55" t="n">
        <v>66.6666666666667</v>
      </c>
      <c r="AN155" s="54"/>
      <c r="AO155" s="54"/>
      <c r="AP155" s="60" t="n">
        <v>61.1441786024306</v>
      </c>
      <c r="AQ155" s="61" t="n">
        <f aca="false">AVERAGE(K155:AO155)</f>
        <v>61.1441779198745</v>
      </c>
    </row>
    <row r="156" customFormat="false" ht="12.75" hidden="false" customHeight="false" outlineLevel="0" collapsed="false">
      <c r="A156" s="85" t="n">
        <v>21</v>
      </c>
      <c r="B156" s="85" t="s">
        <v>3141</v>
      </c>
      <c r="C156" s="108" t="s">
        <v>1432</v>
      </c>
      <c r="D156" s="4" t="s">
        <v>2880</v>
      </c>
      <c r="E156" s="85" t="s">
        <v>3142</v>
      </c>
      <c r="F156" s="85" t="s">
        <v>164</v>
      </c>
      <c r="G156" s="50" t="n">
        <v>562.575845336914</v>
      </c>
      <c r="H156" s="7" t="n">
        <v>511.4326171875</v>
      </c>
      <c r="I156" s="129" t="n">
        <v>8</v>
      </c>
      <c r="J156" s="71" t="n">
        <v>0</v>
      </c>
      <c r="Q156" s="57" t="n">
        <v>50.6506317552139</v>
      </c>
      <c r="R156" s="57" t="n">
        <v>55.144227886057</v>
      </c>
      <c r="S156" s="57" t="n">
        <v>48.3567422032758</v>
      </c>
      <c r="U156" s="57" t="n">
        <v>51.3133105802048</v>
      </c>
      <c r="V156" s="57" t="n">
        <v>68.1644640234949</v>
      </c>
      <c r="W156" s="57" t="n">
        <v>96.2863293864371</v>
      </c>
      <c r="X156" s="57" t="n">
        <v>65.8221909453437</v>
      </c>
      <c r="Y156" s="57" t="n">
        <v>75.6947017413857</v>
      </c>
      <c r="AA156" s="11"/>
      <c r="AP156" s="60" t="n">
        <v>63.9290733337402</v>
      </c>
      <c r="AQ156" s="61" t="n">
        <f aca="false">AVERAGE(K156:AO156)</f>
        <v>63.9290748151766</v>
      </c>
    </row>
    <row r="157" customFormat="false" ht="12.75" hidden="false" customHeight="false" outlineLevel="0" collapsed="false">
      <c r="A157" s="85" t="n">
        <v>22</v>
      </c>
      <c r="B157" s="2" t="s">
        <v>3143</v>
      </c>
      <c r="C157" s="108" t="s">
        <v>1432</v>
      </c>
      <c r="D157" s="4" t="s">
        <v>3144</v>
      </c>
      <c r="E157" s="85" t="s">
        <v>3145</v>
      </c>
      <c r="F157" s="85" t="s">
        <v>151</v>
      </c>
      <c r="G157" s="50" t="n">
        <v>559.816110229492</v>
      </c>
      <c r="H157" s="7" t="n">
        <v>508.923767089844</v>
      </c>
      <c r="I157" s="129" t="n">
        <v>8</v>
      </c>
      <c r="J157" s="87" t="n">
        <v>0</v>
      </c>
      <c r="K157" s="55" t="n">
        <v>64.6285186894324</v>
      </c>
      <c r="L157" s="55" t="n">
        <v>52.0927601809955</v>
      </c>
      <c r="M157" s="54"/>
      <c r="N157" s="54"/>
      <c r="O157" s="63"/>
      <c r="P157" s="63"/>
      <c r="Q157" s="54"/>
      <c r="R157" s="54"/>
      <c r="S157" s="55" t="n">
        <v>83.0543352601156</v>
      </c>
      <c r="U157" s="55" t="n">
        <v>66.1451825780906</v>
      </c>
      <c r="V157" s="54"/>
      <c r="W157" s="54"/>
      <c r="X157" s="55" t="n">
        <v>70.9123073035128</v>
      </c>
      <c r="Y157" s="55" t="n">
        <v>64.0840652446675</v>
      </c>
      <c r="Z157" s="54"/>
      <c r="AA157" s="63"/>
      <c r="AB157" s="59" t="n">
        <v>54.344002813929</v>
      </c>
      <c r="AC157" s="55" t="n">
        <v>53.6625971143174</v>
      </c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60" t="n">
        <v>63.6154670715332</v>
      </c>
      <c r="AQ157" s="61" t="n">
        <f aca="false">AVERAGE(K157:AO157)</f>
        <v>63.6154711481326</v>
      </c>
    </row>
    <row r="158" customFormat="false" ht="12.75" hidden="false" customHeight="false" outlineLevel="0" collapsed="false">
      <c r="A158" s="85" t="n">
        <v>23</v>
      </c>
      <c r="B158" s="2" t="s">
        <v>3146</v>
      </c>
      <c r="C158" s="108" t="s">
        <v>1432</v>
      </c>
      <c r="D158" s="4" t="s">
        <v>2821</v>
      </c>
      <c r="E158" s="85" t="s">
        <v>3147</v>
      </c>
      <c r="F158" s="85" t="s">
        <v>529</v>
      </c>
      <c r="G158" s="50" t="n">
        <v>553.772387695313</v>
      </c>
      <c r="H158" s="7" t="n">
        <v>503.429412841797</v>
      </c>
      <c r="I158" s="129" t="n">
        <v>8</v>
      </c>
      <c r="J158" s="71" t="n">
        <v>0</v>
      </c>
      <c r="Q158" s="57" t="n">
        <v>46.541334452371</v>
      </c>
      <c r="R158" s="57" t="n">
        <v>65.2843450479233</v>
      </c>
      <c r="V158" s="57" t="n">
        <v>42.7361443564721</v>
      </c>
      <c r="W158" s="57" t="n">
        <v>38.0152996175096</v>
      </c>
      <c r="AA158" s="11"/>
      <c r="AJ158" s="57" t="n">
        <v>87.7139011728514</v>
      </c>
      <c r="AK158" s="57" t="n">
        <v>80.8682483594145</v>
      </c>
      <c r="AN158" s="57" t="n">
        <v>79.5964587193741</v>
      </c>
      <c r="AO158" s="57" t="n">
        <v>62.6736813705652</v>
      </c>
      <c r="AP158" s="60" t="n">
        <v>62.9286804199219</v>
      </c>
      <c r="AQ158" s="61" t="n">
        <f aca="false">AVERAGE(K158:AO158)</f>
        <v>62.9286766370601</v>
      </c>
    </row>
    <row r="159" customFormat="false" ht="12.75" hidden="false" customHeight="false" outlineLevel="0" collapsed="false">
      <c r="A159" s="85" t="n">
        <v>24</v>
      </c>
      <c r="B159" s="2" t="s">
        <v>3148</v>
      </c>
      <c r="C159" s="108" t="s">
        <v>1432</v>
      </c>
      <c r="D159" s="4" t="s">
        <v>271</v>
      </c>
      <c r="E159" s="85" t="s">
        <v>3149</v>
      </c>
      <c r="F159" s="85" t="s">
        <v>598</v>
      </c>
      <c r="G159" s="50" t="n">
        <v>547.315829467774</v>
      </c>
      <c r="H159" s="7" t="n">
        <v>497.559814453125</v>
      </c>
      <c r="I159" s="129" t="n">
        <v>7</v>
      </c>
      <c r="J159" s="87" t="n">
        <v>0</v>
      </c>
      <c r="K159" s="54"/>
      <c r="L159" s="54"/>
      <c r="M159" s="54"/>
      <c r="N159" s="54"/>
      <c r="O159" s="63"/>
      <c r="P159" s="63"/>
      <c r="Q159" s="55" t="n">
        <v>63.0995638156647</v>
      </c>
      <c r="R159" s="54"/>
      <c r="S159" s="55" t="n">
        <v>65.1529625151149</v>
      </c>
      <c r="U159" s="55" t="n">
        <v>92.9221260815822</v>
      </c>
      <c r="V159" s="55" t="n">
        <v>62.2252010723861</v>
      </c>
      <c r="W159" s="55" t="n">
        <v>89.093625498008</v>
      </c>
      <c r="X159" s="55" t="n">
        <v>55.4107424960506</v>
      </c>
      <c r="Y159" s="55" t="n">
        <v>69.6556426866689</v>
      </c>
      <c r="Z159" s="54"/>
      <c r="AA159" s="63"/>
      <c r="AB159" s="63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60" t="n">
        <v>71.0799778529576</v>
      </c>
      <c r="AQ159" s="61" t="n">
        <f aca="false">AVERAGE(K159:AO159)</f>
        <v>71.0799805950679</v>
      </c>
    </row>
    <row r="160" customFormat="false" ht="12.75" hidden="false" customHeight="false" outlineLevel="0" collapsed="false">
      <c r="A160" s="85" t="n">
        <v>25</v>
      </c>
      <c r="B160" s="2" t="s">
        <v>3150</v>
      </c>
      <c r="C160" s="108" t="s">
        <v>1432</v>
      </c>
      <c r="D160" s="4" t="s">
        <v>3151</v>
      </c>
      <c r="E160" s="85" t="s">
        <v>3152</v>
      </c>
      <c r="F160" s="85" t="s">
        <v>902</v>
      </c>
      <c r="G160" s="50" t="n">
        <v>540.113662719727</v>
      </c>
      <c r="H160" s="7" t="n">
        <v>491.012451171875</v>
      </c>
      <c r="I160" s="129" t="n">
        <v>7</v>
      </c>
      <c r="J160" s="87" t="n">
        <v>0</v>
      </c>
      <c r="K160" s="54"/>
      <c r="L160" s="54"/>
      <c r="M160" s="54"/>
      <c r="N160" s="54"/>
      <c r="O160" s="59" t="n">
        <v>70.836634817059</v>
      </c>
      <c r="P160" s="59" t="n">
        <v>55.2426993865031</v>
      </c>
      <c r="Q160" s="55" t="n">
        <v>71.110066253473</v>
      </c>
      <c r="R160" s="55" t="n">
        <v>79.2356742783283</v>
      </c>
      <c r="S160" s="54"/>
      <c r="U160" s="54"/>
      <c r="V160" s="54"/>
      <c r="W160" s="54"/>
      <c r="X160" s="54"/>
      <c r="Y160" s="54"/>
      <c r="Z160" s="54"/>
      <c r="AA160" s="63"/>
      <c r="AB160" s="63"/>
      <c r="AC160" s="54"/>
      <c r="AD160" s="54"/>
      <c r="AE160" s="54"/>
      <c r="AF160" s="54"/>
      <c r="AG160" s="54"/>
      <c r="AH160" s="55" t="n">
        <v>58.7236069217336</v>
      </c>
      <c r="AI160" s="54"/>
      <c r="AJ160" s="54"/>
      <c r="AK160" s="54"/>
      <c r="AL160" s="55" t="n">
        <v>74.154478976234</v>
      </c>
      <c r="AM160" s="55" t="n">
        <v>81.7092651757189</v>
      </c>
      <c r="AN160" s="54"/>
      <c r="AO160" s="54"/>
      <c r="AP160" s="60" t="n">
        <v>70.1446315220424</v>
      </c>
      <c r="AQ160" s="61" t="n">
        <f aca="false">AVERAGE(K160:AO160)</f>
        <v>70.1446322584357</v>
      </c>
    </row>
    <row r="161" customFormat="false" ht="12.75" hidden="false" customHeight="false" outlineLevel="0" collapsed="false">
      <c r="A161" s="85" t="n">
        <v>26</v>
      </c>
      <c r="B161" s="2" t="s">
        <v>3153</v>
      </c>
      <c r="C161" s="108" t="s">
        <v>1432</v>
      </c>
      <c r="D161" s="4" t="s">
        <v>3154</v>
      </c>
      <c r="E161" s="85" t="s">
        <v>3155</v>
      </c>
      <c r="F161" s="85" t="s">
        <v>529</v>
      </c>
      <c r="G161" s="50" t="n">
        <v>531.005429077149</v>
      </c>
      <c r="H161" s="7" t="n">
        <v>482.732208251953</v>
      </c>
      <c r="I161" s="129" t="n">
        <v>6</v>
      </c>
      <c r="J161" s="87" t="n">
        <v>0</v>
      </c>
      <c r="K161" s="54"/>
      <c r="L161" s="54"/>
      <c r="M161" s="54"/>
      <c r="N161" s="54"/>
      <c r="O161" s="63"/>
      <c r="P161" s="63"/>
      <c r="Q161" s="54"/>
      <c r="R161" s="54"/>
      <c r="S161" s="55" t="n">
        <v>75.1485355648536</v>
      </c>
      <c r="U161" s="55" t="n">
        <v>75.8567103935419</v>
      </c>
      <c r="V161" s="54"/>
      <c r="W161" s="54"/>
      <c r="X161" s="54"/>
      <c r="Y161" s="54"/>
      <c r="Z161" s="54"/>
      <c r="AA161" s="63"/>
      <c r="AB161" s="63"/>
      <c r="AC161" s="54"/>
      <c r="AD161" s="54"/>
      <c r="AE161" s="54"/>
      <c r="AF161" s="54"/>
      <c r="AG161" s="54"/>
      <c r="AH161" s="54"/>
      <c r="AI161" s="54"/>
      <c r="AJ161" s="58" t="n">
        <v>100</v>
      </c>
      <c r="AK161" s="55" t="n">
        <v>56.013986013986</v>
      </c>
      <c r="AL161" s="54"/>
      <c r="AM161" s="54"/>
      <c r="AN161" s="55" t="n">
        <v>99.5365602471679</v>
      </c>
      <c r="AO161" s="55" t="n">
        <v>76.176422364322</v>
      </c>
      <c r="AP161" s="60" t="n">
        <v>80.4553680419922</v>
      </c>
      <c r="AQ161" s="61" t="n">
        <f aca="false">AVERAGE(K161:AO161)</f>
        <v>80.4553690973119</v>
      </c>
    </row>
    <row r="162" customFormat="false" ht="12.75" hidden="false" customHeight="false" outlineLevel="0" collapsed="false">
      <c r="A162" s="85" t="n">
        <v>27</v>
      </c>
      <c r="B162" s="2" t="s">
        <v>3156</v>
      </c>
      <c r="C162" s="108" t="s">
        <v>1432</v>
      </c>
      <c r="D162" s="4" t="s">
        <v>3157</v>
      </c>
      <c r="E162" s="85" t="s">
        <v>3158</v>
      </c>
      <c r="F162" s="85" t="s">
        <v>220</v>
      </c>
      <c r="G162" s="50" t="n">
        <v>530.491415405274</v>
      </c>
      <c r="H162" s="7" t="n">
        <v>482.264923095703</v>
      </c>
      <c r="I162" s="129" t="n">
        <v>11</v>
      </c>
      <c r="J162" s="87" t="n">
        <v>43.8422660827637</v>
      </c>
      <c r="K162" s="54"/>
      <c r="L162" s="54"/>
      <c r="M162" s="55" t="n">
        <v>41.6524781341108</v>
      </c>
      <c r="N162" s="54"/>
      <c r="O162" s="63"/>
      <c r="P162" s="63"/>
      <c r="Q162" s="54"/>
      <c r="R162" s="54"/>
      <c r="S162" s="55" t="n">
        <v>48.0120294052127</v>
      </c>
      <c r="U162" s="55" t="n">
        <v>50.6222222222222</v>
      </c>
      <c r="V162" s="54"/>
      <c r="W162" s="54"/>
      <c r="X162" s="55" t="n">
        <v>49.410107413277</v>
      </c>
      <c r="Y162" s="55" t="n">
        <v>67.9640718562874</v>
      </c>
      <c r="Z162" s="54"/>
      <c r="AA162" s="63"/>
      <c r="AB162" s="59" t="n">
        <v>40</v>
      </c>
      <c r="AC162" s="56" t="n">
        <v>10</v>
      </c>
      <c r="AD162" s="55" t="n">
        <v>51.0559578670178</v>
      </c>
      <c r="AE162" s="55" t="n">
        <v>42.4533232342359</v>
      </c>
      <c r="AF162" s="54"/>
      <c r="AG162" s="54"/>
      <c r="AH162" s="54"/>
      <c r="AI162" s="54"/>
      <c r="AJ162" s="54"/>
      <c r="AK162" s="54"/>
      <c r="AL162" s="55" t="n">
        <v>45.7945244143381</v>
      </c>
      <c r="AM162" s="55" t="n">
        <v>35.3002070393375</v>
      </c>
      <c r="AN162" s="54"/>
      <c r="AO162" s="54"/>
      <c r="AP162" s="60" t="n">
        <v>43.8422660827637</v>
      </c>
      <c r="AQ162" s="61" t="n">
        <f aca="false">AVERAGE(K162:AO162)</f>
        <v>43.8422655987309</v>
      </c>
    </row>
    <row r="163" customFormat="false" ht="12.75" hidden="false" customHeight="false" outlineLevel="0" collapsed="false">
      <c r="A163" s="85" t="n">
        <v>28</v>
      </c>
      <c r="B163" s="2" t="s">
        <v>3159</v>
      </c>
      <c r="C163" s="108" t="s">
        <v>1432</v>
      </c>
      <c r="D163" s="4" t="s">
        <v>2974</v>
      </c>
      <c r="E163" s="85" t="s">
        <v>3160</v>
      </c>
      <c r="F163" s="85" t="s">
        <v>58</v>
      </c>
      <c r="G163" s="50" t="n">
        <v>506.839031982422</v>
      </c>
      <c r="H163" s="7" t="n">
        <v>460.762756347656</v>
      </c>
      <c r="I163" s="129" t="n">
        <v>8</v>
      </c>
      <c r="J163" s="87" t="n">
        <v>0</v>
      </c>
      <c r="K163" s="55" t="n">
        <v>51.6123088262392</v>
      </c>
      <c r="L163" s="55" t="n">
        <v>65.9269863994273</v>
      </c>
      <c r="M163" s="54"/>
      <c r="N163" s="54"/>
      <c r="O163" s="63"/>
      <c r="P163" s="63"/>
      <c r="Q163" s="54"/>
      <c r="R163" s="54"/>
      <c r="S163" s="55" t="n">
        <v>67.5418364149169</v>
      </c>
      <c r="U163" s="55" t="n">
        <v>66.4081272084806</v>
      </c>
      <c r="V163" s="54"/>
      <c r="W163" s="54"/>
      <c r="X163" s="54"/>
      <c r="Y163" s="54"/>
      <c r="Z163" s="55" t="n">
        <v>72.1361409084889</v>
      </c>
      <c r="AA163" s="59" t="n">
        <v>63.3413725060294</v>
      </c>
      <c r="AB163" s="63"/>
      <c r="AC163" s="54"/>
      <c r="AD163" s="54"/>
      <c r="AE163" s="54"/>
      <c r="AF163" s="55" t="n">
        <v>63.7959866220736</v>
      </c>
      <c r="AG163" s="56" t="n">
        <v>10</v>
      </c>
      <c r="AH163" s="54"/>
      <c r="AI163" s="54"/>
      <c r="AJ163" s="54"/>
      <c r="AK163" s="54"/>
      <c r="AL163" s="54"/>
      <c r="AM163" s="54"/>
      <c r="AN163" s="54"/>
      <c r="AO163" s="54"/>
      <c r="AP163" s="60" t="n">
        <v>64.3946794782366</v>
      </c>
      <c r="AQ163" s="61" t="n">
        <f aca="false">AVERAGE(K163:AO163)</f>
        <v>57.595344860707</v>
      </c>
    </row>
    <row r="164" customFormat="false" ht="12.75" hidden="false" customHeight="false" outlineLevel="0" collapsed="false">
      <c r="A164" s="85" t="n">
        <v>29</v>
      </c>
      <c r="B164" s="2" t="s">
        <v>3161</v>
      </c>
      <c r="C164" s="108" t="s">
        <v>1432</v>
      </c>
      <c r="D164" s="4" t="s">
        <v>222</v>
      </c>
      <c r="E164" s="85" t="s">
        <v>3162</v>
      </c>
      <c r="F164" s="85" t="s">
        <v>965</v>
      </c>
      <c r="G164" s="50" t="n">
        <v>467.536993408203</v>
      </c>
      <c r="H164" s="7" t="n">
        <v>425.033630371094</v>
      </c>
      <c r="I164" s="129" t="n">
        <v>8</v>
      </c>
      <c r="J164" s="87" t="n">
        <v>0</v>
      </c>
      <c r="K164" s="54"/>
      <c r="L164" s="54"/>
      <c r="M164" s="54"/>
      <c r="N164" s="54"/>
      <c r="O164" s="63"/>
      <c r="P164" s="63"/>
      <c r="Q164" s="54"/>
      <c r="R164" s="54"/>
      <c r="S164" s="54"/>
      <c r="T164" s="54"/>
      <c r="U164" s="63"/>
      <c r="V164" s="54"/>
      <c r="W164" s="54"/>
      <c r="X164" s="55" t="n">
        <v>56.7671454582238</v>
      </c>
      <c r="Y164" s="55" t="n">
        <v>47.3354958294717</v>
      </c>
      <c r="Z164" s="55" t="n">
        <v>74.4532531437944</v>
      </c>
      <c r="AA164" s="56" t="n">
        <v>10</v>
      </c>
      <c r="AB164" s="63"/>
      <c r="AC164" s="54"/>
      <c r="AD164" s="54"/>
      <c r="AE164" s="54"/>
      <c r="AF164" s="54"/>
      <c r="AG164" s="54"/>
      <c r="AH164" s="55" t="n">
        <v>54.0078843626807</v>
      </c>
      <c r="AI164" s="55" t="n">
        <v>68.424881775191</v>
      </c>
      <c r="AJ164" s="54"/>
      <c r="AK164" s="54"/>
      <c r="AL164" s="55" t="n">
        <v>60.9847772975005</v>
      </c>
      <c r="AM164" s="55" t="n">
        <v>53.0601659751037</v>
      </c>
      <c r="AN164" s="54"/>
      <c r="AO164" s="54"/>
      <c r="AP164" s="60" t="n">
        <v>59.290518624442</v>
      </c>
      <c r="AQ164" s="61" t="n">
        <f aca="false">AVERAGE(K164:AO164)</f>
        <v>53.1292004802457</v>
      </c>
    </row>
    <row r="165" customFormat="false" ht="12.75" hidden="false" customHeight="false" outlineLevel="0" collapsed="false">
      <c r="A165" s="85" t="n">
        <v>30</v>
      </c>
      <c r="B165" s="2" t="s">
        <v>3163</v>
      </c>
      <c r="C165" s="108" t="s">
        <v>1432</v>
      </c>
      <c r="D165" s="4" t="s">
        <v>3164</v>
      </c>
      <c r="E165" s="85" t="s">
        <v>3165</v>
      </c>
      <c r="F165" s="85" t="s">
        <v>125</v>
      </c>
      <c r="G165" s="50" t="n">
        <v>449.528219604492</v>
      </c>
      <c r="H165" s="7" t="n">
        <v>408.662017822266</v>
      </c>
      <c r="I165" s="129" t="n">
        <v>9</v>
      </c>
      <c r="J165" s="87" t="n">
        <v>0</v>
      </c>
      <c r="K165" s="54"/>
      <c r="L165" s="54"/>
      <c r="M165" s="54"/>
      <c r="N165" s="54"/>
      <c r="O165" s="56" t="n">
        <v>10</v>
      </c>
      <c r="P165" s="59" t="n">
        <v>39.5978891820581</v>
      </c>
      <c r="Q165" s="54"/>
      <c r="R165" s="54"/>
      <c r="S165" s="55" t="n">
        <v>70.4333333333333</v>
      </c>
      <c r="U165" s="55" t="n">
        <v>72.3174603174603</v>
      </c>
      <c r="V165" s="54"/>
      <c r="W165" s="54"/>
      <c r="X165" s="54"/>
      <c r="Y165" s="54"/>
      <c r="Z165" s="54"/>
      <c r="AA165" s="63"/>
      <c r="AB165" s="63"/>
      <c r="AC165" s="54"/>
      <c r="AD165" s="55" t="n">
        <v>53.0344198769091</v>
      </c>
      <c r="AE165" s="54"/>
      <c r="AF165" s="54"/>
      <c r="AG165" s="54"/>
      <c r="AH165" s="55" t="n">
        <v>50.1083717149824</v>
      </c>
      <c r="AI165" s="55" t="n">
        <v>53.4982935153584</v>
      </c>
      <c r="AJ165" s="54"/>
      <c r="AK165" s="54"/>
      <c r="AL165" s="56" t="n">
        <v>10</v>
      </c>
      <c r="AM165" s="55" t="n">
        <v>49.6722505462491</v>
      </c>
      <c r="AN165" s="54"/>
      <c r="AO165" s="54"/>
      <c r="AP165" s="60" t="n">
        <v>55.5231454031808</v>
      </c>
      <c r="AQ165" s="61" t="n">
        <f aca="false">AVERAGE(K165:AO165)</f>
        <v>45.4068909429278</v>
      </c>
    </row>
    <row r="166" customFormat="false" ht="12.75" hidden="false" customHeight="false" outlineLevel="0" collapsed="false">
      <c r="A166" s="85" t="n">
        <v>31</v>
      </c>
      <c r="B166" s="85" t="s">
        <v>3166</v>
      </c>
      <c r="C166" s="108" t="s">
        <v>1432</v>
      </c>
      <c r="D166" s="4" t="s">
        <v>3167</v>
      </c>
      <c r="E166" s="85" t="s">
        <v>3168</v>
      </c>
      <c r="F166" s="85" t="s">
        <v>97</v>
      </c>
      <c r="G166" s="50" t="n">
        <v>413.627392578125</v>
      </c>
      <c r="H166" s="7" t="n">
        <v>376.024932861328</v>
      </c>
      <c r="I166" s="129" t="n">
        <v>6</v>
      </c>
      <c r="J166" s="71" t="n">
        <v>0</v>
      </c>
      <c r="V166" s="57" t="n">
        <v>43.1412639405204</v>
      </c>
      <c r="W166" s="57" t="n">
        <v>70.0744222483353</v>
      </c>
      <c r="Z166" s="57" t="n">
        <v>60.2477602035173</v>
      </c>
      <c r="AA166" s="53" t="n">
        <v>62.4513618677043</v>
      </c>
      <c r="AF166" s="57" t="n">
        <v>64.4534549755026</v>
      </c>
      <c r="AG166" s="57" t="n">
        <v>75.6566477118874</v>
      </c>
      <c r="AP166" s="60" t="n">
        <v>62.6708170572917</v>
      </c>
      <c r="AQ166" s="61" t="n">
        <f aca="false">AVERAGE(K166:AO166)</f>
        <v>62.6708184912446</v>
      </c>
    </row>
    <row r="167" customFormat="false" ht="12.75" hidden="false" customHeight="false" outlineLevel="0" collapsed="false">
      <c r="A167" s="85" t="n">
        <v>32</v>
      </c>
      <c r="B167" s="2" t="s">
        <v>3169</v>
      </c>
      <c r="C167" s="108" t="s">
        <v>1432</v>
      </c>
      <c r="D167" s="4" t="s">
        <v>218</v>
      </c>
      <c r="E167" s="85" t="s">
        <v>3170</v>
      </c>
      <c r="F167" s="85" t="s">
        <v>948</v>
      </c>
      <c r="G167" s="50" t="n">
        <v>406.839102172852</v>
      </c>
      <c r="H167" s="7" t="n">
        <v>369.853698730469</v>
      </c>
      <c r="I167" s="129" t="n">
        <v>6</v>
      </c>
      <c r="J167" s="87" t="n">
        <v>0</v>
      </c>
      <c r="K167" s="55" t="n">
        <v>48.4350683036486</v>
      </c>
      <c r="L167" s="55" t="n">
        <v>47.8814660774629</v>
      </c>
      <c r="M167" s="54"/>
      <c r="N167" s="54"/>
      <c r="O167" s="63"/>
      <c r="P167" s="63"/>
      <c r="Q167" s="55" t="n">
        <v>55.251411491199</v>
      </c>
      <c r="R167" s="55" t="n">
        <v>49.1464457509353</v>
      </c>
      <c r="S167" s="55" t="n">
        <v>87.1164106709782</v>
      </c>
      <c r="U167" s="55" t="n">
        <v>82.0229132569558</v>
      </c>
      <c r="V167" s="54"/>
      <c r="W167" s="54"/>
      <c r="X167" s="54"/>
      <c r="Y167" s="54"/>
      <c r="Z167" s="54"/>
      <c r="AA167" s="63"/>
      <c r="AB167" s="63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60" t="n">
        <v>61.6422882080078</v>
      </c>
      <c r="AQ167" s="61" t="n">
        <f aca="false">AVERAGE(K167:AO167)</f>
        <v>61.6422859251966</v>
      </c>
    </row>
    <row r="168" customFormat="false" ht="12.75" hidden="false" customHeight="false" outlineLevel="0" collapsed="false">
      <c r="A168" s="85" t="n">
        <v>33</v>
      </c>
      <c r="B168" s="2" t="s">
        <v>3171</v>
      </c>
      <c r="C168" s="108" t="s">
        <v>1432</v>
      </c>
      <c r="D168" s="4" t="s">
        <v>2846</v>
      </c>
      <c r="E168" s="85" t="s">
        <v>3172</v>
      </c>
      <c r="F168" s="85" t="s">
        <v>1083</v>
      </c>
      <c r="G168" s="50" t="n">
        <v>384.384741210938</v>
      </c>
      <c r="H168" s="7" t="n">
        <v>349.440673828125</v>
      </c>
      <c r="I168" s="129" t="n">
        <v>5</v>
      </c>
      <c r="J168" s="87" t="n">
        <v>0</v>
      </c>
      <c r="K168" s="54"/>
      <c r="L168" s="54"/>
      <c r="M168" s="55" t="n">
        <v>55.9389193422083</v>
      </c>
      <c r="N168" s="55" t="n">
        <v>72.5052430886559</v>
      </c>
      <c r="O168" s="59" t="n">
        <v>73.812530354541</v>
      </c>
      <c r="P168" s="63"/>
      <c r="Q168" s="54"/>
      <c r="R168" s="54"/>
      <c r="S168" s="54"/>
      <c r="U168" s="54"/>
      <c r="V168" s="54"/>
      <c r="W168" s="54"/>
      <c r="X168" s="54"/>
      <c r="Y168" s="54"/>
      <c r="Z168" s="54"/>
      <c r="AA168" s="63"/>
      <c r="AB168" s="63"/>
      <c r="AC168" s="54"/>
      <c r="AD168" s="54"/>
      <c r="AE168" s="54"/>
      <c r="AF168" s="54"/>
      <c r="AG168" s="54"/>
      <c r="AH168" s="54"/>
      <c r="AI168" s="54"/>
      <c r="AJ168" s="54"/>
      <c r="AK168" s="54"/>
      <c r="AL168" s="55" t="n">
        <v>66.3463504395829</v>
      </c>
      <c r="AM168" s="55" t="n">
        <v>80.8376135914658</v>
      </c>
      <c r="AN168" s="54"/>
      <c r="AO168" s="54"/>
      <c r="AP168" s="60" t="n">
        <v>69.888134765625</v>
      </c>
      <c r="AQ168" s="61" t="n">
        <f aca="false">AVERAGE(K168:AO168)</f>
        <v>69.8881313632908</v>
      </c>
    </row>
    <row r="169" customFormat="false" ht="12.75" hidden="false" customHeight="false" outlineLevel="0" collapsed="false">
      <c r="A169" s="85" t="n">
        <v>34</v>
      </c>
      <c r="B169" s="2" t="s">
        <v>3173</v>
      </c>
      <c r="C169" s="108" t="s">
        <v>1432</v>
      </c>
      <c r="D169" s="4" t="s">
        <v>2860</v>
      </c>
      <c r="E169" s="85" t="s">
        <v>3174</v>
      </c>
      <c r="F169" s="85" t="s">
        <v>501</v>
      </c>
      <c r="G169" s="50" t="n">
        <v>378.824853515625</v>
      </c>
      <c r="H169" s="7" t="n">
        <v>344.386199951172</v>
      </c>
      <c r="I169" s="129" t="n">
        <v>6</v>
      </c>
      <c r="J169" s="87" t="n">
        <v>0</v>
      </c>
      <c r="K169" s="54"/>
      <c r="L169" s="54"/>
      <c r="M169" s="54"/>
      <c r="N169" s="54"/>
      <c r="O169" s="63"/>
      <c r="P169" s="63"/>
      <c r="Q169" s="54"/>
      <c r="R169" s="54"/>
      <c r="S169" s="55" t="n">
        <v>46.6002162162162</v>
      </c>
      <c r="U169" s="55" t="n">
        <v>54.1989906272531</v>
      </c>
      <c r="V169" s="54"/>
      <c r="W169" s="54"/>
      <c r="X169" s="54"/>
      <c r="Y169" s="54"/>
      <c r="Z169" s="54"/>
      <c r="AA169" s="63"/>
      <c r="AB169" s="59" t="n">
        <v>41.0358565737052</v>
      </c>
      <c r="AC169" s="55" t="n">
        <v>67.3867595818815</v>
      </c>
      <c r="AD169" s="54"/>
      <c r="AE169" s="54"/>
      <c r="AF169" s="54"/>
      <c r="AG169" s="54"/>
      <c r="AH169" s="54"/>
      <c r="AI169" s="54"/>
      <c r="AJ169" s="55" t="n">
        <v>77.0998816968058</v>
      </c>
      <c r="AK169" s="55" t="n">
        <v>58.0645161290323</v>
      </c>
      <c r="AL169" s="54"/>
      <c r="AM169" s="54"/>
      <c r="AN169" s="54"/>
      <c r="AO169" s="54"/>
      <c r="AP169" s="60" t="n">
        <v>57.397705078125</v>
      </c>
      <c r="AQ169" s="61" t="n">
        <f aca="false">AVERAGE(K169:AO169)</f>
        <v>57.3977034708157</v>
      </c>
    </row>
    <row r="170" customFormat="false" ht="12.75" hidden="false" customHeight="false" outlineLevel="0" collapsed="false">
      <c r="A170" s="85" t="n">
        <v>35</v>
      </c>
      <c r="B170" s="2" t="s">
        <v>3175</v>
      </c>
      <c r="C170" s="108" t="s">
        <v>1432</v>
      </c>
      <c r="D170" s="4" t="s">
        <v>3176</v>
      </c>
      <c r="E170" s="85" t="s">
        <v>3177</v>
      </c>
      <c r="F170" s="85" t="s">
        <v>188</v>
      </c>
      <c r="G170" s="50" t="n">
        <v>466.007641601563</v>
      </c>
      <c r="H170" s="7" t="n">
        <v>343.643310546875</v>
      </c>
      <c r="I170" s="129" t="n">
        <v>9</v>
      </c>
      <c r="J170" s="87" t="n">
        <v>0</v>
      </c>
      <c r="K170" s="55" t="n">
        <v>55.2138773901045</v>
      </c>
      <c r="L170" s="55" t="n">
        <v>63.0821917808219</v>
      </c>
      <c r="M170" s="55" t="n">
        <v>41.1565200691377</v>
      </c>
      <c r="N170" s="55" t="n">
        <v>49.9286652078775</v>
      </c>
      <c r="O170" s="63"/>
      <c r="P170" s="63"/>
      <c r="Q170" s="54"/>
      <c r="R170" s="55" t="n">
        <v>29.6526926797807</v>
      </c>
      <c r="S170" s="11" t="s">
        <v>46</v>
      </c>
      <c r="T170" s="11"/>
      <c r="U170" s="11" t="s">
        <v>46</v>
      </c>
      <c r="V170" s="54"/>
      <c r="W170" s="54"/>
      <c r="X170" s="55" t="n">
        <v>50.8886470801596</v>
      </c>
      <c r="Y170" s="55" t="n">
        <v>53.7207467788588</v>
      </c>
      <c r="Z170" s="54"/>
      <c r="AA170" s="63"/>
      <c r="AB170" s="63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60" t="n">
        <v>49.0919058663504</v>
      </c>
      <c r="AQ170" s="61" t="n">
        <f aca="false">AVERAGE(K170:AO170)</f>
        <v>49.0919058552487</v>
      </c>
    </row>
    <row r="171" customFormat="false" ht="12.75" hidden="false" customHeight="false" outlineLevel="0" collapsed="false">
      <c r="A171" s="85" t="n">
        <v>36</v>
      </c>
      <c r="B171" s="2" t="s">
        <v>3178</v>
      </c>
      <c r="C171" s="108" t="s">
        <v>1432</v>
      </c>
      <c r="D171" s="4" t="s">
        <v>3179</v>
      </c>
      <c r="E171" s="85" t="s">
        <v>2302</v>
      </c>
      <c r="F171" s="85" t="s">
        <v>995</v>
      </c>
      <c r="G171" s="50" t="n">
        <v>371.508416748047</v>
      </c>
      <c r="H171" s="7" t="n">
        <v>337.734924316406</v>
      </c>
      <c r="I171" s="129" t="n">
        <v>7</v>
      </c>
      <c r="J171" s="87" t="n">
        <v>0</v>
      </c>
      <c r="K171" s="54"/>
      <c r="L171" s="54"/>
      <c r="M171" s="55" t="n">
        <v>28.4484269215452</v>
      </c>
      <c r="N171" s="55" t="n">
        <v>40.320551334158</v>
      </c>
      <c r="O171" s="63"/>
      <c r="P171" s="63"/>
      <c r="Q171" s="55" t="n">
        <v>45.3178970307818</v>
      </c>
      <c r="R171" s="55" t="n">
        <v>55.5943168077388</v>
      </c>
      <c r="S171" s="55" t="n">
        <v>47.9266177451635</v>
      </c>
      <c r="U171" s="55" t="n">
        <v>69.3167358229599</v>
      </c>
      <c r="V171" s="54"/>
      <c r="W171" s="54"/>
      <c r="X171" s="54"/>
      <c r="Y171" s="54"/>
      <c r="Z171" s="54"/>
      <c r="AA171" s="63"/>
      <c r="AB171" s="63"/>
      <c r="AC171" s="54"/>
      <c r="AD171" s="54"/>
      <c r="AE171" s="54"/>
      <c r="AF171" s="54"/>
      <c r="AG171" s="54"/>
      <c r="AH171" s="54"/>
      <c r="AI171" s="55" t="n">
        <v>50.8103727714749</v>
      </c>
      <c r="AJ171" s="54"/>
      <c r="AK171" s="54"/>
      <c r="AL171" s="54"/>
      <c r="AM171" s="54"/>
      <c r="AN171" s="54"/>
      <c r="AO171" s="54"/>
      <c r="AP171" s="60" t="n">
        <v>48.2478463309152</v>
      </c>
      <c r="AQ171" s="61" t="n">
        <f aca="false">AVERAGE(K171:AO171)</f>
        <v>48.247845490546</v>
      </c>
    </row>
    <row r="172" customFormat="false" ht="12.75" hidden="false" customHeight="false" outlineLevel="0" collapsed="false">
      <c r="A172" s="85" t="n">
        <v>37</v>
      </c>
      <c r="B172" s="2" t="s">
        <v>3180</v>
      </c>
      <c r="C172" s="108" t="s">
        <v>1432</v>
      </c>
      <c r="D172" s="4" t="s">
        <v>3104</v>
      </c>
      <c r="E172" s="85" t="s">
        <v>3181</v>
      </c>
      <c r="F172" s="85" t="s">
        <v>902</v>
      </c>
      <c r="G172" s="50" t="n">
        <v>366.325747680664</v>
      </c>
      <c r="H172" s="7" t="n">
        <v>333.023376464844</v>
      </c>
      <c r="I172" s="129" t="n">
        <v>4</v>
      </c>
      <c r="J172" s="87" t="n">
        <v>0</v>
      </c>
      <c r="K172" s="54"/>
      <c r="L172" s="54"/>
      <c r="M172" s="55" t="n">
        <v>87.5059207839935</v>
      </c>
      <c r="N172" s="55" t="n">
        <v>99.3789198606272</v>
      </c>
      <c r="O172" s="59" t="n">
        <v>67.6368491321762</v>
      </c>
      <c r="P172" s="63"/>
      <c r="Q172" s="54"/>
      <c r="R172" s="54"/>
      <c r="S172" s="54"/>
      <c r="U172" s="54"/>
      <c r="V172" s="54"/>
      <c r="W172" s="54"/>
      <c r="X172" s="54"/>
      <c r="Y172" s="54"/>
      <c r="Z172" s="54"/>
      <c r="AA172" s="63"/>
      <c r="AB172" s="63"/>
      <c r="AC172" s="54"/>
      <c r="AD172" s="54"/>
      <c r="AE172" s="54"/>
      <c r="AF172" s="54"/>
      <c r="AG172" s="54"/>
      <c r="AH172" s="55" t="n">
        <v>78.5016977928693</v>
      </c>
      <c r="AI172" s="54"/>
      <c r="AJ172" s="54"/>
      <c r="AK172" s="54"/>
      <c r="AL172" s="54"/>
      <c r="AM172" s="54"/>
      <c r="AN172" s="54"/>
      <c r="AO172" s="54"/>
      <c r="AP172" s="60" t="n">
        <v>83.2558517456055</v>
      </c>
      <c r="AQ172" s="61" t="n">
        <f aca="false">AVERAGE(K172:AO172)</f>
        <v>83.2558468924165</v>
      </c>
    </row>
    <row r="173" customFormat="false" ht="12.75" hidden="false" customHeight="false" outlineLevel="0" collapsed="false">
      <c r="A173" s="85" t="n">
        <v>38</v>
      </c>
      <c r="B173" s="2" t="s">
        <v>3182</v>
      </c>
      <c r="C173" s="108" t="s">
        <v>1432</v>
      </c>
      <c r="D173" s="4" t="s">
        <v>3183</v>
      </c>
      <c r="E173" s="85" t="s">
        <v>3184</v>
      </c>
      <c r="F173" s="85" t="s">
        <v>220</v>
      </c>
      <c r="G173" s="50" t="n">
        <v>364.494607543945</v>
      </c>
      <c r="H173" s="7" t="n">
        <v>331.358764648438</v>
      </c>
      <c r="I173" s="129" t="n">
        <v>15</v>
      </c>
      <c r="J173" s="87" t="n">
        <v>26.4871597290039</v>
      </c>
      <c r="K173" s="54"/>
      <c r="L173" s="55" t="n">
        <v>41.3746630727763</v>
      </c>
      <c r="M173" s="56" t="n">
        <v>10</v>
      </c>
      <c r="N173" s="56" t="n">
        <v>10</v>
      </c>
      <c r="O173" s="63"/>
      <c r="P173" s="63"/>
      <c r="Q173" s="56" t="n">
        <v>10</v>
      </c>
      <c r="R173" s="55" t="n">
        <v>22.6290143964563</v>
      </c>
      <c r="S173" s="55" t="n">
        <v>35.5829618623081</v>
      </c>
      <c r="U173" s="55" t="n">
        <v>41.2930513595166</v>
      </c>
      <c r="V173" s="54"/>
      <c r="W173" s="54"/>
      <c r="X173" s="55" t="n">
        <v>33.3610747830222</v>
      </c>
      <c r="Y173" s="55" t="n">
        <v>33.9594414893617</v>
      </c>
      <c r="Z173" s="56" t="n">
        <v>10</v>
      </c>
      <c r="AA173" s="56" t="n">
        <v>10</v>
      </c>
      <c r="AB173" s="63"/>
      <c r="AC173" s="54"/>
      <c r="AD173" s="55" t="n">
        <v>28.7841148088581</v>
      </c>
      <c r="AE173" s="55" t="n">
        <v>24.3744292237443</v>
      </c>
      <c r="AF173" s="54"/>
      <c r="AG173" s="54"/>
      <c r="AH173" s="54"/>
      <c r="AI173" s="54"/>
      <c r="AJ173" s="54"/>
      <c r="AK173" s="54"/>
      <c r="AL173" s="56" t="n">
        <v>10</v>
      </c>
      <c r="AM173" s="56" t="n">
        <v>10</v>
      </c>
      <c r="AN173" s="54"/>
      <c r="AO173" s="54"/>
      <c r="AP173" s="60" t="n">
        <v>26.4871597290039</v>
      </c>
      <c r="AQ173" s="61" t="n">
        <f aca="false">AVERAGE(K173:AO173)</f>
        <v>22.0905833997362</v>
      </c>
    </row>
    <row r="174" customFormat="false" ht="12.75" hidden="false" customHeight="false" outlineLevel="0" collapsed="false">
      <c r="A174" s="85" t="n">
        <v>39</v>
      </c>
      <c r="B174" s="2" t="s">
        <v>3185</v>
      </c>
      <c r="C174" s="108" t="s">
        <v>1432</v>
      </c>
      <c r="D174" s="4" t="s">
        <v>3186</v>
      </c>
      <c r="E174" s="85" t="s">
        <v>3187</v>
      </c>
      <c r="F174" s="85" t="s">
        <v>45</v>
      </c>
      <c r="G174" s="50" t="n">
        <v>347.417584228516</v>
      </c>
      <c r="H174" s="7" t="n">
        <v>315.834167480469</v>
      </c>
      <c r="I174" s="129" t="n">
        <v>4</v>
      </c>
      <c r="J174" s="87" t="n">
        <v>0</v>
      </c>
      <c r="K174" s="54"/>
      <c r="L174" s="54"/>
      <c r="M174" s="55" t="n">
        <v>57.2846832397755</v>
      </c>
      <c r="N174" s="55" t="n">
        <v>72.1384761302561</v>
      </c>
      <c r="O174" s="63"/>
      <c r="P174" s="63"/>
      <c r="Q174" s="54"/>
      <c r="R174" s="54"/>
      <c r="S174" s="54"/>
      <c r="U174" s="54"/>
      <c r="V174" s="55" t="n">
        <v>86.4110201042442</v>
      </c>
      <c r="W174" s="58" t="n">
        <v>100</v>
      </c>
      <c r="X174" s="54"/>
      <c r="Y174" s="54"/>
      <c r="Z174" s="54"/>
      <c r="AA174" s="63"/>
      <c r="AB174" s="63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60" t="n">
        <v>78.9585418701172</v>
      </c>
      <c r="AQ174" s="61" t="n">
        <f aca="false">AVERAGE(K174:AO174)</f>
        <v>78.958544868569</v>
      </c>
    </row>
    <row r="175" customFormat="false" ht="12.75" hidden="false" customHeight="false" outlineLevel="0" collapsed="false">
      <c r="A175" s="85" t="n">
        <v>40</v>
      </c>
      <c r="B175" s="2" t="s">
        <v>3188</v>
      </c>
      <c r="C175" s="108" t="s">
        <v>1432</v>
      </c>
      <c r="D175" s="4" t="s">
        <v>3125</v>
      </c>
      <c r="E175" s="85" t="s">
        <v>3189</v>
      </c>
      <c r="F175" s="85" t="s">
        <v>234</v>
      </c>
      <c r="G175" s="50" t="n">
        <v>289.560195922852</v>
      </c>
      <c r="H175" s="7" t="n">
        <v>263.236541748047</v>
      </c>
      <c r="I175" s="129" t="n">
        <v>4</v>
      </c>
      <c r="J175" s="87" t="n">
        <v>0</v>
      </c>
      <c r="K175" s="54"/>
      <c r="L175" s="54"/>
      <c r="M175" s="54"/>
      <c r="N175" s="54"/>
      <c r="O175" s="63"/>
      <c r="P175" s="63"/>
      <c r="Q175" s="54"/>
      <c r="R175" s="54"/>
      <c r="S175" s="55" t="n">
        <v>69.2786885245902</v>
      </c>
      <c r="U175" s="55" t="n">
        <v>72.843023255814</v>
      </c>
      <c r="V175" s="54"/>
      <c r="W175" s="54"/>
      <c r="X175" s="54"/>
      <c r="Y175" s="54"/>
      <c r="Z175" s="54"/>
      <c r="AA175" s="63"/>
      <c r="AB175" s="63"/>
      <c r="AC175" s="54"/>
      <c r="AD175" s="54"/>
      <c r="AE175" s="54"/>
      <c r="AF175" s="54"/>
      <c r="AG175" s="54"/>
      <c r="AH175" s="54"/>
      <c r="AI175" s="54"/>
      <c r="AJ175" s="54"/>
      <c r="AK175" s="54"/>
      <c r="AL175" s="55" t="n">
        <v>53.2316272965879</v>
      </c>
      <c r="AM175" s="55" t="n">
        <v>67.8832116788321</v>
      </c>
      <c r="AN175" s="54"/>
      <c r="AO175" s="54"/>
      <c r="AP175" s="60" t="n">
        <v>65.8091354370117</v>
      </c>
      <c r="AQ175" s="61" t="n">
        <f aca="false">AVERAGE(K175:AO175)</f>
        <v>65.809137688956</v>
      </c>
    </row>
    <row r="176" customFormat="false" ht="12.75" hidden="false" customHeight="false" outlineLevel="0" collapsed="false">
      <c r="A176" s="85" t="n">
        <v>41</v>
      </c>
      <c r="B176" s="2" t="s">
        <v>3190</v>
      </c>
      <c r="C176" s="108" t="s">
        <v>1432</v>
      </c>
      <c r="D176" s="4" t="s">
        <v>2865</v>
      </c>
      <c r="E176" s="85" t="s">
        <v>3191</v>
      </c>
      <c r="F176" s="85" t="s">
        <v>240</v>
      </c>
      <c r="G176" s="50" t="n">
        <v>267.105415344238</v>
      </c>
      <c r="H176" s="7" t="n">
        <v>242.823120117188</v>
      </c>
      <c r="I176" s="129" t="n">
        <v>6</v>
      </c>
      <c r="J176" s="87" t="n">
        <v>0</v>
      </c>
      <c r="K176" s="54"/>
      <c r="L176" s="54"/>
      <c r="M176" s="54"/>
      <c r="N176" s="54"/>
      <c r="O176" s="63"/>
      <c r="P176" s="63"/>
      <c r="Q176" s="54"/>
      <c r="R176" s="54"/>
      <c r="S176" s="55" t="n">
        <v>44.3104440789474</v>
      </c>
      <c r="U176" s="55" t="n">
        <v>57.3628386112171</v>
      </c>
      <c r="V176" s="54"/>
      <c r="W176" s="54"/>
      <c r="X176" s="54"/>
      <c r="Y176" s="54"/>
      <c r="Z176" s="54"/>
      <c r="AA176" s="63"/>
      <c r="AB176" s="63"/>
      <c r="AC176" s="54"/>
      <c r="AD176" s="54"/>
      <c r="AE176" s="54"/>
      <c r="AF176" s="54"/>
      <c r="AG176" s="54"/>
      <c r="AH176" s="56" t="n">
        <v>10</v>
      </c>
      <c r="AI176" s="55" t="n">
        <v>55.9654864623624</v>
      </c>
      <c r="AJ176" s="54"/>
      <c r="AK176" s="54"/>
      <c r="AL176" s="55" t="n">
        <v>36.8122518434487</v>
      </c>
      <c r="AM176" s="55" t="n">
        <v>38.3720930232558</v>
      </c>
      <c r="AN176" s="54"/>
      <c r="AO176" s="54"/>
      <c r="AP176" s="60" t="n">
        <v>46.5646209716797</v>
      </c>
      <c r="AQ176" s="61" t="n">
        <f aca="false">AVERAGE(K176:AO176)</f>
        <v>40.4705190032052</v>
      </c>
    </row>
    <row r="177" customFormat="false" ht="12.75" hidden="false" customHeight="false" outlineLevel="0" collapsed="false">
      <c r="A177" s="85" t="n">
        <v>42</v>
      </c>
      <c r="B177" s="2" t="s">
        <v>3192</v>
      </c>
      <c r="C177" s="108" t="s">
        <v>1432</v>
      </c>
      <c r="D177" s="4" t="s">
        <v>3193</v>
      </c>
      <c r="E177" s="85" t="s">
        <v>3194</v>
      </c>
      <c r="F177" s="85" t="s">
        <v>182</v>
      </c>
      <c r="G177" s="50" t="n">
        <v>259.432472229004</v>
      </c>
      <c r="H177" s="7" t="n">
        <v>235.847717285156</v>
      </c>
      <c r="I177" s="129" t="n">
        <v>5</v>
      </c>
      <c r="J177" s="87" t="n">
        <v>0</v>
      </c>
      <c r="K177" s="55" t="n">
        <v>45.8503846783434</v>
      </c>
      <c r="L177" s="55" t="n">
        <v>42.9070580013976</v>
      </c>
      <c r="M177" s="54"/>
      <c r="N177" s="54"/>
      <c r="O177" s="63"/>
      <c r="P177" s="63"/>
      <c r="Q177" s="55" t="n">
        <v>34.2414325409077</v>
      </c>
      <c r="R177" s="54"/>
      <c r="S177" s="54"/>
      <c r="U177" s="54"/>
      <c r="V177" s="54"/>
      <c r="W177" s="54"/>
      <c r="X177" s="55" t="n">
        <v>50.1608866642832</v>
      </c>
      <c r="Y177" s="55" t="n">
        <v>62.6879410862228</v>
      </c>
      <c r="Z177" s="54"/>
      <c r="AA177" s="63"/>
      <c r="AB177" s="63"/>
      <c r="AC177" s="54"/>
      <c r="AD177" s="54"/>
      <c r="AE177" s="54"/>
      <c r="AF177" s="54"/>
      <c r="AG177" s="54"/>
      <c r="AH177" s="54"/>
      <c r="AI177" s="54"/>
      <c r="AJ177" s="54"/>
      <c r="AK177" s="54"/>
      <c r="AL177" s="54"/>
      <c r="AM177" s="54"/>
      <c r="AN177" s="54"/>
      <c r="AO177" s="54"/>
      <c r="AP177" s="60" t="n">
        <v>47.1695404052734</v>
      </c>
      <c r="AQ177" s="61" t="n">
        <f aca="false">AVERAGE(K177:AO177)</f>
        <v>47.1695405942309</v>
      </c>
    </row>
    <row r="178" customFormat="false" ht="12.75" hidden="false" customHeight="false" outlineLevel="0" collapsed="false">
      <c r="A178" s="85" t="n">
        <v>43</v>
      </c>
      <c r="B178" s="2" t="s">
        <v>3195</v>
      </c>
      <c r="C178" s="108" t="s">
        <v>1432</v>
      </c>
      <c r="D178" s="4" t="s">
        <v>3196</v>
      </c>
      <c r="E178" s="85" t="s">
        <v>3197</v>
      </c>
      <c r="F178" s="85" t="s">
        <v>995</v>
      </c>
      <c r="G178" s="50" t="n">
        <v>247.212931823731</v>
      </c>
      <c r="H178" s="7" t="n">
        <v>224.739028930664</v>
      </c>
      <c r="I178" s="129" t="n">
        <v>4</v>
      </c>
      <c r="J178" s="87" t="n">
        <v>0</v>
      </c>
      <c r="K178" s="54"/>
      <c r="L178" s="54"/>
      <c r="M178" s="65"/>
      <c r="N178" s="65"/>
      <c r="O178" s="63"/>
      <c r="P178" s="63"/>
      <c r="Q178" s="55" t="n">
        <v>51.6732411865197</v>
      </c>
      <c r="R178" s="55" t="n">
        <v>44.5724672806592</v>
      </c>
      <c r="S178" s="55" t="n">
        <v>60.6773648648649</v>
      </c>
      <c r="U178" s="55" t="n">
        <v>67.8159675236806</v>
      </c>
      <c r="V178" s="54"/>
      <c r="W178" s="54"/>
      <c r="X178" s="54"/>
      <c r="Y178" s="54"/>
      <c r="Z178" s="54"/>
      <c r="AA178" s="63"/>
      <c r="AB178" s="63"/>
      <c r="AC178" s="54"/>
      <c r="AD178" s="54"/>
      <c r="AE178" s="54"/>
      <c r="AF178" s="54"/>
      <c r="AG178" s="54"/>
      <c r="AH178" s="54"/>
      <c r="AI178" s="54"/>
      <c r="AJ178" s="54"/>
      <c r="AK178" s="54"/>
      <c r="AL178" s="54"/>
      <c r="AM178" s="54"/>
      <c r="AN178" s="54"/>
      <c r="AO178" s="54"/>
      <c r="AP178" s="60" t="n">
        <v>56.184757232666</v>
      </c>
      <c r="AQ178" s="61" t="n">
        <f aca="false">AVERAGE(K178:AO178)</f>
        <v>56.1847602139311</v>
      </c>
    </row>
    <row r="179" customFormat="false" ht="12.75" hidden="false" customHeight="false" outlineLevel="0" collapsed="false">
      <c r="A179" s="85" t="n">
        <v>44</v>
      </c>
      <c r="B179" s="2" t="s">
        <v>3198</v>
      </c>
      <c r="C179" s="108" t="s">
        <v>1432</v>
      </c>
      <c r="D179" s="4" t="s">
        <v>3199</v>
      </c>
      <c r="E179" s="85" t="s">
        <v>3200</v>
      </c>
      <c r="F179" s="85" t="s">
        <v>497</v>
      </c>
      <c r="G179" s="50" t="n">
        <v>233.727810668945</v>
      </c>
      <c r="H179" s="7" t="n">
        <v>212.47981262207</v>
      </c>
      <c r="I179" s="129" t="n">
        <v>4</v>
      </c>
      <c r="J179" s="87" t="n">
        <v>0</v>
      </c>
      <c r="K179" s="54"/>
      <c r="L179" s="54"/>
      <c r="M179" s="54"/>
      <c r="N179" s="54"/>
      <c r="O179" s="63"/>
      <c r="P179" s="63"/>
      <c r="Q179" s="54"/>
      <c r="R179" s="54"/>
      <c r="S179" s="54"/>
      <c r="T179" s="54"/>
      <c r="U179" s="63"/>
      <c r="V179" s="54"/>
      <c r="W179" s="54"/>
      <c r="X179" s="54"/>
      <c r="Y179" s="54"/>
      <c r="Z179" s="54"/>
      <c r="AA179" s="63"/>
      <c r="AB179" s="63"/>
      <c r="AC179" s="54"/>
      <c r="AD179" s="55" t="n">
        <v>71.4563882063882</v>
      </c>
      <c r="AE179" s="55" t="n">
        <v>56.034991252187</v>
      </c>
      <c r="AF179" s="54"/>
      <c r="AG179" s="54"/>
      <c r="AH179" s="54"/>
      <c r="AI179" s="54"/>
      <c r="AJ179" s="54"/>
      <c r="AK179" s="54"/>
      <c r="AL179" s="55" t="n">
        <v>23.1570684364519</v>
      </c>
      <c r="AM179" s="55" t="n">
        <v>61.8313689936537</v>
      </c>
      <c r="AN179" s="54"/>
      <c r="AO179" s="54"/>
      <c r="AP179" s="60" t="n">
        <v>53.1199569702148</v>
      </c>
      <c r="AQ179" s="61" t="n">
        <f aca="false">AVERAGE(K179:AO179)</f>
        <v>53.1199542221702</v>
      </c>
    </row>
    <row r="180" customFormat="false" ht="12.75" hidden="false" customHeight="false" outlineLevel="0" collapsed="false">
      <c r="A180" s="85" t="n">
        <v>45</v>
      </c>
      <c r="B180" s="2" t="s">
        <v>3201</v>
      </c>
      <c r="C180" s="108" t="s">
        <v>3095</v>
      </c>
      <c r="D180" s="4" t="s">
        <v>3202</v>
      </c>
      <c r="E180" s="85" t="s">
        <v>3203</v>
      </c>
      <c r="F180" s="85" t="s">
        <v>529</v>
      </c>
      <c r="G180" s="50" t="n">
        <v>212.12928314209</v>
      </c>
      <c r="H180" s="7" t="n">
        <v>192.844818115234</v>
      </c>
      <c r="I180" s="129" t="n">
        <v>4</v>
      </c>
      <c r="J180" s="87" t="n">
        <v>0</v>
      </c>
      <c r="K180" s="54"/>
      <c r="L180" s="54"/>
      <c r="M180" s="54"/>
      <c r="N180" s="54"/>
      <c r="O180" s="63"/>
      <c r="P180" s="63"/>
      <c r="Q180" s="54"/>
      <c r="R180" s="55" t="n">
        <v>51.0708136628714</v>
      </c>
      <c r="S180" s="54"/>
      <c r="T180" s="54"/>
      <c r="U180" s="63"/>
      <c r="V180" s="54"/>
      <c r="W180" s="54"/>
      <c r="X180" s="54"/>
      <c r="Y180" s="54"/>
      <c r="Z180" s="54"/>
      <c r="AA180" s="63"/>
      <c r="AB180" s="63"/>
      <c r="AC180" s="54"/>
      <c r="AD180" s="54"/>
      <c r="AE180" s="54"/>
      <c r="AF180" s="54"/>
      <c r="AG180" s="54"/>
      <c r="AH180" s="54"/>
      <c r="AI180" s="54"/>
      <c r="AJ180" s="55" t="n">
        <v>70.7286821705426</v>
      </c>
      <c r="AK180" s="54"/>
      <c r="AL180" s="54"/>
      <c r="AM180" s="54"/>
      <c r="AN180" s="55" t="n">
        <v>61.0453181746408</v>
      </c>
      <c r="AO180" s="56" t="n">
        <v>10</v>
      </c>
      <c r="AP180" s="60" t="n">
        <v>60.9482676188151</v>
      </c>
      <c r="AQ180" s="61" t="n">
        <f aca="false">AVERAGE(K180:AO180)</f>
        <v>48.2112035020137</v>
      </c>
    </row>
    <row r="181" customFormat="false" ht="12.75" hidden="false" customHeight="false" outlineLevel="0" collapsed="false">
      <c r="A181" s="85" t="n">
        <v>46</v>
      </c>
      <c r="B181" s="2" t="s">
        <v>3204</v>
      </c>
      <c r="C181" s="108" t="s">
        <v>1432</v>
      </c>
      <c r="D181" s="4" t="s">
        <v>2947</v>
      </c>
      <c r="E181" s="85" t="s">
        <v>3205</v>
      </c>
      <c r="F181" s="85" t="s">
        <v>407</v>
      </c>
      <c r="G181" s="50" t="n">
        <v>205.767172241211</v>
      </c>
      <c r="H181" s="7" t="n">
        <v>187.061065673828</v>
      </c>
      <c r="I181" s="129" t="n">
        <v>2</v>
      </c>
      <c r="J181" s="87" t="n">
        <v>0</v>
      </c>
      <c r="K181" s="54"/>
      <c r="L181" s="54"/>
      <c r="M181" s="54"/>
      <c r="N181" s="54"/>
      <c r="O181" s="63"/>
      <c r="P181" s="63"/>
      <c r="Q181" s="54"/>
      <c r="R181" s="54"/>
      <c r="S181" s="54"/>
      <c r="T181" s="54"/>
      <c r="U181" s="63"/>
      <c r="V181" s="54"/>
      <c r="W181" s="54"/>
      <c r="X181" s="54"/>
      <c r="Y181" s="54"/>
      <c r="Z181" s="54"/>
      <c r="AA181" s="63"/>
      <c r="AB181" s="63"/>
      <c r="AC181" s="54"/>
      <c r="AD181" s="54"/>
      <c r="AE181" s="54"/>
      <c r="AF181" s="54"/>
      <c r="AG181" s="54"/>
      <c r="AH181" s="54"/>
      <c r="AI181" s="54"/>
      <c r="AJ181" s="55" t="n">
        <v>87.0610687022901</v>
      </c>
      <c r="AK181" s="58" t="n">
        <v>100</v>
      </c>
      <c r="AL181" s="54"/>
      <c r="AM181" s="54"/>
      <c r="AN181" s="54"/>
      <c r="AO181" s="54"/>
      <c r="AP181" s="60" t="n">
        <v>93.5305328369141</v>
      </c>
      <c r="AQ181" s="61" t="n">
        <f aca="false">AVERAGE(K181:AO181)</f>
        <v>93.530534351145</v>
      </c>
    </row>
    <row r="182" customFormat="false" ht="12.75" hidden="false" customHeight="false" outlineLevel="0" collapsed="false">
      <c r="A182" s="85" t="n">
        <v>47</v>
      </c>
      <c r="B182" s="2" t="s">
        <v>3206</v>
      </c>
      <c r="C182" s="108" t="s">
        <v>1432</v>
      </c>
      <c r="D182" s="4" t="s">
        <v>3002</v>
      </c>
      <c r="E182" s="85" t="s">
        <v>3207</v>
      </c>
      <c r="F182" s="85" t="s">
        <v>151</v>
      </c>
      <c r="G182" s="50" t="n">
        <v>204.968037414551</v>
      </c>
      <c r="H182" s="7" t="n">
        <v>186.334579467773</v>
      </c>
      <c r="I182" s="129" t="n">
        <v>9</v>
      </c>
      <c r="J182" s="87" t="n">
        <v>0</v>
      </c>
      <c r="K182" s="54"/>
      <c r="L182" s="56" t="n">
        <v>10</v>
      </c>
      <c r="M182" s="56" t="n">
        <v>10</v>
      </c>
      <c r="N182" s="56" t="n">
        <v>10</v>
      </c>
      <c r="O182" s="63"/>
      <c r="P182" s="63"/>
      <c r="Q182" s="54"/>
      <c r="R182" s="54"/>
      <c r="S182" s="54"/>
      <c r="T182" s="54"/>
      <c r="U182" s="63"/>
      <c r="V182" s="55" t="n">
        <v>25.089179548157</v>
      </c>
      <c r="W182" s="55" t="n">
        <v>19.1582780038552</v>
      </c>
      <c r="X182" s="54"/>
      <c r="Y182" s="54"/>
      <c r="Z182" s="54"/>
      <c r="AA182" s="63"/>
      <c r="AB182" s="63"/>
      <c r="AC182" s="54"/>
      <c r="AD182" s="54"/>
      <c r="AE182" s="54"/>
      <c r="AF182" s="55" t="n">
        <v>37.8247075153678</v>
      </c>
      <c r="AG182" s="55" t="n">
        <v>33.4010759115362</v>
      </c>
      <c r="AH182" s="54"/>
      <c r="AI182" s="54"/>
      <c r="AJ182" s="54"/>
      <c r="AK182" s="54"/>
      <c r="AL182" s="54"/>
      <c r="AM182" s="54"/>
      <c r="AN182" s="55" t="n">
        <v>30.8613395066656</v>
      </c>
      <c r="AO182" s="56" t="n">
        <v>10</v>
      </c>
      <c r="AP182" s="60" t="n">
        <v>29.2669158935547</v>
      </c>
      <c r="AQ182" s="61" t="n">
        <f aca="false">AVERAGE(K182:AO182)</f>
        <v>20.7038422761758</v>
      </c>
    </row>
    <row r="183" customFormat="false" ht="12.75" hidden="false" customHeight="false" outlineLevel="0" collapsed="false">
      <c r="A183" s="85" t="n">
        <v>48</v>
      </c>
      <c r="B183" s="2" t="s">
        <v>3208</v>
      </c>
      <c r="C183" s="108" t="s">
        <v>1432</v>
      </c>
      <c r="D183" s="4" t="s">
        <v>3040</v>
      </c>
      <c r="E183" s="85" t="s">
        <v>3209</v>
      </c>
      <c r="F183" s="85" t="s">
        <v>529</v>
      </c>
      <c r="G183" s="50" t="n">
        <v>203.978463745117</v>
      </c>
      <c r="H183" s="7" t="n">
        <v>185.434967041016</v>
      </c>
      <c r="I183" s="129" t="n">
        <v>3</v>
      </c>
      <c r="J183" s="87" t="n">
        <v>0</v>
      </c>
      <c r="K183" s="54"/>
      <c r="L183" s="54"/>
      <c r="M183" s="54"/>
      <c r="N183" s="54"/>
      <c r="O183" s="63"/>
      <c r="P183" s="63"/>
      <c r="Q183" s="54"/>
      <c r="R183" s="54"/>
      <c r="S183" s="54"/>
      <c r="T183" s="54"/>
      <c r="U183" s="63"/>
      <c r="V183" s="54"/>
      <c r="W183" s="54"/>
      <c r="X183" s="54"/>
      <c r="Y183" s="54"/>
      <c r="Z183" s="54"/>
      <c r="AA183" s="63"/>
      <c r="AB183" s="63"/>
      <c r="AC183" s="54"/>
      <c r="AD183" s="54"/>
      <c r="AE183" s="54"/>
      <c r="AF183" s="54"/>
      <c r="AG183" s="54"/>
      <c r="AH183" s="54"/>
      <c r="AI183" s="54"/>
      <c r="AJ183" s="54"/>
      <c r="AK183" s="55" t="n">
        <v>50.480541988341</v>
      </c>
      <c r="AL183" s="54"/>
      <c r="AM183" s="54"/>
      <c r="AN183" s="55" t="n">
        <v>74.2462070289994</v>
      </c>
      <c r="AO183" s="55" t="n">
        <v>60.7082189990853</v>
      </c>
      <c r="AP183" s="60" t="n">
        <v>61.8116556803385</v>
      </c>
      <c r="AQ183" s="61" t="n">
        <f aca="false">AVERAGE(K183:AO183)</f>
        <v>61.8116560054752</v>
      </c>
    </row>
    <row r="184" customFormat="false" ht="12.75" hidden="false" customHeight="false" outlineLevel="0" collapsed="false">
      <c r="A184" s="85" t="n">
        <v>49</v>
      </c>
      <c r="B184" s="2" t="s">
        <v>3210</v>
      </c>
      <c r="C184" s="108" t="s">
        <v>1432</v>
      </c>
      <c r="D184" s="4" t="s">
        <v>2799</v>
      </c>
      <c r="E184" s="85" t="s">
        <v>3211</v>
      </c>
      <c r="F184" s="85" t="s">
        <v>709</v>
      </c>
      <c r="G184" s="50" t="n">
        <v>202.362117004395</v>
      </c>
      <c r="H184" s="7" t="n">
        <v>183.965560913086</v>
      </c>
      <c r="I184" s="129" t="n">
        <v>4</v>
      </c>
      <c r="J184" s="87" t="n">
        <v>0</v>
      </c>
      <c r="K184" s="54"/>
      <c r="L184" s="54"/>
      <c r="M184" s="55" t="n">
        <v>37.23106323836</v>
      </c>
      <c r="N184" s="55" t="n">
        <v>32.4895343870141</v>
      </c>
      <c r="O184" s="63"/>
      <c r="P184" s="63"/>
      <c r="Q184" s="54"/>
      <c r="R184" s="54"/>
      <c r="S184" s="54"/>
      <c r="T184" s="54"/>
      <c r="U184" s="63"/>
      <c r="V184" s="54"/>
      <c r="W184" s="54"/>
      <c r="X184" s="54"/>
      <c r="Y184" s="54"/>
      <c r="Z184" s="54"/>
      <c r="AA184" s="63"/>
      <c r="AB184" s="63"/>
      <c r="AC184" s="54"/>
      <c r="AD184" s="54"/>
      <c r="AE184" s="54"/>
      <c r="AF184" s="54"/>
      <c r="AG184" s="54"/>
      <c r="AH184" s="54"/>
      <c r="AI184" s="54"/>
      <c r="AJ184" s="54"/>
      <c r="AK184" s="54"/>
      <c r="AL184" s="55" t="n">
        <v>48.1596913030573</v>
      </c>
      <c r="AM184" s="55" t="n">
        <v>66.0852713178295</v>
      </c>
      <c r="AN184" s="54"/>
      <c r="AO184" s="54"/>
      <c r="AP184" s="60" t="n">
        <v>45.9913902282715</v>
      </c>
      <c r="AQ184" s="61" t="n">
        <f aca="false">AVERAGE(K184:AO184)</f>
        <v>45.9913900615652</v>
      </c>
    </row>
    <row r="185" customFormat="false" ht="12.75" hidden="false" customHeight="false" outlineLevel="0" collapsed="false">
      <c r="A185" s="85" t="n">
        <v>50</v>
      </c>
      <c r="B185" s="2" t="s">
        <v>3212</v>
      </c>
      <c r="C185" s="108" t="s">
        <v>1432</v>
      </c>
      <c r="D185" s="4" t="s">
        <v>3213</v>
      </c>
      <c r="E185" s="85" t="s">
        <v>3214</v>
      </c>
      <c r="F185" s="85" t="s">
        <v>240</v>
      </c>
      <c r="G185" s="50" t="n">
        <v>195.038311767578</v>
      </c>
      <c r="H185" s="7" t="n">
        <v>177.307556152344</v>
      </c>
      <c r="I185" s="129" t="n">
        <v>4</v>
      </c>
      <c r="J185" s="87" t="n">
        <v>0</v>
      </c>
      <c r="K185" s="54"/>
      <c r="L185" s="54"/>
      <c r="M185" s="54"/>
      <c r="N185" s="54"/>
      <c r="O185" s="63"/>
      <c r="P185" s="63"/>
      <c r="Q185" s="54"/>
      <c r="R185" s="54"/>
      <c r="S185" s="54"/>
      <c r="T185" s="54"/>
      <c r="U185" s="63"/>
      <c r="V185" s="54"/>
      <c r="W185" s="54"/>
      <c r="X185" s="54"/>
      <c r="Y185" s="54"/>
      <c r="Z185" s="54"/>
      <c r="AA185" s="63"/>
      <c r="AB185" s="59" t="n">
        <v>51.2522806435562</v>
      </c>
      <c r="AC185" s="55" t="n">
        <v>54.9640015157257</v>
      </c>
      <c r="AD185" s="54"/>
      <c r="AE185" s="54"/>
      <c r="AF185" s="54"/>
      <c r="AG185" s="54"/>
      <c r="AH185" s="56" t="n">
        <v>10</v>
      </c>
      <c r="AI185" s="55" t="n">
        <v>61.0912633972069</v>
      </c>
      <c r="AJ185" s="54"/>
      <c r="AK185" s="54"/>
      <c r="AL185" s="54"/>
      <c r="AM185" s="54"/>
      <c r="AN185" s="54"/>
      <c r="AO185" s="54"/>
      <c r="AP185" s="60" t="n">
        <v>55.7691853841146</v>
      </c>
      <c r="AQ185" s="61" t="n">
        <f aca="false">AVERAGE(K185:AO185)</f>
        <v>44.3268863891222</v>
      </c>
    </row>
    <row r="186" customFormat="false" ht="12.75" hidden="false" customHeight="false" outlineLevel="0" collapsed="false">
      <c r="A186" s="85" t="n">
        <v>51</v>
      </c>
      <c r="B186" s="2" t="s">
        <v>3215</v>
      </c>
      <c r="C186" s="108" t="s">
        <v>1432</v>
      </c>
      <c r="D186" s="4" t="s">
        <v>3125</v>
      </c>
      <c r="E186" s="85" t="s">
        <v>3216</v>
      </c>
      <c r="F186" s="85" t="s">
        <v>45</v>
      </c>
      <c r="G186" s="50" t="n">
        <v>183.490879821777</v>
      </c>
      <c r="H186" s="7" t="n">
        <v>166.809875488281</v>
      </c>
      <c r="I186" s="129" t="n">
        <v>3</v>
      </c>
      <c r="J186" s="87" t="n">
        <v>0</v>
      </c>
      <c r="K186" s="54"/>
      <c r="L186" s="54"/>
      <c r="M186" s="54"/>
      <c r="N186" s="54"/>
      <c r="O186" s="63"/>
      <c r="P186" s="63"/>
      <c r="Q186" s="54"/>
      <c r="R186" s="54"/>
      <c r="S186" s="54"/>
      <c r="T186" s="54"/>
      <c r="U186" s="63"/>
      <c r="V186" s="54"/>
      <c r="W186" s="55" t="n">
        <v>62.9043600562588</v>
      </c>
      <c r="X186" s="55" t="n">
        <v>41.4475627769572</v>
      </c>
      <c r="Y186" s="55" t="n">
        <v>62.4579639254051</v>
      </c>
      <c r="Z186" s="54"/>
      <c r="AA186" s="63"/>
      <c r="AB186" s="63"/>
      <c r="AC186" s="54"/>
      <c r="AD186" s="54"/>
      <c r="AE186" s="54"/>
      <c r="AF186" s="54"/>
      <c r="AG186" s="54"/>
      <c r="AH186" s="54"/>
      <c r="AI186" s="54"/>
      <c r="AJ186" s="54"/>
      <c r="AK186" s="54"/>
      <c r="AL186" s="54"/>
      <c r="AM186" s="54"/>
      <c r="AN186" s="54"/>
      <c r="AO186" s="54"/>
      <c r="AP186" s="60" t="n">
        <v>55.6032969156901</v>
      </c>
      <c r="AQ186" s="61" t="n">
        <f aca="false">AVERAGE(K186:AO186)</f>
        <v>55.603295586207</v>
      </c>
    </row>
    <row r="187" customFormat="false" ht="12.75" hidden="false" customHeight="false" outlineLevel="0" collapsed="false">
      <c r="A187" s="85" t="n">
        <v>52</v>
      </c>
      <c r="B187" s="2" t="s">
        <v>3217</v>
      </c>
      <c r="C187" s="108" t="s">
        <v>1432</v>
      </c>
      <c r="D187" s="4" t="s">
        <v>2821</v>
      </c>
      <c r="E187" s="85" t="s">
        <v>3218</v>
      </c>
      <c r="F187" s="85" t="s">
        <v>529</v>
      </c>
      <c r="G187" s="50" t="n">
        <v>173.747077941895</v>
      </c>
      <c r="H187" s="7" t="n">
        <v>157.951889038086</v>
      </c>
      <c r="I187" s="129" t="n">
        <v>2</v>
      </c>
      <c r="J187" s="87" t="n">
        <v>0</v>
      </c>
      <c r="K187" s="54"/>
      <c r="L187" s="54"/>
      <c r="M187" s="54"/>
      <c r="N187" s="54"/>
      <c r="O187" s="63"/>
      <c r="P187" s="63"/>
      <c r="Q187" s="54"/>
      <c r="R187" s="54"/>
      <c r="S187" s="54"/>
      <c r="T187" s="54"/>
      <c r="U187" s="63"/>
      <c r="V187" s="54"/>
      <c r="W187" s="54"/>
      <c r="X187" s="54"/>
      <c r="Y187" s="54"/>
      <c r="Z187" s="54"/>
      <c r="AA187" s="63"/>
      <c r="AB187" s="63"/>
      <c r="AC187" s="54"/>
      <c r="AD187" s="54"/>
      <c r="AE187" s="54"/>
      <c r="AF187" s="54"/>
      <c r="AG187" s="54"/>
      <c r="AH187" s="54"/>
      <c r="AI187" s="54"/>
      <c r="AJ187" s="55" t="n">
        <v>82.5103997106167</v>
      </c>
      <c r="AK187" s="55" t="n">
        <v>75.4414881092536</v>
      </c>
      <c r="AL187" s="54"/>
      <c r="AM187" s="54"/>
      <c r="AN187" s="54"/>
      <c r="AO187" s="54"/>
      <c r="AP187" s="60" t="n">
        <v>78.975944519043</v>
      </c>
      <c r="AQ187" s="61" t="n">
        <f aca="false">AVERAGE(K187:AO187)</f>
        <v>78.9759439099352</v>
      </c>
    </row>
    <row r="188" customFormat="false" ht="12.75" hidden="false" customHeight="false" outlineLevel="0" collapsed="false">
      <c r="A188" s="85" t="n">
        <v>53</v>
      </c>
      <c r="B188" s="2" t="s">
        <v>3219</v>
      </c>
      <c r="C188" s="108" t="s">
        <v>3095</v>
      </c>
      <c r="D188" s="4" t="s">
        <v>2797</v>
      </c>
      <c r="E188" s="85" t="s">
        <v>3220</v>
      </c>
      <c r="F188" s="85" t="s">
        <v>407</v>
      </c>
      <c r="G188" s="50" t="n">
        <v>165.24178314209</v>
      </c>
      <c r="H188" s="7" t="n">
        <v>150.219818115234</v>
      </c>
      <c r="I188" s="129" t="n">
        <v>2</v>
      </c>
      <c r="J188" s="87" t="n">
        <v>0</v>
      </c>
      <c r="K188" s="54"/>
      <c r="L188" s="54"/>
      <c r="M188" s="54"/>
      <c r="N188" s="54"/>
      <c r="O188" s="63"/>
      <c r="P188" s="63"/>
      <c r="Q188" s="54"/>
      <c r="R188" s="54"/>
      <c r="S188" s="54"/>
      <c r="U188" s="65"/>
      <c r="V188" s="54"/>
      <c r="W188" s="54"/>
      <c r="X188" s="54"/>
      <c r="Y188" s="54"/>
      <c r="Z188" s="54"/>
      <c r="AA188" s="63"/>
      <c r="AB188" s="63"/>
      <c r="AC188" s="54"/>
      <c r="AD188" s="54"/>
      <c r="AE188" s="54"/>
      <c r="AF188" s="54"/>
      <c r="AG188" s="54"/>
      <c r="AH188" s="54"/>
      <c r="AI188" s="54"/>
      <c r="AJ188" s="55" t="n">
        <v>75.4298941798942</v>
      </c>
      <c r="AK188" s="55" t="n">
        <v>74.7899159663866</v>
      </c>
      <c r="AL188" s="54"/>
      <c r="AM188" s="54"/>
      <c r="AN188" s="54"/>
      <c r="AO188" s="54"/>
      <c r="AP188" s="60" t="n">
        <v>75.1099014282227</v>
      </c>
      <c r="AQ188" s="61" t="n">
        <f aca="false">AVERAGE(K188:AO188)</f>
        <v>75.1099050731404</v>
      </c>
    </row>
    <row r="189" customFormat="false" ht="12.75" hidden="false" customHeight="false" outlineLevel="0" collapsed="false">
      <c r="A189" s="85" t="n">
        <v>54</v>
      </c>
      <c r="B189" s="2" t="s">
        <v>3221</v>
      </c>
      <c r="C189" s="108" t="s">
        <v>1432</v>
      </c>
      <c r="D189" s="4" t="s">
        <v>3222</v>
      </c>
      <c r="E189" s="85" t="s">
        <v>3223</v>
      </c>
      <c r="F189" s="85" t="s">
        <v>54</v>
      </c>
      <c r="G189" s="50" t="n">
        <v>161.001338195801</v>
      </c>
      <c r="H189" s="7" t="n">
        <v>146.364852905273</v>
      </c>
      <c r="I189" s="129" t="n">
        <v>2</v>
      </c>
      <c r="J189" s="87" t="n">
        <v>0</v>
      </c>
      <c r="K189" s="54"/>
      <c r="L189" s="54"/>
      <c r="M189" s="54"/>
      <c r="N189" s="54"/>
      <c r="O189" s="63"/>
      <c r="P189" s="63"/>
      <c r="Q189" s="54"/>
      <c r="R189" s="54"/>
      <c r="S189" s="54"/>
      <c r="T189" s="54"/>
      <c r="U189" s="63"/>
      <c r="V189" s="54"/>
      <c r="W189" s="54"/>
      <c r="X189" s="54"/>
      <c r="Y189" s="54"/>
      <c r="Z189" s="54"/>
      <c r="AA189" s="63"/>
      <c r="AB189" s="59" t="n">
        <v>81.9411296738266</v>
      </c>
      <c r="AC189" s="55" t="n">
        <v>64.4237175216522</v>
      </c>
      <c r="AD189" s="54"/>
      <c r="AE189" s="54"/>
      <c r="AF189" s="54"/>
      <c r="AG189" s="54"/>
      <c r="AH189" s="54"/>
      <c r="AI189" s="54"/>
      <c r="AJ189" s="54"/>
      <c r="AK189" s="54"/>
      <c r="AL189" s="54"/>
      <c r="AM189" s="54"/>
      <c r="AN189" s="54"/>
      <c r="AO189" s="54"/>
      <c r="AP189" s="60" t="n">
        <v>73.1824264526367</v>
      </c>
      <c r="AQ189" s="61" t="n">
        <f aca="false">AVERAGE(K189:AO189)</f>
        <v>73.1824235977394</v>
      </c>
    </row>
    <row r="190" customFormat="false" ht="12.75" hidden="false" customHeight="false" outlineLevel="0" collapsed="false">
      <c r="A190" s="85" t="n">
        <v>55</v>
      </c>
      <c r="B190" s="2" t="s">
        <v>3224</v>
      </c>
      <c r="C190" s="108" t="s">
        <v>1432</v>
      </c>
      <c r="D190" s="4" t="s">
        <v>3225</v>
      </c>
      <c r="E190" s="85" t="s">
        <v>3226</v>
      </c>
      <c r="F190" s="85" t="s">
        <v>310</v>
      </c>
      <c r="G190" s="50" t="n">
        <v>155.073429870605</v>
      </c>
      <c r="H190" s="7" t="n">
        <v>140.975845336914</v>
      </c>
      <c r="I190" s="129" t="n">
        <v>3</v>
      </c>
      <c r="J190" s="87" t="n">
        <v>0</v>
      </c>
      <c r="K190" s="54"/>
      <c r="L190" s="54"/>
      <c r="M190" s="54"/>
      <c r="N190" s="54"/>
      <c r="O190" s="63"/>
      <c r="P190" s="63"/>
      <c r="Q190" s="55" t="n">
        <v>54.5628074778616</v>
      </c>
      <c r="R190" s="55" t="n">
        <v>52.9530665131011</v>
      </c>
      <c r="S190" s="54"/>
      <c r="U190" s="54"/>
      <c r="V190" s="54"/>
      <c r="W190" s="54"/>
      <c r="X190" s="54"/>
      <c r="Y190" s="54"/>
      <c r="Z190" s="54"/>
      <c r="AA190" s="63"/>
      <c r="AB190" s="63"/>
      <c r="AC190" s="54"/>
      <c r="AD190" s="54"/>
      <c r="AE190" s="54"/>
      <c r="AF190" s="54"/>
      <c r="AG190" s="54"/>
      <c r="AH190" s="55" t="n">
        <v>33.4599728629579</v>
      </c>
      <c r="AI190" s="54"/>
      <c r="AJ190" s="54"/>
      <c r="AK190" s="54"/>
      <c r="AL190" s="54"/>
      <c r="AM190" s="54"/>
      <c r="AN190" s="54"/>
      <c r="AO190" s="54"/>
      <c r="AP190" s="60" t="n">
        <v>46.991948445638</v>
      </c>
      <c r="AQ190" s="61" t="n">
        <f aca="false">AVERAGE(K190:AO190)</f>
        <v>46.9919489513069</v>
      </c>
    </row>
    <row r="191" customFormat="false" ht="12.75" hidden="false" customHeight="false" outlineLevel="0" collapsed="false">
      <c r="A191" s="85" t="n">
        <v>56</v>
      </c>
      <c r="B191" s="2" t="s">
        <v>3227</v>
      </c>
      <c r="C191" s="108" t="s">
        <v>1432</v>
      </c>
      <c r="D191" s="4" t="s">
        <v>3125</v>
      </c>
      <c r="E191" s="85" t="s">
        <v>3228</v>
      </c>
      <c r="F191" s="85" t="s">
        <v>598</v>
      </c>
      <c r="G191" s="50" t="n">
        <v>134.20004196167</v>
      </c>
      <c r="H191" s="7" t="n">
        <v>122.000038146973</v>
      </c>
      <c r="I191" s="129" t="n">
        <v>4</v>
      </c>
      <c r="J191" s="87" t="n">
        <v>0</v>
      </c>
      <c r="K191" s="54"/>
      <c r="L191" s="54"/>
      <c r="M191" s="54"/>
      <c r="N191" s="54"/>
      <c r="O191" s="63"/>
      <c r="P191" s="63"/>
      <c r="Q191" s="56" t="n">
        <v>10</v>
      </c>
      <c r="R191" s="56" t="n">
        <v>10</v>
      </c>
      <c r="S191" s="54"/>
      <c r="T191" s="54"/>
      <c r="U191" s="63"/>
      <c r="V191" s="55" t="n">
        <v>35.9121151168188</v>
      </c>
      <c r="W191" s="55" t="n">
        <v>66.0879202068711</v>
      </c>
      <c r="X191" s="54"/>
      <c r="Y191" s="54"/>
      <c r="Z191" s="54"/>
      <c r="AA191" s="63"/>
      <c r="AB191" s="63"/>
      <c r="AC191" s="54"/>
      <c r="AD191" s="54"/>
      <c r="AE191" s="54"/>
      <c r="AF191" s="54"/>
      <c r="AG191" s="54"/>
      <c r="AH191" s="54"/>
      <c r="AI191" s="54"/>
      <c r="AJ191" s="54"/>
      <c r="AK191" s="54"/>
      <c r="AL191" s="54"/>
      <c r="AM191" s="54"/>
      <c r="AN191" s="54"/>
      <c r="AO191" s="54"/>
      <c r="AP191" s="60" t="n">
        <v>51.0000190734863</v>
      </c>
      <c r="AQ191" s="61" t="n">
        <f aca="false">AVERAGE(K191:AO191)</f>
        <v>30.5000088309225</v>
      </c>
    </row>
    <row r="192" customFormat="false" ht="12.75" hidden="false" customHeight="false" outlineLevel="0" collapsed="false">
      <c r="A192" s="85" t="n">
        <v>57</v>
      </c>
      <c r="B192" s="2" t="s">
        <v>3229</v>
      </c>
      <c r="C192" s="108" t="s">
        <v>1432</v>
      </c>
      <c r="D192" s="4" t="s">
        <v>3104</v>
      </c>
      <c r="E192" s="85" t="s">
        <v>3230</v>
      </c>
      <c r="F192" s="85" t="s">
        <v>1222</v>
      </c>
      <c r="G192" s="50" t="n">
        <v>131.190970611572</v>
      </c>
      <c r="H192" s="7" t="n">
        <v>119.264511108398</v>
      </c>
      <c r="I192" s="129" t="n">
        <v>2</v>
      </c>
      <c r="J192" s="87" t="n">
        <v>0</v>
      </c>
      <c r="K192" s="54"/>
      <c r="L192" s="54"/>
      <c r="M192" s="54"/>
      <c r="N192" s="54"/>
      <c r="O192" s="59" t="n">
        <v>64.8102345415778</v>
      </c>
      <c r="P192" s="59" t="n">
        <v>54.4542815674891</v>
      </c>
      <c r="Q192" s="54"/>
      <c r="R192" s="54"/>
      <c r="S192" s="54"/>
      <c r="U192" s="54"/>
      <c r="V192" s="54"/>
      <c r="W192" s="54"/>
      <c r="X192" s="54"/>
      <c r="Y192" s="54"/>
      <c r="Z192" s="54"/>
      <c r="AA192" s="63"/>
      <c r="AB192" s="63"/>
      <c r="AC192" s="54"/>
      <c r="AD192" s="54"/>
      <c r="AE192" s="54"/>
      <c r="AF192" s="54"/>
      <c r="AG192" s="54"/>
      <c r="AH192" s="54"/>
      <c r="AI192" s="54"/>
      <c r="AJ192" s="54"/>
      <c r="AK192" s="54"/>
      <c r="AL192" s="54"/>
      <c r="AM192" s="54"/>
      <c r="AN192" s="54"/>
      <c r="AO192" s="54"/>
      <c r="AP192" s="60" t="n">
        <v>59.6322593688965</v>
      </c>
      <c r="AQ192" s="61" t="n">
        <f aca="false">AVERAGE(K192:AO192)</f>
        <v>59.6322580545335</v>
      </c>
    </row>
    <row r="193" customFormat="false" ht="12.75" hidden="false" customHeight="false" outlineLevel="0" collapsed="false">
      <c r="A193" s="85" t="n">
        <v>58</v>
      </c>
      <c r="B193" s="2" t="s">
        <v>3231</v>
      </c>
      <c r="C193" s="108" t="s">
        <v>1432</v>
      </c>
      <c r="D193" s="4" t="s">
        <v>3232</v>
      </c>
      <c r="E193" s="85" t="s">
        <v>3233</v>
      </c>
      <c r="F193" s="85" t="s">
        <v>633</v>
      </c>
      <c r="G193" s="50" t="n">
        <v>113.054339599609</v>
      </c>
      <c r="H193" s="7" t="n">
        <v>102.776672363281</v>
      </c>
      <c r="I193" s="129" t="n">
        <v>2</v>
      </c>
      <c r="J193" s="87" t="n">
        <v>0</v>
      </c>
      <c r="K193" s="54"/>
      <c r="L193" s="54"/>
      <c r="M193" s="54"/>
      <c r="N193" s="54"/>
      <c r="O193" s="63"/>
      <c r="P193" s="63"/>
      <c r="Q193" s="54"/>
      <c r="R193" s="54"/>
      <c r="S193" s="54"/>
      <c r="T193" s="54"/>
      <c r="U193" s="63"/>
      <c r="V193" s="54"/>
      <c r="W193" s="54"/>
      <c r="X193" s="54"/>
      <c r="Y193" s="54"/>
      <c r="Z193" s="54"/>
      <c r="AA193" s="63"/>
      <c r="AB193" s="63"/>
      <c r="AC193" s="54"/>
      <c r="AD193" s="54"/>
      <c r="AE193" s="54"/>
      <c r="AF193" s="54"/>
      <c r="AG193" s="54"/>
      <c r="AH193" s="54"/>
      <c r="AI193" s="54"/>
      <c r="AJ193" s="54"/>
      <c r="AK193" s="54"/>
      <c r="AL193" s="55" t="n">
        <v>42.4404917603976</v>
      </c>
      <c r="AM193" s="55" t="n">
        <v>60.3361840165143</v>
      </c>
      <c r="AN193" s="54"/>
      <c r="AO193" s="54"/>
      <c r="AP193" s="60" t="n">
        <v>51.3883361816406</v>
      </c>
      <c r="AQ193" s="61" t="n">
        <f aca="false">AVERAGE(K193:AO193)</f>
        <v>51.388337888456</v>
      </c>
    </row>
    <row r="194" customFormat="false" ht="12.75" hidden="false" customHeight="false" outlineLevel="0" collapsed="false">
      <c r="A194" s="85" t="n">
        <v>59</v>
      </c>
      <c r="B194" s="85" t="s">
        <v>3234</v>
      </c>
      <c r="C194" s="108" t="s">
        <v>1432</v>
      </c>
      <c r="D194" s="4" t="s">
        <v>3235</v>
      </c>
      <c r="E194" s="85" t="s">
        <v>3236</v>
      </c>
      <c r="F194" s="85" t="s">
        <v>1083</v>
      </c>
      <c r="G194" s="50" t="n">
        <v>110.049816894531</v>
      </c>
      <c r="H194" s="7" t="n">
        <v>100.045288085938</v>
      </c>
      <c r="I194" s="129" t="n">
        <v>2</v>
      </c>
      <c r="J194" s="71" t="n">
        <v>0</v>
      </c>
      <c r="AA194" s="11"/>
      <c r="AL194" s="57" t="n">
        <v>47.917897223863</v>
      </c>
      <c r="AM194" s="57" t="n">
        <v>52.1273885350319</v>
      </c>
      <c r="AP194" s="60" t="n">
        <v>50.0226440429688</v>
      </c>
      <c r="AQ194" s="61" t="n">
        <f aca="false">AVERAGE(K194:AO194)</f>
        <v>50.0226428794474</v>
      </c>
    </row>
    <row r="195" customFormat="false" ht="12.75" hidden="false" customHeight="false" outlineLevel="0" collapsed="false">
      <c r="A195" s="85" t="n">
        <v>60</v>
      </c>
      <c r="B195" s="2" t="s">
        <v>3237</v>
      </c>
      <c r="C195" s="108" t="s">
        <v>1432</v>
      </c>
      <c r="D195" s="4" t="s">
        <v>2832</v>
      </c>
      <c r="E195" s="85" t="s">
        <v>3238</v>
      </c>
      <c r="F195" s="85" t="s">
        <v>240</v>
      </c>
      <c r="G195" s="50" t="n">
        <v>103.376207733154</v>
      </c>
      <c r="H195" s="7" t="n">
        <v>93.9783782958984</v>
      </c>
      <c r="I195" s="129" t="n">
        <v>2</v>
      </c>
      <c r="J195" s="87" t="n">
        <v>0</v>
      </c>
      <c r="K195" s="54"/>
      <c r="L195" s="54"/>
      <c r="M195" s="54"/>
      <c r="N195" s="54"/>
      <c r="O195" s="63"/>
      <c r="P195" s="63"/>
      <c r="Q195" s="54"/>
      <c r="R195" s="54"/>
      <c r="S195" s="54"/>
      <c r="T195" s="54"/>
      <c r="U195" s="63"/>
      <c r="V195" s="54"/>
      <c r="W195" s="54"/>
      <c r="X195" s="54"/>
      <c r="Y195" s="54"/>
      <c r="Z195" s="54"/>
      <c r="AA195" s="63"/>
      <c r="AB195" s="63"/>
      <c r="AC195" s="54"/>
      <c r="AD195" s="54"/>
      <c r="AE195" s="54"/>
      <c r="AF195" s="54"/>
      <c r="AG195" s="54"/>
      <c r="AH195" s="54"/>
      <c r="AI195" s="54"/>
      <c r="AJ195" s="54"/>
      <c r="AK195" s="54"/>
      <c r="AL195" s="55" t="n">
        <v>41.5705867281578</v>
      </c>
      <c r="AM195" s="55" t="n">
        <v>52.4077868852459</v>
      </c>
      <c r="AN195" s="54"/>
      <c r="AO195" s="54"/>
      <c r="AP195" s="60" t="n">
        <v>46.989185333252</v>
      </c>
      <c r="AQ195" s="61" t="n">
        <f aca="false">AVERAGE(K195:AO195)</f>
        <v>46.9891868067019</v>
      </c>
    </row>
    <row r="196" customFormat="false" ht="12.75" hidden="false" customHeight="false" outlineLevel="0" collapsed="false">
      <c r="A196" s="85" t="n">
        <v>61</v>
      </c>
      <c r="B196" s="2" t="s">
        <v>3239</v>
      </c>
      <c r="C196" s="108" t="s">
        <v>1432</v>
      </c>
      <c r="D196" s="4" t="s">
        <v>3240</v>
      </c>
      <c r="E196" s="85" t="s">
        <v>3241</v>
      </c>
      <c r="F196" s="85" t="s">
        <v>310</v>
      </c>
      <c r="G196" s="50" t="n">
        <v>101.724512481689</v>
      </c>
      <c r="H196" s="7" t="n">
        <v>92.4768371582031</v>
      </c>
      <c r="I196" s="129" t="n">
        <v>2</v>
      </c>
      <c r="J196" s="87" t="n">
        <v>0</v>
      </c>
      <c r="K196" s="55" t="n">
        <v>51.9666048237477</v>
      </c>
      <c r="L196" s="55" t="n">
        <v>40.5102265229822</v>
      </c>
      <c r="M196" s="54"/>
      <c r="N196" s="54"/>
      <c r="O196" s="63"/>
      <c r="P196" s="63"/>
      <c r="Q196" s="54"/>
      <c r="R196" s="54"/>
      <c r="S196" s="54"/>
      <c r="U196" s="54"/>
      <c r="V196" s="54"/>
      <c r="W196" s="54"/>
      <c r="X196" s="54"/>
      <c r="Y196" s="54"/>
      <c r="Z196" s="54"/>
      <c r="AA196" s="63"/>
      <c r="AB196" s="63"/>
      <c r="AC196" s="54"/>
      <c r="AD196" s="54"/>
      <c r="AE196" s="54"/>
      <c r="AF196" s="54"/>
      <c r="AG196" s="54"/>
      <c r="AH196" s="54"/>
      <c r="AI196" s="54"/>
      <c r="AJ196" s="54"/>
      <c r="AK196" s="54"/>
      <c r="AL196" s="54"/>
      <c r="AM196" s="54"/>
      <c r="AN196" s="54"/>
      <c r="AO196" s="54"/>
      <c r="AP196" s="60" t="n">
        <v>46.2384147644043</v>
      </c>
      <c r="AQ196" s="61" t="n">
        <f aca="false">AVERAGE(K196:AO196)</f>
        <v>46.2384156733649</v>
      </c>
    </row>
    <row r="197" customFormat="false" ht="12.75" hidden="false" customHeight="false" outlineLevel="0" collapsed="false">
      <c r="A197" s="85" t="n">
        <v>62</v>
      </c>
      <c r="B197" s="85" t="s">
        <v>3242</v>
      </c>
      <c r="C197" s="108" t="s">
        <v>1432</v>
      </c>
      <c r="D197" s="4" t="s">
        <v>3243</v>
      </c>
      <c r="E197" s="85" t="s">
        <v>3244</v>
      </c>
      <c r="F197" s="85" t="s">
        <v>663</v>
      </c>
      <c r="G197" s="50" t="n">
        <v>99.7270195007324</v>
      </c>
      <c r="H197" s="7" t="n">
        <v>90.6609268188477</v>
      </c>
      <c r="I197" s="129" t="n">
        <v>2</v>
      </c>
      <c r="J197" s="71" t="n">
        <v>0</v>
      </c>
      <c r="S197" s="57" t="n">
        <v>80.6609281437126</v>
      </c>
      <c r="U197" s="67" t="n">
        <v>10</v>
      </c>
      <c r="AA197" s="11"/>
      <c r="AP197" s="60" t="n">
        <v>80.6609268188477</v>
      </c>
      <c r="AQ197" s="61" t="n">
        <f aca="false">AVERAGE(K197:AO197)</f>
        <v>45.3304640718563</v>
      </c>
    </row>
    <row r="198" customFormat="false" ht="12.75" hidden="false" customHeight="false" outlineLevel="0" collapsed="false">
      <c r="A198" s="85" t="n">
        <v>63</v>
      </c>
      <c r="B198" s="2" t="s">
        <v>3245</v>
      </c>
      <c r="C198" s="108" t="s">
        <v>1432</v>
      </c>
      <c r="D198" s="4" t="s">
        <v>2883</v>
      </c>
      <c r="E198" s="85" t="s">
        <v>884</v>
      </c>
      <c r="F198" s="85" t="s">
        <v>310</v>
      </c>
      <c r="G198" s="50" t="n">
        <v>183.84906463623</v>
      </c>
      <c r="H198" s="7" t="n">
        <v>87.1355285644531</v>
      </c>
      <c r="I198" s="129" t="n">
        <v>4</v>
      </c>
      <c r="J198" s="87" t="n">
        <v>0</v>
      </c>
      <c r="K198" s="54"/>
      <c r="L198" s="54"/>
      <c r="M198" s="63" t="s">
        <v>46</v>
      </c>
      <c r="N198" s="63" t="s">
        <v>46</v>
      </c>
      <c r="O198" s="63"/>
      <c r="P198" s="63"/>
      <c r="Q198" s="54"/>
      <c r="R198" s="54"/>
      <c r="S198" s="54"/>
      <c r="T198" s="54"/>
      <c r="U198" s="63"/>
      <c r="V198" s="54"/>
      <c r="W198" s="54"/>
      <c r="X198" s="54"/>
      <c r="AA198" s="63"/>
      <c r="AB198" s="63"/>
      <c r="AC198" s="54"/>
      <c r="AD198" s="54"/>
      <c r="AE198" s="54"/>
      <c r="AF198" s="54"/>
      <c r="AG198" s="54"/>
      <c r="AH198" s="55" t="n">
        <v>46.3417689802055</v>
      </c>
      <c r="AI198" s="55" t="n">
        <v>40.7937540663631</v>
      </c>
      <c r="AJ198" s="54"/>
      <c r="AK198" s="54"/>
      <c r="AL198" s="54"/>
      <c r="AM198" s="54"/>
      <c r="AN198" s="54"/>
      <c r="AO198" s="54"/>
      <c r="AP198" s="60" t="n">
        <v>43.5677604675293</v>
      </c>
      <c r="AQ198" s="61" t="n">
        <f aca="false">AVERAGE(K198:AO198)</f>
        <v>43.5677615232843</v>
      </c>
    </row>
    <row r="199" customFormat="false" ht="12.75" hidden="false" customHeight="false" outlineLevel="0" collapsed="false">
      <c r="A199" s="85" t="n">
        <v>64</v>
      </c>
      <c r="B199" s="2" t="s">
        <v>3246</v>
      </c>
      <c r="C199" s="108" t="s">
        <v>3247</v>
      </c>
      <c r="D199" s="4" t="s">
        <v>3248</v>
      </c>
      <c r="E199" s="85" t="s">
        <v>3249</v>
      </c>
      <c r="F199" s="85" t="s">
        <v>663</v>
      </c>
      <c r="G199" s="50" t="n">
        <v>86.7133628845215</v>
      </c>
      <c r="H199" s="7" t="n">
        <v>78.8303298950195</v>
      </c>
      <c r="I199" s="129" t="n">
        <v>2</v>
      </c>
      <c r="J199" s="87" t="n">
        <v>0</v>
      </c>
      <c r="K199" s="54"/>
      <c r="L199" s="54"/>
      <c r="M199" s="54"/>
      <c r="N199" s="54"/>
      <c r="O199" s="59" t="n">
        <v>35.6802441601127</v>
      </c>
      <c r="P199" s="59" t="n">
        <v>43.1500862564692</v>
      </c>
      <c r="Q199" s="54"/>
      <c r="R199" s="54"/>
      <c r="S199" s="54"/>
      <c r="T199" s="54"/>
      <c r="U199" s="63"/>
      <c r="V199" s="54"/>
      <c r="W199" s="54"/>
      <c r="X199" s="54"/>
      <c r="Y199" s="54"/>
      <c r="Z199" s="54"/>
      <c r="AA199" s="63"/>
      <c r="AB199" s="63"/>
      <c r="AC199" s="54"/>
      <c r="AD199" s="54"/>
      <c r="AE199" s="54"/>
      <c r="AF199" s="54"/>
      <c r="AG199" s="54"/>
      <c r="AH199" s="54"/>
      <c r="AI199" s="54"/>
      <c r="AJ199" s="54"/>
      <c r="AK199" s="54"/>
      <c r="AL199" s="54"/>
      <c r="AM199" s="54"/>
      <c r="AN199" s="54"/>
      <c r="AO199" s="54"/>
      <c r="AP199" s="60" t="n">
        <v>39.4151649475098</v>
      </c>
      <c r="AQ199" s="61" t="n">
        <f aca="false">AVERAGE(K199:AO199)</f>
        <v>39.415165208291</v>
      </c>
    </row>
    <row r="200" customFormat="false" ht="12.75" hidden="false" customHeight="false" outlineLevel="0" collapsed="false">
      <c r="A200" s="85" t="n">
        <v>65</v>
      </c>
      <c r="B200" s="2" t="s">
        <v>3250</v>
      </c>
      <c r="C200" s="108" t="s">
        <v>3026</v>
      </c>
      <c r="D200" s="4" t="s">
        <v>3062</v>
      </c>
      <c r="E200" s="85" t="s">
        <v>3251</v>
      </c>
      <c r="F200" s="85" t="s">
        <v>94</v>
      </c>
      <c r="G200" s="50" t="n">
        <v>81.0603454589844</v>
      </c>
      <c r="H200" s="7" t="n">
        <v>73.6912231445313</v>
      </c>
      <c r="I200" s="129" t="n">
        <v>2</v>
      </c>
      <c r="J200" s="87" t="n">
        <v>0</v>
      </c>
      <c r="K200" s="55" t="n">
        <v>40.3558151885289</v>
      </c>
      <c r="L200" s="55" t="n">
        <v>33.3354064860062</v>
      </c>
      <c r="M200" s="54"/>
      <c r="N200" s="54"/>
      <c r="O200" s="63"/>
      <c r="P200" s="63"/>
      <c r="Q200" s="54"/>
      <c r="R200" s="54"/>
      <c r="S200" s="54"/>
      <c r="T200" s="54"/>
      <c r="U200" s="63"/>
      <c r="V200" s="54"/>
      <c r="W200" s="54"/>
      <c r="X200" s="54"/>
      <c r="Y200" s="54"/>
      <c r="Z200" s="54"/>
      <c r="AA200" s="63"/>
      <c r="AB200" s="63"/>
      <c r="AC200" s="54"/>
      <c r="AD200" s="54"/>
      <c r="AE200" s="54"/>
      <c r="AF200" s="54"/>
      <c r="AG200" s="54"/>
      <c r="AH200" s="54"/>
      <c r="AI200" s="54"/>
      <c r="AJ200" s="54"/>
      <c r="AK200" s="54"/>
      <c r="AL200" s="54"/>
      <c r="AM200" s="54"/>
      <c r="AN200" s="54"/>
      <c r="AO200" s="54"/>
      <c r="AP200" s="60" t="n">
        <v>36.8456115722656</v>
      </c>
      <c r="AQ200" s="61" t="n">
        <f aca="false">AVERAGE(K200:AO200)</f>
        <v>36.8456108372676</v>
      </c>
    </row>
    <row r="201" customFormat="false" ht="12.75" hidden="false" customHeight="false" outlineLevel="0" collapsed="false">
      <c r="A201" s="85" t="n">
        <v>66</v>
      </c>
      <c r="B201" s="2" t="s">
        <v>3252</v>
      </c>
      <c r="C201" s="108" t="s">
        <v>1432</v>
      </c>
      <c r="D201" s="4" t="s">
        <v>229</v>
      </c>
      <c r="E201" s="85" t="s">
        <v>3253</v>
      </c>
      <c r="F201" s="85" t="s">
        <v>2399</v>
      </c>
      <c r="G201" s="50" t="n">
        <v>80.4717575073242</v>
      </c>
      <c r="H201" s="7" t="n">
        <v>73.1561431884766</v>
      </c>
      <c r="I201" s="129" t="n">
        <v>1</v>
      </c>
      <c r="J201" s="87" t="n">
        <v>0</v>
      </c>
      <c r="K201" s="54"/>
      <c r="L201" s="54"/>
      <c r="M201" s="54"/>
      <c r="N201" s="55" t="n">
        <v>73.1561397883937</v>
      </c>
      <c r="O201" s="63"/>
      <c r="P201" s="63"/>
      <c r="Q201" s="54"/>
      <c r="R201" s="54"/>
      <c r="S201" s="54"/>
      <c r="T201" s="54"/>
      <c r="U201" s="63"/>
      <c r="V201" s="54"/>
      <c r="W201" s="54"/>
      <c r="X201" s="54"/>
      <c r="Y201" s="54"/>
      <c r="Z201" s="54"/>
      <c r="AA201" s="63"/>
      <c r="AB201" s="63"/>
      <c r="AC201" s="54"/>
      <c r="AD201" s="54"/>
      <c r="AE201" s="54"/>
      <c r="AF201" s="54"/>
      <c r="AG201" s="54"/>
      <c r="AH201" s="54"/>
      <c r="AI201" s="54"/>
      <c r="AJ201" s="54"/>
      <c r="AK201" s="54"/>
      <c r="AL201" s="54"/>
      <c r="AM201" s="54"/>
      <c r="AN201" s="54"/>
      <c r="AO201" s="54"/>
      <c r="AP201" s="60" t="n">
        <v>73.1561431884766</v>
      </c>
      <c r="AQ201" s="61" t="n">
        <f aca="false">AVERAGE(K201:AO201)</f>
        <v>73.1561397883937</v>
      </c>
    </row>
    <row r="202" customFormat="false" ht="12.75" hidden="false" customHeight="false" outlineLevel="0" collapsed="false">
      <c r="A202" s="85" t="n">
        <v>67</v>
      </c>
      <c r="B202" s="2" t="s">
        <v>3254</v>
      </c>
      <c r="C202" s="108" t="s">
        <v>3095</v>
      </c>
      <c r="D202" s="4" t="s">
        <v>215</v>
      </c>
      <c r="E202" s="85" t="s">
        <v>3255</v>
      </c>
      <c r="F202" s="85" t="s">
        <v>1428</v>
      </c>
      <c r="G202" s="50" t="n">
        <v>71.131014251709</v>
      </c>
      <c r="H202" s="7" t="n">
        <v>64.6645584106445</v>
      </c>
      <c r="I202" s="129" t="n">
        <v>1</v>
      </c>
      <c r="J202" s="87" t="n">
        <v>0</v>
      </c>
      <c r="K202" s="54"/>
      <c r="L202" s="54"/>
      <c r="M202" s="54"/>
      <c r="N202" s="54"/>
      <c r="O202" s="63"/>
      <c r="P202" s="63"/>
      <c r="Q202" s="54"/>
      <c r="R202" s="55" t="n">
        <v>64.6645569620253</v>
      </c>
      <c r="S202" s="54"/>
      <c r="T202" s="54"/>
      <c r="U202" s="63"/>
      <c r="V202" s="54"/>
      <c r="W202" s="54"/>
      <c r="X202" s="54"/>
      <c r="Y202" s="54"/>
      <c r="Z202" s="54"/>
      <c r="AA202" s="63"/>
      <c r="AB202" s="63"/>
      <c r="AC202" s="54"/>
      <c r="AD202" s="54"/>
      <c r="AE202" s="54"/>
      <c r="AF202" s="54"/>
      <c r="AG202" s="54"/>
      <c r="AH202" s="54"/>
      <c r="AI202" s="54"/>
      <c r="AJ202" s="54"/>
      <c r="AK202" s="54"/>
      <c r="AL202" s="54"/>
      <c r="AM202" s="54"/>
      <c r="AN202" s="54"/>
      <c r="AO202" s="54"/>
      <c r="AP202" s="60" t="n">
        <v>64.6645584106445</v>
      </c>
      <c r="AQ202" s="61" t="n">
        <f aca="false">AVERAGE(K202:AO202)</f>
        <v>64.6645569620253</v>
      </c>
    </row>
    <row r="203" customFormat="false" ht="12.75" hidden="false" customHeight="false" outlineLevel="0" collapsed="false">
      <c r="A203" s="85" t="n">
        <v>68</v>
      </c>
      <c r="B203" s="85" t="s">
        <v>3256</v>
      </c>
      <c r="C203" s="108" t="s">
        <v>1432</v>
      </c>
      <c r="D203" s="4" t="s">
        <v>2823</v>
      </c>
      <c r="E203" s="85" t="s">
        <v>3257</v>
      </c>
      <c r="F203" s="85" t="s">
        <v>1083</v>
      </c>
      <c r="G203" s="50" t="n">
        <v>68.9454154968262</v>
      </c>
      <c r="H203" s="7" t="n">
        <v>62.6776504516602</v>
      </c>
      <c r="I203" s="129" t="n">
        <v>2</v>
      </c>
      <c r="J203" s="71" t="n">
        <v>0</v>
      </c>
      <c r="AA203" s="11"/>
      <c r="AL203" s="67" t="n">
        <v>10</v>
      </c>
      <c r="AM203" s="57" t="n">
        <v>52.6776519052523</v>
      </c>
      <c r="AP203" s="60" t="n">
        <v>52.6776504516602</v>
      </c>
      <c r="AQ203" s="61" t="n">
        <f aca="false">AVERAGE(K203:AO203)</f>
        <v>31.3388259526262</v>
      </c>
    </row>
    <row r="204" customFormat="false" ht="12.75" hidden="false" customHeight="false" outlineLevel="0" collapsed="false">
      <c r="A204" s="85" t="n">
        <v>69</v>
      </c>
      <c r="B204" s="2" t="s">
        <v>3258</v>
      </c>
      <c r="C204" s="108" t="s">
        <v>3095</v>
      </c>
      <c r="D204" s="4" t="s">
        <v>2801</v>
      </c>
      <c r="E204" s="85" t="s">
        <v>3259</v>
      </c>
      <c r="F204" s="85" t="s">
        <v>164</v>
      </c>
      <c r="G204" s="50" t="n">
        <v>68.1082298278809</v>
      </c>
      <c r="H204" s="7" t="n">
        <v>61.9165725708008</v>
      </c>
      <c r="I204" s="129" t="n">
        <v>2</v>
      </c>
      <c r="J204" s="87" t="n">
        <v>0</v>
      </c>
      <c r="K204" s="56" t="n">
        <v>10</v>
      </c>
      <c r="L204" s="55" t="n">
        <v>51.9165727170237</v>
      </c>
      <c r="M204" s="54"/>
      <c r="N204" s="54"/>
      <c r="O204" s="63"/>
      <c r="P204" s="63"/>
      <c r="Q204" s="54"/>
      <c r="R204" s="54"/>
      <c r="S204" s="54"/>
      <c r="T204" s="54"/>
      <c r="U204" s="63"/>
      <c r="V204" s="54"/>
      <c r="W204" s="54"/>
      <c r="X204" s="54"/>
      <c r="Y204" s="54"/>
      <c r="Z204" s="54"/>
      <c r="AA204" s="63"/>
      <c r="AB204" s="63"/>
      <c r="AC204" s="54"/>
      <c r="AD204" s="54"/>
      <c r="AE204" s="54"/>
      <c r="AF204" s="54"/>
      <c r="AG204" s="54"/>
      <c r="AH204" s="54"/>
      <c r="AI204" s="54"/>
      <c r="AJ204" s="54"/>
      <c r="AK204" s="54"/>
      <c r="AL204" s="54"/>
      <c r="AM204" s="54"/>
      <c r="AN204" s="54"/>
      <c r="AO204" s="54"/>
      <c r="AP204" s="60" t="n">
        <v>51.9165725708008</v>
      </c>
      <c r="AQ204" s="61" t="n">
        <f aca="false">AVERAGE(K204:AO204)</f>
        <v>30.9582863585118</v>
      </c>
    </row>
    <row r="205" customFormat="false" ht="12.75" hidden="false" customHeight="false" outlineLevel="0" collapsed="false">
      <c r="A205" s="85" t="n">
        <v>70</v>
      </c>
      <c r="B205" s="2" t="s">
        <v>3260</v>
      </c>
      <c r="C205" s="108" t="s">
        <v>1432</v>
      </c>
      <c r="D205" s="4" t="s">
        <v>3261</v>
      </c>
      <c r="E205" s="85" t="s">
        <v>3262</v>
      </c>
      <c r="F205" s="85" t="s">
        <v>1083</v>
      </c>
      <c r="G205" s="50" t="n">
        <v>56.4993618011475</v>
      </c>
      <c r="H205" s="7" t="n">
        <v>51.3630561828613</v>
      </c>
      <c r="I205" s="129" t="n">
        <v>2</v>
      </c>
      <c r="J205" s="87" t="n">
        <v>0</v>
      </c>
      <c r="K205" s="54"/>
      <c r="L205" s="54"/>
      <c r="M205" s="55" t="n">
        <v>41.3630573248408</v>
      </c>
      <c r="N205" s="56" t="n">
        <v>10</v>
      </c>
      <c r="O205" s="63"/>
      <c r="P205" s="63"/>
      <c r="Q205" s="54"/>
      <c r="R205" s="54"/>
      <c r="S205" s="54"/>
      <c r="T205" s="54"/>
      <c r="U205" s="63"/>
      <c r="V205" s="54"/>
      <c r="W205" s="54"/>
      <c r="X205" s="54"/>
      <c r="Y205" s="54"/>
      <c r="Z205" s="54"/>
      <c r="AA205" s="63"/>
      <c r="AB205" s="63"/>
      <c r="AC205" s="54"/>
      <c r="AD205" s="54"/>
      <c r="AE205" s="54"/>
      <c r="AF205" s="54"/>
      <c r="AG205" s="54"/>
      <c r="AH205" s="54"/>
      <c r="AI205" s="54"/>
      <c r="AJ205" s="54"/>
      <c r="AK205" s="54"/>
      <c r="AL205" s="54"/>
      <c r="AM205" s="54"/>
      <c r="AN205" s="54"/>
      <c r="AO205" s="54"/>
      <c r="AP205" s="60" t="n">
        <v>41.3630561828613</v>
      </c>
      <c r="AQ205" s="61" t="n">
        <f aca="false">AVERAGE(K205:AO205)</f>
        <v>25.6815286624204</v>
      </c>
    </row>
    <row r="206" customFormat="false" ht="12.75" hidden="false" customHeight="false" outlineLevel="0" collapsed="false">
      <c r="A206" s="85" t="n">
        <v>71</v>
      </c>
      <c r="B206" s="2" t="s">
        <v>3263</v>
      </c>
      <c r="C206" s="108" t="s">
        <v>1432</v>
      </c>
      <c r="D206" s="4" t="s">
        <v>2971</v>
      </c>
      <c r="E206" s="85" t="s">
        <v>3264</v>
      </c>
      <c r="F206" s="85" t="s">
        <v>125</v>
      </c>
      <c r="G206" s="50" t="n">
        <v>48.157751083374</v>
      </c>
      <c r="H206" s="7" t="n">
        <v>43.7797737121582</v>
      </c>
      <c r="I206" s="129" t="n">
        <v>1</v>
      </c>
      <c r="J206" s="87" t="n">
        <v>0</v>
      </c>
      <c r="K206" s="54"/>
      <c r="L206" s="54"/>
      <c r="M206" s="55" t="n">
        <v>43.7797752808989</v>
      </c>
      <c r="N206" s="54"/>
      <c r="O206" s="63"/>
      <c r="P206" s="63"/>
      <c r="Q206" s="54"/>
      <c r="R206" s="54"/>
      <c r="S206" s="54"/>
      <c r="T206" s="54"/>
      <c r="U206" s="63"/>
      <c r="V206" s="54"/>
      <c r="W206" s="54"/>
      <c r="X206" s="54"/>
      <c r="Y206" s="54"/>
      <c r="Z206" s="54"/>
      <c r="AA206" s="63"/>
      <c r="AB206" s="63"/>
      <c r="AC206" s="54"/>
      <c r="AD206" s="54"/>
      <c r="AE206" s="54"/>
      <c r="AF206" s="54"/>
      <c r="AG206" s="54"/>
      <c r="AH206" s="54"/>
      <c r="AI206" s="54"/>
      <c r="AJ206" s="54"/>
      <c r="AK206" s="54"/>
      <c r="AL206" s="54"/>
      <c r="AM206" s="54"/>
      <c r="AN206" s="54"/>
      <c r="AO206" s="54"/>
      <c r="AP206" s="60" t="n">
        <v>43.7797737121582</v>
      </c>
      <c r="AQ206" s="61" t="n">
        <f aca="false">AVERAGE(K206:AO206)</f>
        <v>43.7797752808989</v>
      </c>
    </row>
    <row r="207" customFormat="false" ht="12.75" hidden="false" customHeight="false" outlineLevel="0" collapsed="false">
      <c r="A207" s="85" t="n">
        <v>72</v>
      </c>
      <c r="B207" s="2" t="s">
        <v>3265</v>
      </c>
      <c r="C207" s="108" t="s">
        <v>1432</v>
      </c>
      <c r="D207" s="4" t="s">
        <v>3248</v>
      </c>
      <c r="E207" s="85" t="s">
        <v>3266</v>
      </c>
      <c r="F207" s="85" t="s">
        <v>1083</v>
      </c>
      <c r="G207" s="50" t="n">
        <v>48.0740753173828</v>
      </c>
      <c r="H207" s="7" t="n">
        <v>43.7037048339844</v>
      </c>
      <c r="I207" s="129" t="n">
        <v>1</v>
      </c>
      <c r="J207" s="87" t="n">
        <v>0</v>
      </c>
      <c r="K207" s="54"/>
      <c r="L207" s="54"/>
      <c r="M207" s="54"/>
      <c r="N207" s="54"/>
      <c r="O207" s="63"/>
      <c r="P207" s="63"/>
      <c r="Q207" s="54"/>
      <c r="R207" s="54"/>
      <c r="S207" s="54"/>
      <c r="T207" s="54"/>
      <c r="U207" s="63"/>
      <c r="V207" s="54"/>
      <c r="W207" s="54"/>
      <c r="X207" s="54"/>
      <c r="Y207" s="54"/>
      <c r="Z207" s="54"/>
      <c r="AA207" s="63"/>
      <c r="AB207" s="63"/>
      <c r="AC207" s="54"/>
      <c r="AD207" s="54"/>
      <c r="AE207" s="54"/>
      <c r="AF207" s="54"/>
      <c r="AG207" s="54"/>
      <c r="AH207" s="54"/>
      <c r="AI207" s="54"/>
      <c r="AJ207" s="54"/>
      <c r="AK207" s="54"/>
      <c r="AL207" s="55" t="n">
        <v>43.7037037037037</v>
      </c>
      <c r="AM207" s="54"/>
      <c r="AN207" s="54"/>
      <c r="AO207" s="54"/>
      <c r="AP207" s="60" t="n">
        <v>43.7037048339844</v>
      </c>
      <c r="AQ207" s="61" t="n">
        <f aca="false">AVERAGE(K207:AO207)</f>
        <v>43.7037037037037</v>
      </c>
    </row>
    <row r="208" customFormat="false" ht="12.75" hidden="false" customHeight="false" outlineLevel="0" collapsed="false">
      <c r="A208" s="85" t="n">
        <v>73</v>
      </c>
      <c r="B208" s="2" t="s">
        <v>3267</v>
      </c>
      <c r="C208" s="108" t="s">
        <v>1432</v>
      </c>
      <c r="D208" s="4" t="s">
        <v>3268</v>
      </c>
      <c r="E208" s="85" t="s">
        <v>3269</v>
      </c>
      <c r="F208" s="85" t="s">
        <v>121</v>
      </c>
      <c r="G208" s="50" t="n">
        <v>46.0864517211914</v>
      </c>
      <c r="H208" s="7" t="n">
        <v>41.8967742919922</v>
      </c>
      <c r="I208" s="129" t="n">
        <v>1</v>
      </c>
      <c r="J208" s="87" t="n">
        <v>0</v>
      </c>
      <c r="K208" s="54"/>
      <c r="L208" s="54"/>
      <c r="M208" s="55" t="n">
        <v>41.8967741935484</v>
      </c>
      <c r="N208" s="54"/>
      <c r="O208" s="63"/>
      <c r="P208" s="63"/>
      <c r="Q208" s="54"/>
      <c r="R208" s="54"/>
      <c r="S208" s="54"/>
      <c r="T208" s="54"/>
      <c r="U208" s="63"/>
      <c r="V208" s="54"/>
      <c r="W208" s="54"/>
      <c r="X208" s="54"/>
      <c r="Y208" s="54"/>
      <c r="Z208" s="54"/>
      <c r="AA208" s="63"/>
      <c r="AB208" s="63"/>
      <c r="AC208" s="54"/>
      <c r="AD208" s="54"/>
      <c r="AE208" s="54"/>
      <c r="AF208" s="54"/>
      <c r="AG208" s="54"/>
      <c r="AH208" s="54"/>
      <c r="AI208" s="54"/>
      <c r="AJ208" s="54"/>
      <c r="AK208" s="54"/>
      <c r="AL208" s="54"/>
      <c r="AM208" s="54"/>
      <c r="AN208" s="54"/>
      <c r="AO208" s="54"/>
      <c r="AP208" s="60" t="n">
        <v>41.8967742919922</v>
      </c>
      <c r="AQ208" s="61" t="n">
        <f aca="false">AVERAGE(K208:AO208)</f>
        <v>41.8967741935484</v>
      </c>
    </row>
    <row r="209" customFormat="false" ht="12.75" hidden="false" customHeight="false" outlineLevel="0" collapsed="false">
      <c r="A209" s="85" t="n">
        <v>74</v>
      </c>
      <c r="B209" s="2" t="s">
        <v>3270</v>
      </c>
      <c r="C209" s="108" t="s">
        <v>1432</v>
      </c>
      <c r="D209" s="4" t="s">
        <v>2907</v>
      </c>
      <c r="E209" s="85" t="s">
        <v>3271</v>
      </c>
      <c r="F209" s="85" t="s">
        <v>497</v>
      </c>
      <c r="G209" s="50" t="n">
        <v>40.1708045959473</v>
      </c>
      <c r="H209" s="7" t="n">
        <v>36.518913269043</v>
      </c>
      <c r="I209" s="129" t="n">
        <v>1</v>
      </c>
      <c r="J209" s="87" t="n">
        <v>0</v>
      </c>
      <c r="K209" s="54"/>
      <c r="L209" s="54"/>
      <c r="M209" s="54"/>
      <c r="N209" s="54"/>
      <c r="O209" s="63"/>
      <c r="P209" s="63"/>
      <c r="Q209" s="54"/>
      <c r="R209" s="54"/>
      <c r="S209" s="54"/>
      <c r="T209" s="54"/>
      <c r="U209" s="63"/>
      <c r="V209" s="54"/>
      <c r="W209" s="54"/>
      <c r="X209" s="54"/>
      <c r="Y209" s="54"/>
      <c r="Z209" s="54"/>
      <c r="AA209" s="63"/>
      <c r="AB209" s="63"/>
      <c r="AC209" s="54"/>
      <c r="AD209" s="55" t="n">
        <v>36.5189138282844</v>
      </c>
      <c r="AE209" s="54"/>
      <c r="AF209" s="54"/>
      <c r="AG209" s="54"/>
      <c r="AH209" s="54"/>
      <c r="AI209" s="54"/>
      <c r="AJ209" s="54"/>
      <c r="AK209" s="54"/>
      <c r="AL209" s="54"/>
      <c r="AM209" s="54"/>
      <c r="AN209" s="54"/>
      <c r="AO209" s="54"/>
      <c r="AP209" s="60" t="n">
        <v>36.518913269043</v>
      </c>
      <c r="AQ209" s="61" t="n">
        <f aca="false">AVERAGE(K209:AO209)</f>
        <v>36.5189138282844</v>
      </c>
    </row>
    <row r="210" customFormat="false" ht="12.75" hidden="false" customHeight="false" outlineLevel="0" collapsed="false">
      <c r="A210" s="85" t="n">
        <v>75</v>
      </c>
      <c r="B210" s="2" t="s">
        <v>3272</v>
      </c>
      <c r="C210" s="108" t="s">
        <v>1432</v>
      </c>
      <c r="D210" s="4" t="s">
        <v>2860</v>
      </c>
      <c r="E210" s="85" t="s">
        <v>3273</v>
      </c>
      <c r="F210" s="85" t="s">
        <v>310</v>
      </c>
      <c r="G210" s="50" t="n">
        <v>38.0876174926758</v>
      </c>
      <c r="H210" s="7" t="n">
        <v>34.6251068115234</v>
      </c>
      <c r="I210" s="129" t="n">
        <v>1</v>
      </c>
      <c r="J210" s="87" t="n">
        <v>0</v>
      </c>
      <c r="K210" s="54"/>
      <c r="L210" s="54"/>
      <c r="M210" s="54"/>
      <c r="N210" s="54"/>
      <c r="O210" s="63"/>
      <c r="P210" s="63"/>
      <c r="Q210" s="54"/>
      <c r="R210" s="54"/>
      <c r="S210" s="54"/>
      <c r="T210" s="54"/>
      <c r="U210" s="63"/>
      <c r="V210" s="54"/>
      <c r="W210" s="54"/>
      <c r="X210" s="54"/>
      <c r="Y210" s="54"/>
      <c r="Z210" s="54"/>
      <c r="AA210" s="63"/>
      <c r="AB210" s="63"/>
      <c r="AC210" s="54"/>
      <c r="AD210" s="54"/>
      <c r="AE210" s="54"/>
      <c r="AF210" s="54"/>
      <c r="AG210" s="54"/>
      <c r="AH210" s="55" t="n">
        <v>34.6251053074979</v>
      </c>
      <c r="AI210" s="54"/>
      <c r="AJ210" s="54"/>
      <c r="AK210" s="54"/>
      <c r="AL210" s="54"/>
      <c r="AM210" s="54"/>
      <c r="AN210" s="54"/>
      <c r="AO210" s="54"/>
      <c r="AP210" s="60" t="n">
        <v>34.6251068115234</v>
      </c>
      <c r="AQ210" s="61" t="n">
        <f aca="false">AVERAGE(K210:AO210)</f>
        <v>34.6251053074979</v>
      </c>
    </row>
    <row r="211" customFormat="false" ht="12.75" hidden="false" customHeight="false" outlineLevel="0" collapsed="false">
      <c r="A211" s="85" t="n">
        <v>76</v>
      </c>
      <c r="B211" s="2" t="s">
        <v>3274</v>
      </c>
      <c r="C211" s="108" t="s">
        <v>1032</v>
      </c>
      <c r="D211" s="4" t="s">
        <v>3275</v>
      </c>
      <c r="E211" s="85" t="s">
        <v>3276</v>
      </c>
      <c r="F211" s="85" t="s">
        <v>3277</v>
      </c>
      <c r="G211" s="50" t="n">
        <v>22</v>
      </c>
      <c r="H211" s="7" t="n">
        <v>20</v>
      </c>
      <c r="I211" s="129" t="n">
        <v>2</v>
      </c>
      <c r="J211" s="87" t="n">
        <v>0</v>
      </c>
      <c r="K211" s="54"/>
      <c r="L211" s="54"/>
      <c r="M211" s="54"/>
      <c r="N211" s="54"/>
      <c r="O211" s="63"/>
      <c r="P211" s="63"/>
      <c r="Q211" s="54"/>
      <c r="R211" s="54"/>
      <c r="S211" s="54"/>
      <c r="T211" s="54"/>
      <c r="U211" s="63"/>
      <c r="V211" s="54"/>
      <c r="W211" s="54"/>
      <c r="X211" s="56" t="n">
        <v>10</v>
      </c>
      <c r="Y211" s="56" t="n">
        <v>10</v>
      </c>
      <c r="Z211" s="54"/>
      <c r="AA211" s="63"/>
      <c r="AB211" s="63"/>
      <c r="AC211" s="54"/>
      <c r="AD211" s="54"/>
      <c r="AE211" s="54"/>
      <c r="AF211" s="54"/>
      <c r="AG211" s="54"/>
      <c r="AH211" s="54"/>
      <c r="AI211" s="54"/>
      <c r="AJ211" s="54"/>
      <c r="AK211" s="54"/>
      <c r="AL211" s="54"/>
      <c r="AM211" s="54"/>
      <c r="AN211" s="54"/>
      <c r="AO211" s="54"/>
      <c r="AP211" s="60" t="n">
        <v>0</v>
      </c>
      <c r="AQ211" s="61" t="n">
        <f aca="false">AVERAGE(K211:AO211)</f>
        <v>10</v>
      </c>
    </row>
    <row r="212" customFormat="false" ht="12.75" hidden="false" customHeight="false" outlineLevel="0" collapsed="false">
      <c r="A212" s="85" t="n">
        <v>77</v>
      </c>
      <c r="B212" s="2" t="s">
        <v>3278</v>
      </c>
      <c r="C212" s="108" t="s">
        <v>3247</v>
      </c>
      <c r="D212" s="4" t="s">
        <v>2821</v>
      </c>
      <c r="E212" s="85" t="s">
        <v>3279</v>
      </c>
      <c r="F212" s="85" t="s">
        <v>663</v>
      </c>
      <c r="G212" s="50" t="n">
        <v>11</v>
      </c>
      <c r="H212" s="7" t="n">
        <v>10</v>
      </c>
      <c r="I212" s="129" t="n">
        <v>1</v>
      </c>
      <c r="J212" s="87" t="n">
        <v>0</v>
      </c>
      <c r="K212" s="54"/>
      <c r="L212" s="54"/>
      <c r="M212" s="54"/>
      <c r="N212" s="54"/>
      <c r="O212" s="56" t="n">
        <v>10</v>
      </c>
      <c r="P212" s="63"/>
      <c r="Q212" s="54"/>
      <c r="R212" s="54"/>
      <c r="S212" s="54"/>
      <c r="T212" s="54"/>
      <c r="U212" s="63"/>
      <c r="V212" s="54"/>
      <c r="W212" s="54"/>
      <c r="X212" s="54"/>
      <c r="Y212" s="54"/>
      <c r="Z212" s="54"/>
      <c r="AA212" s="63"/>
      <c r="AB212" s="63"/>
      <c r="AC212" s="54"/>
      <c r="AD212" s="54"/>
      <c r="AE212" s="54"/>
      <c r="AF212" s="54"/>
      <c r="AG212" s="54"/>
      <c r="AH212" s="54"/>
      <c r="AI212" s="54"/>
      <c r="AJ212" s="54"/>
      <c r="AK212" s="54"/>
      <c r="AL212" s="54"/>
      <c r="AM212" s="54"/>
      <c r="AN212" s="54"/>
      <c r="AO212" s="54"/>
      <c r="AP212" s="60" t="n">
        <v>0</v>
      </c>
      <c r="AQ212" s="61" t="n">
        <f aca="false">AVERAGE(K212:AO212)</f>
        <v>10</v>
      </c>
    </row>
    <row r="213" customFormat="false" ht="12.75" hidden="false" customHeight="false" outlineLevel="0" collapsed="false">
      <c r="B213" s="85" t="s">
        <v>3280</v>
      </c>
      <c r="C213" s="108" t="s">
        <v>1432</v>
      </c>
      <c r="D213" s="4" t="s">
        <v>2971</v>
      </c>
      <c r="E213" s="85" t="s">
        <v>3241</v>
      </c>
      <c r="F213" s="85" t="s">
        <v>310</v>
      </c>
      <c r="G213" s="50" t="n">
        <v>88</v>
      </c>
      <c r="H213" s="7" t="n">
        <v>0</v>
      </c>
      <c r="I213" s="129" t="n">
        <v>2</v>
      </c>
      <c r="J213" s="71" t="n">
        <v>0</v>
      </c>
      <c r="M213" s="63" t="s">
        <v>46</v>
      </c>
      <c r="N213" s="63" t="s">
        <v>46</v>
      </c>
      <c r="AA213" s="11"/>
      <c r="AP213" s="60" t="n">
        <v>0</v>
      </c>
      <c r="AQ213" s="61" t="e">
        <f aca="false">AVERAGE(K213:AO213)</f>
        <v>#DIV/0!</v>
      </c>
    </row>
    <row r="214" customFormat="false" ht="20.25" hidden="false" customHeight="false" outlineLevel="0" collapsed="false">
      <c r="A214" s="90" t="s">
        <v>3281</v>
      </c>
    </row>
    <row r="215" customFormat="false" ht="12.75" hidden="false" customHeight="false" outlineLevel="0" collapsed="false">
      <c r="A215" s="30" t="s">
        <v>3116</v>
      </c>
      <c r="B215" s="30"/>
      <c r="C215" s="29" t="s">
        <v>2</v>
      </c>
      <c r="D215" s="29"/>
      <c r="E215" s="73" t="n">
        <v>39114</v>
      </c>
      <c r="F215" s="30"/>
      <c r="G215" s="34"/>
      <c r="H215" s="34"/>
      <c r="I215" s="30"/>
      <c r="J215" s="40"/>
      <c r="K215" s="39"/>
      <c r="L215" s="39"/>
      <c r="M215" s="39"/>
      <c r="N215" s="39"/>
      <c r="O215" s="39"/>
      <c r="P215" s="39"/>
      <c r="Q215" s="39"/>
      <c r="R215" s="39"/>
      <c r="S215" s="39"/>
      <c r="T215" s="84"/>
      <c r="U215" s="84"/>
      <c r="V215" s="84"/>
      <c r="W215" s="84"/>
      <c r="X215" s="39"/>
      <c r="Y215" s="39"/>
      <c r="Z215" s="84"/>
      <c r="AA215" s="39"/>
      <c r="AB215" s="84"/>
      <c r="AC215" s="39"/>
      <c r="AD215" s="39"/>
      <c r="AE215" s="39"/>
      <c r="AF215" s="39"/>
      <c r="AG215" s="39"/>
      <c r="AH215" s="39"/>
      <c r="AI215" s="39"/>
      <c r="AJ215" s="39"/>
      <c r="AK215" s="39"/>
      <c r="AL215" s="39"/>
      <c r="AM215" s="39"/>
      <c r="AN215" s="39"/>
      <c r="AO215" s="39"/>
      <c r="AP215" s="30"/>
      <c r="AQ215" s="40"/>
    </row>
    <row r="216" customFormat="false" ht="26.25" hidden="false" customHeight="false" outlineLevel="0" collapsed="false">
      <c r="A216" s="29" t="s">
        <v>13</v>
      </c>
      <c r="B216" s="30" t="s">
        <v>14</v>
      </c>
      <c r="C216" s="30" t="s">
        <v>15</v>
      </c>
      <c r="D216" s="30" t="s">
        <v>16</v>
      </c>
      <c r="E216" s="30" t="s">
        <v>17</v>
      </c>
      <c r="F216" s="30" t="s">
        <v>18</v>
      </c>
      <c r="G216" s="34" t="s">
        <v>19</v>
      </c>
      <c r="H216" s="93" t="s">
        <v>20</v>
      </c>
      <c r="I216" s="44" t="s">
        <v>286</v>
      </c>
      <c r="J216" s="77" t="s">
        <v>287</v>
      </c>
      <c r="K216" s="28" t="s">
        <v>23</v>
      </c>
      <c r="L216" s="28" t="s">
        <v>23</v>
      </c>
      <c r="M216" s="46" t="s">
        <v>24</v>
      </c>
      <c r="N216" s="46" t="s">
        <v>24</v>
      </c>
      <c r="O216" s="46" t="s">
        <v>25</v>
      </c>
      <c r="P216" s="46" t="s">
        <v>25</v>
      </c>
      <c r="Q216" s="46" t="s">
        <v>26</v>
      </c>
      <c r="R216" s="46" t="s">
        <v>26</v>
      </c>
      <c r="S216" s="46" t="s">
        <v>27</v>
      </c>
      <c r="T216" s="46" t="s">
        <v>28</v>
      </c>
      <c r="U216" s="46" t="s">
        <v>29</v>
      </c>
      <c r="V216" s="28" t="s">
        <v>30</v>
      </c>
      <c r="W216" s="28" t="s">
        <v>30</v>
      </c>
      <c r="X216" s="28" t="s">
        <v>31</v>
      </c>
      <c r="Y216" s="28" t="s">
        <v>31</v>
      </c>
      <c r="Z216" s="28" t="s">
        <v>32</v>
      </c>
      <c r="AA216" s="28" t="s">
        <v>32</v>
      </c>
      <c r="AB216" s="28" t="s">
        <v>33</v>
      </c>
      <c r="AC216" s="28" t="s">
        <v>33</v>
      </c>
      <c r="AD216" s="46" t="s">
        <v>34</v>
      </c>
      <c r="AE216" s="46" t="s">
        <v>34</v>
      </c>
      <c r="AF216" s="28" t="s">
        <v>35</v>
      </c>
      <c r="AG216" s="28" t="s">
        <v>35</v>
      </c>
      <c r="AH216" s="28" t="s">
        <v>36</v>
      </c>
      <c r="AI216" s="28" t="s">
        <v>36</v>
      </c>
      <c r="AJ216" s="28" t="s">
        <v>37</v>
      </c>
      <c r="AK216" s="28" t="s">
        <v>37</v>
      </c>
      <c r="AL216" s="28" t="s">
        <v>38</v>
      </c>
      <c r="AM216" s="28" t="s">
        <v>38</v>
      </c>
      <c r="AN216" s="28" t="s">
        <v>39</v>
      </c>
      <c r="AO216" s="28" t="s">
        <v>39</v>
      </c>
      <c r="AP216" s="40" t="s">
        <v>40</v>
      </c>
      <c r="AQ216" s="40" t="s">
        <v>41</v>
      </c>
    </row>
    <row r="217" customFormat="false" ht="12.75" hidden="false" customHeight="false" outlineLevel="0" collapsed="false">
      <c r="A217" s="85" t="n">
        <v>1</v>
      </c>
      <c r="B217" s="2" t="s">
        <v>3282</v>
      </c>
      <c r="C217" s="85" t="s">
        <v>3026</v>
      </c>
      <c r="D217" s="4" t="s">
        <v>2835</v>
      </c>
      <c r="E217" s="85" t="s">
        <v>216</v>
      </c>
      <c r="F217" s="85" t="s">
        <v>140</v>
      </c>
      <c r="G217" s="50" t="n">
        <v>2825.84770507813</v>
      </c>
      <c r="H217" s="7" t="n">
        <v>1515.09973144531</v>
      </c>
      <c r="I217" s="8" t="n">
        <v>22</v>
      </c>
      <c r="J217" s="87" t="n">
        <v>101.090911865234</v>
      </c>
      <c r="K217" s="58" t="n">
        <v>100</v>
      </c>
      <c r="L217" s="54" t="n">
        <v>97.9522184300341</v>
      </c>
      <c r="M217" s="58" t="n">
        <v>102</v>
      </c>
      <c r="N217" s="58" t="n">
        <v>102</v>
      </c>
      <c r="O217" s="56" t="n">
        <v>102</v>
      </c>
      <c r="P217" s="56" t="n">
        <v>102</v>
      </c>
      <c r="Q217" s="58" t="n">
        <v>102</v>
      </c>
      <c r="R217" s="54" t="n">
        <v>93.8490066225166</v>
      </c>
      <c r="S217" s="54" t="n">
        <v>84.0237203495631</v>
      </c>
      <c r="T217" s="85"/>
      <c r="U217" s="55" t="n">
        <v>99.8268974700399</v>
      </c>
      <c r="V217" s="54" t="n">
        <v>88.7632671896631</v>
      </c>
      <c r="W217" s="58" t="n">
        <v>100</v>
      </c>
      <c r="X217" s="54"/>
      <c r="Y217" s="54"/>
      <c r="Z217" s="53" t="s">
        <v>34</v>
      </c>
      <c r="AA217" s="53" t="s">
        <v>34</v>
      </c>
      <c r="AB217" s="58" t="n">
        <v>100</v>
      </c>
      <c r="AC217" s="58" t="n">
        <v>100</v>
      </c>
      <c r="AD217" s="54" t="n">
        <v>93.9158512720156</v>
      </c>
      <c r="AE217" s="58" t="n">
        <v>102</v>
      </c>
      <c r="AF217" s="54" t="n">
        <v>99.0344467640919</v>
      </c>
      <c r="AG217" s="58" t="n">
        <v>100</v>
      </c>
      <c r="AH217" s="59" t="s">
        <v>46</v>
      </c>
      <c r="AI217" s="63" t="s">
        <v>46</v>
      </c>
      <c r="AJ217" s="54"/>
      <c r="AK217" s="54"/>
      <c r="AL217" s="54"/>
      <c r="AM217" s="54"/>
      <c r="AN217" s="54"/>
      <c r="AO217" s="54"/>
      <c r="AP217" s="113" t="n">
        <v>101.090911865234</v>
      </c>
      <c r="AQ217" s="61" t="n">
        <f aca="false">AVERAGE(K217:AO217)</f>
        <v>98.2980782276625</v>
      </c>
    </row>
    <row r="218" customFormat="false" ht="12.75" hidden="false" customHeight="false" outlineLevel="0" collapsed="false">
      <c r="A218" s="85" t="n">
        <v>2</v>
      </c>
      <c r="B218" s="2" t="s">
        <v>3283</v>
      </c>
      <c r="C218" s="85" t="s">
        <v>3116</v>
      </c>
      <c r="D218" s="4" t="s">
        <v>3284</v>
      </c>
      <c r="E218" s="85" t="s">
        <v>630</v>
      </c>
      <c r="F218" s="85" t="s">
        <v>97</v>
      </c>
      <c r="G218" s="50" t="n">
        <v>2766.846875</v>
      </c>
      <c r="H218" s="7" t="n">
        <v>1496.40380859375</v>
      </c>
      <c r="I218" s="8" t="n">
        <v>22</v>
      </c>
      <c r="J218" s="87" t="n">
        <v>100.211517333984</v>
      </c>
      <c r="K218" s="54" t="n">
        <v>91.7408167921515</v>
      </c>
      <c r="L218" s="58" t="n">
        <v>100</v>
      </c>
      <c r="M218" s="54" t="n">
        <v>93.1246753246753</v>
      </c>
      <c r="N218" s="55" t="n">
        <v>98.6153846153846</v>
      </c>
      <c r="O218" s="65"/>
      <c r="P218" s="54"/>
      <c r="Q218" s="54" t="n">
        <v>79.059825593186</v>
      </c>
      <c r="R218" s="58" t="n">
        <v>102</v>
      </c>
      <c r="S218" s="58" t="n">
        <v>102</v>
      </c>
      <c r="T218" s="85"/>
      <c r="U218" s="58" t="n">
        <v>102</v>
      </c>
      <c r="V218" s="58" t="n">
        <v>100</v>
      </c>
      <c r="W218" s="55" t="n">
        <v>95.7112526539278</v>
      </c>
      <c r="X218" s="58" t="n">
        <v>100</v>
      </c>
      <c r="Y218" s="58" t="n">
        <v>100</v>
      </c>
      <c r="Z218" s="53" t="s">
        <v>34</v>
      </c>
      <c r="AA218" s="53" t="s">
        <v>34</v>
      </c>
      <c r="AB218" s="55" t="n">
        <v>93.4426229508197</v>
      </c>
      <c r="AC218" s="54" t="n">
        <v>84.8439821693908</v>
      </c>
      <c r="AD218" s="58" t="n">
        <v>102</v>
      </c>
      <c r="AE218" s="54" t="n">
        <v>92.7857757384571</v>
      </c>
      <c r="AF218" s="58" t="n">
        <v>100</v>
      </c>
      <c r="AG218" s="54" t="n">
        <v>90.1732178547635</v>
      </c>
      <c r="AH218" s="59" t="s">
        <v>46</v>
      </c>
      <c r="AI218" s="63" t="s">
        <v>46</v>
      </c>
      <c r="AJ218" s="54"/>
      <c r="AK218" s="54"/>
      <c r="AL218" s="54"/>
      <c r="AM218" s="54"/>
      <c r="AN218" s="54"/>
      <c r="AO218" s="54"/>
      <c r="AP218" s="113" t="n">
        <v>100.211517333984</v>
      </c>
      <c r="AQ218" s="61" t="n">
        <f aca="false">AVERAGE(K218:AO218)</f>
        <v>95.9720863162642</v>
      </c>
    </row>
    <row r="219" customFormat="false" ht="12.75" hidden="false" customHeight="false" outlineLevel="0" collapsed="false">
      <c r="A219" s="85" t="n">
        <v>3</v>
      </c>
      <c r="B219" s="2" t="s">
        <v>3285</v>
      </c>
      <c r="C219" s="85" t="s">
        <v>3116</v>
      </c>
      <c r="D219" s="4" t="s">
        <v>3286</v>
      </c>
      <c r="E219" s="85" t="s">
        <v>3287</v>
      </c>
      <c r="F219" s="85" t="s">
        <v>520</v>
      </c>
      <c r="G219" s="50" t="n">
        <v>2126.60274658203</v>
      </c>
      <c r="H219" s="7" t="n">
        <v>1194.31860351563</v>
      </c>
      <c r="I219" s="8" t="n">
        <v>22</v>
      </c>
      <c r="J219" s="87" t="n">
        <v>80.0507888793945</v>
      </c>
      <c r="K219" s="55" t="n">
        <v>92.1191294387171</v>
      </c>
      <c r="L219" s="55" t="n">
        <v>73.8060249816312</v>
      </c>
      <c r="M219" s="54" t="n">
        <v>62.7486326843142</v>
      </c>
      <c r="N219" s="55" t="n">
        <v>73.6076555023923</v>
      </c>
      <c r="O219" s="54"/>
      <c r="P219" s="54"/>
      <c r="Q219" s="55" t="n">
        <v>86.9411239964318</v>
      </c>
      <c r="R219" s="55" t="n">
        <v>82.9371829886851</v>
      </c>
      <c r="S219" s="54"/>
      <c r="U219" s="54"/>
      <c r="V219" s="54" t="n">
        <v>62.8389415223783</v>
      </c>
      <c r="W219" s="55" t="n">
        <v>74.2424242424243</v>
      </c>
      <c r="X219" s="55" t="n">
        <v>79.2107960368978</v>
      </c>
      <c r="Y219" s="54" t="n">
        <v>65.7894736842106</v>
      </c>
      <c r="Z219" s="53" t="s">
        <v>34</v>
      </c>
      <c r="AA219" s="53" t="s">
        <v>34</v>
      </c>
      <c r="AB219" s="55" t="n">
        <v>75</v>
      </c>
      <c r="AC219" s="55" t="n">
        <v>75.4293262879789</v>
      </c>
      <c r="AD219" s="55" t="n">
        <v>80.2860727728984</v>
      </c>
      <c r="AE219" s="55" t="n">
        <v>78.4539282250242</v>
      </c>
      <c r="AF219" s="59" t="s">
        <v>46</v>
      </c>
      <c r="AG219" s="63" t="s">
        <v>46</v>
      </c>
      <c r="AH219" s="65" t="n">
        <v>10</v>
      </c>
      <c r="AI219" s="55" t="n">
        <v>82.1326397919376</v>
      </c>
      <c r="AJ219" s="54"/>
      <c r="AK219" s="54"/>
      <c r="AL219" s="54"/>
      <c r="AM219" s="54"/>
      <c r="AN219" s="54" t="s">
        <v>34</v>
      </c>
      <c r="AO219" s="54" t="s">
        <v>34</v>
      </c>
      <c r="AP219" s="113" t="n">
        <v>80.0507888793945</v>
      </c>
      <c r="AQ219" s="61" t="n">
        <f aca="false">AVERAGE(K219:AO219)</f>
        <v>72.2214595097451</v>
      </c>
    </row>
    <row r="220" customFormat="false" ht="12.75" hidden="false" customHeight="false" outlineLevel="0" collapsed="false">
      <c r="A220" s="85" t="n">
        <v>4</v>
      </c>
      <c r="B220" s="2" t="s">
        <v>3288</v>
      </c>
      <c r="C220" s="85" t="s">
        <v>3116</v>
      </c>
      <c r="D220" s="4" t="s">
        <v>3289</v>
      </c>
      <c r="E220" s="85" t="s">
        <v>617</v>
      </c>
      <c r="F220" s="85" t="s">
        <v>97</v>
      </c>
      <c r="G220" s="50" t="n">
        <v>1796.44337158203</v>
      </c>
      <c r="H220" s="7" t="n">
        <v>1183.62292480469</v>
      </c>
      <c r="I220" s="8" t="n">
        <v>18</v>
      </c>
      <c r="J220" s="87" t="n">
        <v>79.4111862182617</v>
      </c>
      <c r="K220" s="54"/>
      <c r="L220" s="54"/>
      <c r="M220" s="54" t="n">
        <v>61.3921232876712</v>
      </c>
      <c r="N220" s="54" t="n">
        <v>57.4534270650264</v>
      </c>
      <c r="O220" s="65"/>
      <c r="P220" s="54"/>
      <c r="Q220" s="55" t="n">
        <v>74.1853472882969</v>
      </c>
      <c r="R220" s="55" t="n">
        <v>83.9526066350711</v>
      </c>
      <c r="S220" s="54"/>
      <c r="U220" s="54"/>
      <c r="V220" s="55" t="n">
        <v>71.8662432280964</v>
      </c>
      <c r="W220" s="55" t="n">
        <v>83.2041343669251</v>
      </c>
      <c r="X220" s="55" t="n">
        <v>79.3191926103318</v>
      </c>
      <c r="Y220" s="55" t="n">
        <v>85.6757797458606</v>
      </c>
      <c r="Z220" s="53" t="s">
        <v>34</v>
      </c>
      <c r="AA220" s="53" t="s">
        <v>34</v>
      </c>
      <c r="AB220" s="55" t="n">
        <v>86.7261280167891</v>
      </c>
      <c r="AC220" s="55" t="n">
        <v>72.5770575150937</v>
      </c>
      <c r="AD220" s="55" t="n">
        <v>72.7687642153146</v>
      </c>
      <c r="AE220" s="55" t="n">
        <v>81.0887218045113</v>
      </c>
      <c r="AF220" s="55" t="n">
        <v>73.7465993004275</v>
      </c>
      <c r="AG220" s="55" t="n">
        <v>80.2787663107948</v>
      </c>
      <c r="AH220" s="54"/>
      <c r="AI220" s="54"/>
      <c r="AJ220" s="54"/>
      <c r="AK220" s="54"/>
      <c r="AL220" s="54"/>
      <c r="AM220" s="54"/>
      <c r="AN220" s="59" t="s">
        <v>34</v>
      </c>
      <c r="AO220" s="63" t="s">
        <v>34</v>
      </c>
      <c r="AP220" s="60" t="n">
        <v>79.4111862182617</v>
      </c>
      <c r="AQ220" s="61" t="n">
        <f aca="false">AVERAGE(K220:AO220)</f>
        <v>76.0167779564436</v>
      </c>
    </row>
    <row r="221" customFormat="false" ht="12.75" hidden="false" customHeight="false" outlineLevel="0" collapsed="false">
      <c r="A221" s="85" t="n">
        <v>5</v>
      </c>
      <c r="B221" s="2" t="s">
        <v>3290</v>
      </c>
      <c r="C221" s="85" t="s">
        <v>3026</v>
      </c>
      <c r="D221" s="4" t="s">
        <v>3291</v>
      </c>
      <c r="E221" s="85" t="s">
        <v>1466</v>
      </c>
      <c r="F221" s="85" t="s">
        <v>140</v>
      </c>
      <c r="G221" s="50" t="n">
        <v>1475.02075195313</v>
      </c>
      <c r="H221" s="7" t="n">
        <v>1134.63134765625</v>
      </c>
      <c r="I221" s="8" t="n">
        <v>15</v>
      </c>
      <c r="J221" s="87" t="n">
        <v>82.1970138549805</v>
      </c>
      <c r="K221" s="54"/>
      <c r="L221" s="55" t="n">
        <v>56.0703321239185</v>
      </c>
      <c r="M221" s="56" t="n">
        <v>10</v>
      </c>
      <c r="N221" s="55" t="n">
        <v>63.2933204259439</v>
      </c>
      <c r="O221" s="55" t="n">
        <v>95.4761814386032</v>
      </c>
      <c r="P221" s="55" t="n">
        <v>90.4640770024063</v>
      </c>
      <c r="Q221" s="55" t="n">
        <v>72.313856427379</v>
      </c>
      <c r="R221" s="55" t="n">
        <v>80.7015945330296</v>
      </c>
      <c r="S221" s="54"/>
      <c r="U221" s="54"/>
      <c r="V221" s="54"/>
      <c r="W221" s="54"/>
      <c r="X221" s="55" t="n">
        <v>75.0688036263558</v>
      </c>
      <c r="Y221" s="55" t="n">
        <v>75.2961082910322</v>
      </c>
      <c r="Z221" s="53" t="s">
        <v>34</v>
      </c>
      <c r="AA221" s="53" t="s">
        <v>34</v>
      </c>
      <c r="AB221" s="54"/>
      <c r="AC221" s="54"/>
      <c r="AD221" s="55" t="n">
        <v>71.8428143712575</v>
      </c>
      <c r="AE221" s="55" t="n">
        <v>79.710273466371</v>
      </c>
      <c r="AF221" s="54"/>
      <c r="AG221" s="54"/>
      <c r="AH221" s="58" t="n">
        <v>100</v>
      </c>
      <c r="AI221" s="58" t="n">
        <v>100</v>
      </c>
      <c r="AJ221" s="54"/>
      <c r="AK221" s="54"/>
      <c r="AL221" s="54"/>
      <c r="AM221" s="54"/>
      <c r="AN221" s="54"/>
      <c r="AO221" s="54"/>
      <c r="AP221" s="60" t="n">
        <v>82.1970138549805</v>
      </c>
      <c r="AQ221" s="61" t="n">
        <f aca="false">AVERAGE(K221:AO221)</f>
        <v>74.6336432081767</v>
      </c>
    </row>
    <row r="222" customFormat="false" ht="12.75" hidden="false" customHeight="false" outlineLevel="0" collapsed="false">
      <c r="A222" s="85" t="n">
        <v>6</v>
      </c>
      <c r="B222" s="2" t="s">
        <v>3292</v>
      </c>
      <c r="C222" s="85" t="s">
        <v>3116</v>
      </c>
      <c r="D222" s="4" t="s">
        <v>3040</v>
      </c>
      <c r="E222" s="85" t="s">
        <v>3293</v>
      </c>
      <c r="F222" s="85" t="s">
        <v>54</v>
      </c>
      <c r="G222" s="50" t="n">
        <v>1264.80803833008</v>
      </c>
      <c r="H222" s="7" t="n">
        <v>972.929321289063</v>
      </c>
      <c r="I222" s="8" t="n">
        <v>14</v>
      </c>
      <c r="J222" s="87" t="n">
        <v>79.664909362793</v>
      </c>
      <c r="K222" s="55" t="n">
        <v>75.5401089611122</v>
      </c>
      <c r="L222" s="55" t="n">
        <v>59.702823179792</v>
      </c>
      <c r="M222" s="55" t="n">
        <v>62.3259452411995</v>
      </c>
      <c r="N222" s="55" t="n">
        <v>45.6817467248908</v>
      </c>
      <c r="O222" s="55" t="n">
        <v>71.8149892933619</v>
      </c>
      <c r="P222" s="56" t="n">
        <v>10</v>
      </c>
      <c r="Q222" s="55" t="n">
        <v>71.0745670009116</v>
      </c>
      <c r="R222" s="55" t="n">
        <v>40.9335644136337</v>
      </c>
      <c r="S222" s="55" t="n">
        <v>67.7319691378732</v>
      </c>
      <c r="U222" s="55" t="n">
        <v>68.1235801908224</v>
      </c>
      <c r="V222" s="54"/>
      <c r="W222" s="54"/>
      <c r="X222" s="54"/>
      <c r="Y222" s="54"/>
      <c r="Z222" s="54"/>
      <c r="AA222" s="54"/>
      <c r="AB222" s="54"/>
      <c r="AC222" s="54"/>
      <c r="AD222" s="54"/>
      <c r="AE222" s="54"/>
      <c r="AF222" s="54"/>
      <c r="AG222" s="54"/>
      <c r="AH222" s="54"/>
      <c r="AI222" s="54"/>
      <c r="AJ222" s="54"/>
      <c r="AK222" s="54"/>
      <c r="AL222" s="58" t="n">
        <v>100</v>
      </c>
      <c r="AM222" s="58" t="n">
        <v>100</v>
      </c>
      <c r="AN222" s="58" t="n">
        <v>100</v>
      </c>
      <c r="AO222" s="58" t="n">
        <v>100</v>
      </c>
      <c r="AP222" s="60" t="n">
        <v>79.664909362793</v>
      </c>
      <c r="AQ222" s="61" t="n">
        <f aca="false">AVERAGE(K222:AO222)</f>
        <v>69.4949495816855</v>
      </c>
    </row>
    <row r="223" customFormat="false" ht="12.75" hidden="false" customHeight="false" outlineLevel="0" collapsed="false">
      <c r="A223" s="85" t="n">
        <v>7</v>
      </c>
      <c r="B223" s="2" t="s">
        <v>3294</v>
      </c>
      <c r="C223" s="85" t="s">
        <v>3026</v>
      </c>
      <c r="D223" s="4" t="s">
        <v>2837</v>
      </c>
      <c r="E223" s="85" t="s">
        <v>485</v>
      </c>
      <c r="F223" s="85" t="s">
        <v>164</v>
      </c>
      <c r="G223" s="50" t="n">
        <v>776.574169921875</v>
      </c>
      <c r="H223" s="7" t="n">
        <v>517.364807128906</v>
      </c>
      <c r="I223" s="8" t="n">
        <v>10</v>
      </c>
      <c r="J223" s="87" t="n">
        <v>0</v>
      </c>
      <c r="K223" s="55" t="n">
        <v>78.8585997254364</v>
      </c>
      <c r="L223" s="55" t="n">
        <v>62.8598247809762</v>
      </c>
      <c r="M223" s="55" t="n">
        <v>52.7637969094923</v>
      </c>
      <c r="N223" s="55" t="n">
        <v>57.7069726390115</v>
      </c>
      <c r="O223" s="65"/>
      <c r="P223" s="54"/>
      <c r="Q223" s="55" t="n">
        <v>66.4129471890971</v>
      </c>
      <c r="R223" s="55" t="n">
        <v>63.7767776777678</v>
      </c>
      <c r="S223" s="54"/>
      <c r="U223" s="54"/>
      <c r="V223" s="54"/>
      <c r="W223" s="54"/>
      <c r="X223" s="55" t="n">
        <v>72.7829226181133</v>
      </c>
      <c r="Y223" s="55" t="n">
        <v>62.2029633771317</v>
      </c>
      <c r="Z223" s="54"/>
      <c r="AA223" s="54"/>
      <c r="AB223" s="54"/>
      <c r="AC223" s="54"/>
      <c r="AD223" s="54"/>
      <c r="AE223" s="54"/>
      <c r="AF223" s="54"/>
      <c r="AG223" s="54"/>
      <c r="AH223" s="54"/>
      <c r="AI223" s="54"/>
      <c r="AJ223" s="54"/>
      <c r="AK223" s="54"/>
      <c r="AL223" s="54"/>
      <c r="AM223" s="54"/>
      <c r="AN223" s="54" t="s">
        <v>34</v>
      </c>
      <c r="AO223" s="54" t="s">
        <v>34</v>
      </c>
      <c r="AP223" s="60" t="n">
        <v>64.6705932617188</v>
      </c>
      <c r="AQ223" s="61" t="n">
        <f aca="false">AVERAGE(K223:AO223)</f>
        <v>64.6706006146283</v>
      </c>
    </row>
    <row r="224" customFormat="false" ht="12.75" hidden="false" customHeight="false" outlineLevel="0" collapsed="false">
      <c r="A224" s="85" t="n">
        <v>8</v>
      </c>
      <c r="B224" s="2" t="s">
        <v>3295</v>
      </c>
      <c r="C224" s="85" t="s">
        <v>3116</v>
      </c>
      <c r="D224" s="4" t="s">
        <v>2907</v>
      </c>
      <c r="E224" s="85" t="s">
        <v>3296</v>
      </c>
      <c r="F224" s="85" t="s">
        <v>140</v>
      </c>
      <c r="G224" s="50" t="n">
        <v>644.040859985352</v>
      </c>
      <c r="H224" s="7" t="n">
        <v>495.416046142578</v>
      </c>
      <c r="I224" s="8" t="n">
        <v>7</v>
      </c>
      <c r="J224" s="87" t="n">
        <v>0</v>
      </c>
      <c r="K224" s="54"/>
      <c r="L224" s="54"/>
      <c r="M224" s="55" t="n">
        <v>60.6265060240964</v>
      </c>
      <c r="N224" s="55" t="n">
        <v>71.9273927392739</v>
      </c>
      <c r="Q224" s="54"/>
      <c r="R224" s="54"/>
      <c r="S224" s="55" t="n">
        <v>58.5922809053976</v>
      </c>
      <c r="U224" s="55" t="n">
        <v>69.4488188976378</v>
      </c>
      <c r="V224" s="54"/>
      <c r="W224" s="54"/>
      <c r="X224" s="54"/>
      <c r="Y224" s="54"/>
      <c r="Z224" s="54"/>
      <c r="AA224" s="54"/>
      <c r="AB224" s="54"/>
      <c r="AC224" s="54"/>
      <c r="AD224" s="55" t="n">
        <v>74.8689547581903</v>
      </c>
      <c r="AE224" s="55" t="n">
        <v>71.3437706725469</v>
      </c>
      <c r="AF224" s="54"/>
      <c r="AG224" s="54"/>
      <c r="AH224" s="54"/>
      <c r="AI224" s="55" t="n">
        <v>88.6083052749719</v>
      </c>
      <c r="AJ224" s="54"/>
      <c r="AK224" s="54"/>
      <c r="AL224" s="54"/>
      <c r="AM224" s="54"/>
      <c r="AN224" s="54"/>
      <c r="AO224" s="54"/>
      <c r="AP224" s="60" t="n">
        <v>70.7737208775112</v>
      </c>
      <c r="AQ224" s="61" t="n">
        <f aca="false">AVERAGE(K224:AO224)</f>
        <v>70.773718467445</v>
      </c>
    </row>
    <row r="225" customFormat="false" ht="12.75" hidden="false" customHeight="false" outlineLevel="0" collapsed="false">
      <c r="A225" s="85" t="n">
        <v>9</v>
      </c>
      <c r="B225" s="2" t="s">
        <v>3297</v>
      </c>
      <c r="C225" s="85" t="s">
        <v>3116</v>
      </c>
      <c r="D225" s="4" t="s">
        <v>2937</v>
      </c>
      <c r="E225" s="85" t="s">
        <v>3298</v>
      </c>
      <c r="F225" s="85" t="s">
        <v>538</v>
      </c>
      <c r="G225" s="50" t="n">
        <v>551.080346679688</v>
      </c>
      <c r="H225" s="7" t="n">
        <v>423.907928466797</v>
      </c>
      <c r="I225" s="8" t="n">
        <v>6</v>
      </c>
      <c r="J225" s="87" t="n">
        <v>0</v>
      </c>
      <c r="K225" s="54"/>
      <c r="L225" s="54"/>
      <c r="M225" s="65"/>
      <c r="N225" s="54"/>
      <c r="O225" s="54"/>
      <c r="P225" s="54"/>
      <c r="Q225" s="54"/>
      <c r="R225" s="54"/>
      <c r="S225" s="55" t="n">
        <v>60.1367088607595</v>
      </c>
      <c r="U225" s="55" t="n">
        <v>40.6121343445287</v>
      </c>
      <c r="V225" s="55" t="n">
        <v>62.859477124183</v>
      </c>
      <c r="W225" s="55" t="n">
        <v>60.2996254681648</v>
      </c>
      <c r="X225" s="54"/>
      <c r="Y225" s="54"/>
      <c r="Z225" s="54"/>
      <c r="AA225" s="54"/>
      <c r="AB225" s="54"/>
      <c r="AC225" s="54"/>
      <c r="AD225" s="54"/>
      <c r="AE225" s="54"/>
      <c r="AF225" s="54"/>
      <c r="AG225" s="54"/>
      <c r="AH225" s="54"/>
      <c r="AI225" s="54"/>
      <c r="AJ225" s="58" t="n">
        <v>100</v>
      </c>
      <c r="AK225" s="58" t="n">
        <v>100</v>
      </c>
      <c r="AL225" s="54"/>
      <c r="AM225" s="54"/>
      <c r="AN225" s="54"/>
      <c r="AO225" s="54"/>
      <c r="AP225" s="60" t="n">
        <v>70.6513264973958</v>
      </c>
      <c r="AQ225" s="61" t="n">
        <f aca="false">AVERAGE(K225:AO225)</f>
        <v>70.651324299606</v>
      </c>
    </row>
    <row r="226" customFormat="false" ht="12.75" hidden="false" customHeight="false" outlineLevel="0" collapsed="false">
      <c r="A226" s="85" t="n">
        <v>10</v>
      </c>
      <c r="B226" s="2" t="s">
        <v>3299</v>
      </c>
      <c r="C226" s="85" t="s">
        <v>3026</v>
      </c>
      <c r="D226" s="4" t="s">
        <v>3065</v>
      </c>
      <c r="E226" s="85" t="s">
        <v>3300</v>
      </c>
      <c r="F226" s="85" t="s">
        <v>234</v>
      </c>
      <c r="G226" s="50" t="n">
        <v>505.471682739258</v>
      </c>
      <c r="H226" s="7" t="n">
        <v>308.824401855469</v>
      </c>
      <c r="I226" s="8" t="n">
        <v>7</v>
      </c>
      <c r="J226" s="87" t="n">
        <v>0</v>
      </c>
      <c r="K226" s="54"/>
      <c r="L226" s="54"/>
      <c r="M226" s="55" t="n">
        <v>60.4986289812276</v>
      </c>
      <c r="N226" s="55" t="n">
        <v>70.817221770918</v>
      </c>
      <c r="O226" s="63" t="s">
        <v>46</v>
      </c>
      <c r="P226" s="63" t="s">
        <v>46</v>
      </c>
      <c r="Q226" s="55" t="n">
        <v>51.1807798345806</v>
      </c>
      <c r="R226" s="54"/>
      <c r="S226" s="54"/>
      <c r="U226" s="54"/>
      <c r="V226" s="54"/>
      <c r="W226" s="54"/>
      <c r="X226" s="54"/>
      <c r="Y226" s="54"/>
      <c r="Z226" s="54"/>
      <c r="AA226" s="54"/>
      <c r="AB226" s="54"/>
      <c r="AC226" s="54"/>
      <c r="AD226" s="54"/>
      <c r="AE226" s="54"/>
      <c r="AF226" s="54"/>
      <c r="AG226" s="54"/>
      <c r="AH226" s="55" t="n">
        <v>60.5360824742268</v>
      </c>
      <c r="AI226" s="55" t="n">
        <v>65.7916666666667</v>
      </c>
      <c r="AJ226" s="54"/>
      <c r="AK226" s="54"/>
      <c r="AL226" s="54"/>
      <c r="AM226" s="54"/>
      <c r="AN226" s="54"/>
      <c r="AO226" s="54"/>
      <c r="AP226" s="60" t="n">
        <v>61.7648803710938</v>
      </c>
      <c r="AQ226" s="61" t="n">
        <f aca="false">AVERAGE(K226:AO226)</f>
        <v>61.7648759455239</v>
      </c>
    </row>
    <row r="227" customFormat="false" ht="12.75" hidden="false" customHeight="false" outlineLevel="0" collapsed="false">
      <c r="A227" s="85" t="n">
        <v>11</v>
      </c>
      <c r="B227" s="2" t="s">
        <v>3301</v>
      </c>
      <c r="C227" s="85" t="s">
        <v>3116</v>
      </c>
      <c r="D227" s="4" t="s">
        <v>2883</v>
      </c>
      <c r="E227" s="85" t="s">
        <v>860</v>
      </c>
      <c r="F227" s="85" t="s">
        <v>598</v>
      </c>
      <c r="G227" s="50" t="n">
        <v>318.913648986816</v>
      </c>
      <c r="H227" s="7" t="n">
        <v>245.318206787109</v>
      </c>
      <c r="I227" s="8" t="n">
        <v>4</v>
      </c>
      <c r="J227" s="87" t="n">
        <v>0</v>
      </c>
      <c r="K227" s="54"/>
      <c r="L227" s="54"/>
      <c r="M227" s="54"/>
      <c r="N227" s="54"/>
      <c r="O227" s="65"/>
      <c r="P227" s="54"/>
      <c r="Q227" s="55" t="n">
        <v>57.99523951205</v>
      </c>
      <c r="R227" s="55" t="n">
        <v>68.3938223938224</v>
      </c>
      <c r="S227" s="55" t="n">
        <v>58.8570179274158</v>
      </c>
      <c r="U227" s="55" t="n">
        <v>60.0721153846154</v>
      </c>
      <c r="V227" s="54"/>
      <c r="W227" s="54"/>
      <c r="X227" s="54"/>
      <c r="Y227" s="54"/>
      <c r="Z227" s="54"/>
      <c r="AA227" s="54"/>
      <c r="AB227" s="54"/>
      <c r="AC227" s="54"/>
      <c r="AD227" s="54"/>
      <c r="AE227" s="54"/>
      <c r="AF227" s="54"/>
      <c r="AG227" s="54"/>
      <c r="AH227" s="54"/>
      <c r="AI227" s="54"/>
      <c r="AJ227" s="54"/>
      <c r="AK227" s="54"/>
      <c r="AL227" s="54"/>
      <c r="AM227" s="54"/>
      <c r="AN227" s="54"/>
      <c r="AO227" s="54"/>
      <c r="AP227" s="60" t="n">
        <v>61.3295478820801</v>
      </c>
      <c r="AQ227" s="61" t="n">
        <f aca="false">AVERAGE(K227:AO227)</f>
        <v>61.3295488044759</v>
      </c>
    </row>
    <row r="228" customFormat="false" ht="12.75" hidden="false" customHeight="false" outlineLevel="0" collapsed="false">
      <c r="A228" s="85" t="n">
        <v>12</v>
      </c>
      <c r="B228" s="2" t="s">
        <v>3302</v>
      </c>
      <c r="C228" s="85" t="s">
        <v>3026</v>
      </c>
      <c r="D228" s="4" t="s">
        <v>282</v>
      </c>
      <c r="E228" s="85" t="s">
        <v>3303</v>
      </c>
      <c r="F228" s="85" t="s">
        <v>234</v>
      </c>
      <c r="G228" s="50" t="n">
        <v>278.243382263184</v>
      </c>
      <c r="H228" s="7" t="n">
        <v>214.03337097168</v>
      </c>
      <c r="I228" s="8" t="n">
        <v>4</v>
      </c>
      <c r="J228" s="87" t="n">
        <v>0</v>
      </c>
      <c r="K228" s="54"/>
      <c r="L228" s="54"/>
      <c r="M228" s="54"/>
      <c r="N228" s="54"/>
      <c r="O228" s="65"/>
      <c r="P228" s="54"/>
      <c r="Q228" s="54"/>
      <c r="R228" s="54"/>
      <c r="S228" s="55" t="n">
        <v>54.8591224018476</v>
      </c>
      <c r="U228" s="55" t="n">
        <v>50.4</v>
      </c>
      <c r="V228" s="54"/>
      <c r="W228" s="54"/>
      <c r="X228" s="54"/>
      <c r="Y228" s="54"/>
      <c r="Z228" s="54"/>
      <c r="AA228" s="54"/>
      <c r="AB228" s="54"/>
      <c r="AC228" s="54"/>
      <c r="AD228" s="55" t="n">
        <v>50.1080657791699</v>
      </c>
      <c r="AE228" s="55" t="n">
        <v>58.6661831368994</v>
      </c>
      <c r="AF228" s="54"/>
      <c r="AG228" s="54"/>
      <c r="AH228" s="54"/>
      <c r="AI228" s="54"/>
      <c r="AJ228" s="54"/>
      <c r="AK228" s="54"/>
      <c r="AL228" s="54"/>
      <c r="AM228" s="54"/>
      <c r="AN228" s="54"/>
      <c r="AO228" s="54"/>
      <c r="AP228" s="60" t="n">
        <v>53.5083427429199</v>
      </c>
      <c r="AQ228" s="61" t="n">
        <f aca="false">AVERAGE(K228:AO228)</f>
        <v>53.5083428294792</v>
      </c>
    </row>
    <row r="229" customFormat="false" ht="12.75" hidden="false" customHeight="false" outlineLevel="0" collapsed="false">
      <c r="A229" s="85" t="n">
        <v>13</v>
      </c>
      <c r="B229" s="2" t="s">
        <v>3304</v>
      </c>
      <c r="C229" s="85" t="s">
        <v>3026</v>
      </c>
      <c r="D229" s="4" t="s">
        <v>282</v>
      </c>
      <c r="E229" s="85" t="s">
        <v>708</v>
      </c>
      <c r="F229" s="85" t="s">
        <v>709</v>
      </c>
      <c r="G229" s="50" t="n">
        <v>237.493035888672</v>
      </c>
      <c r="H229" s="7" t="n">
        <v>182.686965942383</v>
      </c>
      <c r="I229" s="8" t="n">
        <v>4</v>
      </c>
      <c r="J229" s="87" t="n">
        <v>0</v>
      </c>
      <c r="K229" s="54"/>
      <c r="L229" s="54"/>
      <c r="M229" s="55" t="n">
        <v>42.7584973166369</v>
      </c>
      <c r="N229" s="55" t="n">
        <v>41.8511761881901</v>
      </c>
      <c r="O229" s="65"/>
      <c r="P229" s="54"/>
      <c r="Q229" s="54"/>
      <c r="R229" s="54"/>
      <c r="S229" s="54"/>
      <c r="T229" s="54"/>
      <c r="U229" s="54"/>
      <c r="V229" s="54"/>
      <c r="W229" s="54"/>
      <c r="X229" s="54"/>
      <c r="Y229" s="54"/>
      <c r="Z229" s="54"/>
      <c r="AA229" s="54"/>
      <c r="AB229" s="54"/>
      <c r="AC229" s="54"/>
      <c r="AD229" s="54"/>
      <c r="AE229" s="54"/>
      <c r="AF229" s="54"/>
      <c r="AG229" s="54"/>
      <c r="AH229" s="55" t="n">
        <v>45.5664769787895</v>
      </c>
      <c r="AI229" s="55" t="n">
        <v>52.5108081143997</v>
      </c>
      <c r="AJ229" s="54"/>
      <c r="AK229" s="54"/>
      <c r="AL229" s="54"/>
      <c r="AM229" s="54"/>
      <c r="AN229" s="54"/>
      <c r="AO229" s="54"/>
      <c r="AP229" s="60" t="n">
        <v>45.6717376708984</v>
      </c>
      <c r="AQ229" s="61" t="n">
        <f aca="false">AVERAGE(K229:AO229)</f>
        <v>45.671739649504</v>
      </c>
    </row>
    <row r="230" customFormat="false" ht="12.75" hidden="false" customHeight="false" outlineLevel="0" collapsed="false">
      <c r="A230" s="85" t="n">
        <v>14</v>
      </c>
      <c r="B230" s="2" t="s">
        <v>3305</v>
      </c>
      <c r="C230" s="85" t="s">
        <v>3116</v>
      </c>
      <c r="D230" s="4" t="s">
        <v>3306</v>
      </c>
      <c r="E230" s="85" t="s">
        <v>3307</v>
      </c>
      <c r="F230" s="85" t="s">
        <v>125</v>
      </c>
      <c r="G230" s="50" t="n">
        <v>228.974758911133</v>
      </c>
      <c r="H230" s="7" t="n">
        <v>176.134429931641</v>
      </c>
      <c r="I230" s="8" t="n">
        <v>4</v>
      </c>
      <c r="J230" s="87" t="n">
        <v>0</v>
      </c>
      <c r="K230" s="54"/>
      <c r="L230" s="54"/>
      <c r="M230" s="55" t="n">
        <v>44.7323767935122</v>
      </c>
      <c r="N230" s="55" t="n">
        <v>41.4465927099842</v>
      </c>
      <c r="O230" s="65"/>
      <c r="P230" s="54"/>
      <c r="Q230" s="54"/>
      <c r="R230" s="54"/>
      <c r="S230" s="55" t="n">
        <v>44.1862348178138</v>
      </c>
      <c r="U230" s="55" t="n">
        <v>45.7692307692308</v>
      </c>
      <c r="V230" s="54"/>
      <c r="W230" s="54"/>
      <c r="X230" s="54"/>
      <c r="Y230" s="54"/>
      <c r="Z230" s="54"/>
      <c r="AA230" s="54"/>
      <c r="AB230" s="54"/>
      <c r="AC230" s="54"/>
      <c r="AD230" s="54"/>
      <c r="AE230" s="54"/>
      <c r="AF230" s="54"/>
      <c r="AG230" s="54"/>
      <c r="AH230" s="54"/>
      <c r="AI230" s="54"/>
      <c r="AJ230" s="54"/>
      <c r="AK230" s="54"/>
      <c r="AL230" s="54"/>
      <c r="AM230" s="54"/>
      <c r="AN230" s="54"/>
      <c r="AO230" s="54"/>
      <c r="AP230" s="60" t="n">
        <v>44.0336074829102</v>
      </c>
      <c r="AQ230" s="61" t="n">
        <f aca="false">AVERAGE(K230:AO230)</f>
        <v>44.0336087726352</v>
      </c>
    </row>
    <row r="231" customFormat="false" ht="12.75" hidden="false" customHeight="false" outlineLevel="0" collapsed="false">
      <c r="A231" s="85" t="n">
        <v>15</v>
      </c>
      <c r="B231" s="2" t="s">
        <v>3308</v>
      </c>
      <c r="C231" s="85" t="s">
        <v>3116</v>
      </c>
      <c r="D231" s="4" t="s">
        <v>3084</v>
      </c>
      <c r="E231" s="85" t="s">
        <v>3309</v>
      </c>
      <c r="F231" s="85" t="s">
        <v>314</v>
      </c>
      <c r="G231" s="50" t="n">
        <v>134.84041519165</v>
      </c>
      <c r="H231" s="7" t="n">
        <v>103.72339630127</v>
      </c>
      <c r="I231" s="8" t="n">
        <v>4</v>
      </c>
      <c r="J231" s="87" t="n">
        <v>0</v>
      </c>
      <c r="K231" s="55" t="n">
        <v>10</v>
      </c>
      <c r="L231" s="55" t="n">
        <v>37.4324576113285</v>
      </c>
      <c r="M231" s="54"/>
      <c r="N231" s="54"/>
      <c r="O231" s="65"/>
      <c r="P231" s="54"/>
      <c r="Q231" s="56" t="n">
        <v>10</v>
      </c>
      <c r="R231" s="55" t="n">
        <v>46.2909407665505</v>
      </c>
      <c r="S231" s="54"/>
      <c r="U231" s="54"/>
      <c r="V231" s="54"/>
      <c r="W231" s="54"/>
      <c r="X231" s="54"/>
      <c r="Y231" s="54"/>
      <c r="Z231" s="54"/>
      <c r="AA231" s="54"/>
      <c r="AB231" s="54"/>
      <c r="AC231" s="54"/>
      <c r="AD231" s="54"/>
      <c r="AE231" s="54"/>
      <c r="AF231" s="54"/>
      <c r="AG231" s="54"/>
      <c r="AH231" s="54"/>
      <c r="AI231" s="54"/>
      <c r="AJ231" s="54"/>
      <c r="AK231" s="54"/>
      <c r="AL231" s="54"/>
      <c r="AM231" s="54"/>
      <c r="AN231" s="54"/>
      <c r="AO231" s="54"/>
      <c r="AP231" s="60" t="n">
        <v>41.8616981506348</v>
      </c>
      <c r="AQ231" s="61" t="n">
        <f aca="false">AVERAGE(K231:AO231)</f>
        <v>25.9308495944698</v>
      </c>
    </row>
    <row r="232" customFormat="false" ht="12.75" hidden="false" customHeight="false" outlineLevel="0" collapsed="false">
      <c r="A232" s="85" t="n">
        <v>16</v>
      </c>
      <c r="B232" s="2" t="s">
        <v>3310</v>
      </c>
      <c r="C232" s="85" t="s">
        <v>3116</v>
      </c>
      <c r="D232" s="4" t="s">
        <v>2835</v>
      </c>
      <c r="E232" s="85" t="s">
        <v>3311</v>
      </c>
      <c r="F232" s="85" t="s">
        <v>709</v>
      </c>
      <c r="G232" s="50" t="n">
        <v>77.6214366912842</v>
      </c>
      <c r="H232" s="7" t="n">
        <v>59.708797454834</v>
      </c>
      <c r="I232" s="8" t="n">
        <v>2</v>
      </c>
      <c r="J232" s="87" t="n">
        <v>0</v>
      </c>
      <c r="K232" s="54"/>
      <c r="L232" s="54"/>
      <c r="M232" s="54"/>
      <c r="N232" s="54"/>
      <c r="O232" s="65"/>
      <c r="P232" s="54"/>
      <c r="Q232" s="54"/>
      <c r="R232" s="54"/>
      <c r="S232" s="54"/>
      <c r="T232" s="54"/>
      <c r="U232" s="54"/>
      <c r="V232" s="54"/>
      <c r="W232" s="54"/>
      <c r="X232" s="54"/>
      <c r="Y232" s="54"/>
      <c r="Z232" s="54"/>
      <c r="AA232" s="54"/>
      <c r="AB232" s="54"/>
      <c r="AC232" s="54"/>
      <c r="AD232" s="54"/>
      <c r="AE232" s="54"/>
      <c r="AF232" s="54"/>
      <c r="AG232" s="54"/>
      <c r="AH232" s="56" t="n">
        <v>10</v>
      </c>
      <c r="AI232" s="55" t="n">
        <v>49.7087989926019</v>
      </c>
      <c r="AJ232" s="54"/>
      <c r="AK232" s="54"/>
      <c r="AL232" s="54"/>
      <c r="AM232" s="54"/>
      <c r="AN232" s="54"/>
      <c r="AO232" s="54"/>
      <c r="AP232" s="60" t="n">
        <v>49.708797454834</v>
      </c>
      <c r="AQ232" s="61" t="n">
        <f aca="false">AVERAGE(K232:AO232)</f>
        <v>29.854399496301</v>
      </c>
    </row>
    <row r="233" customFormat="false" ht="12.75" hidden="false" customHeight="false" outlineLevel="0" collapsed="false">
      <c r="A233" s="85" t="n">
        <v>17</v>
      </c>
      <c r="B233" s="2" t="s">
        <v>3312</v>
      </c>
      <c r="C233" s="85" t="s">
        <v>3026</v>
      </c>
      <c r="D233" s="4" t="s">
        <v>218</v>
      </c>
      <c r="E233" s="85" t="s">
        <v>3313</v>
      </c>
      <c r="F233" s="85" t="s">
        <v>220</v>
      </c>
      <c r="G233" s="50" t="n">
        <v>26</v>
      </c>
      <c r="H233" s="7" t="n">
        <v>20</v>
      </c>
      <c r="I233" s="8" t="n">
        <v>2</v>
      </c>
      <c r="J233" s="87" t="n">
        <v>0</v>
      </c>
      <c r="K233" s="54"/>
      <c r="L233" s="54"/>
      <c r="M233" s="56" t="n">
        <v>10</v>
      </c>
      <c r="N233" s="54"/>
      <c r="O233" s="65"/>
      <c r="P233" s="54"/>
      <c r="Q233" s="54"/>
      <c r="R233" s="54"/>
      <c r="S233" s="54"/>
      <c r="T233" s="54"/>
      <c r="U233" s="54"/>
      <c r="V233" s="54"/>
      <c r="W233" s="54"/>
      <c r="X233" s="54"/>
      <c r="Y233" s="54"/>
      <c r="Z233" s="54"/>
      <c r="AA233" s="54"/>
      <c r="AB233" s="54"/>
      <c r="AC233" s="54"/>
      <c r="AD233" s="54"/>
      <c r="AE233" s="54"/>
      <c r="AF233" s="54"/>
      <c r="AG233" s="54"/>
      <c r="AH233" s="54"/>
      <c r="AI233" s="56" t="n">
        <v>10</v>
      </c>
      <c r="AJ233" s="54"/>
      <c r="AK233" s="54"/>
      <c r="AL233" s="54"/>
      <c r="AM233" s="54"/>
      <c r="AN233" s="54"/>
      <c r="AO233" s="54"/>
      <c r="AP233" s="60" t="n">
        <v>0</v>
      </c>
      <c r="AQ233" s="61" t="n">
        <f aca="false">AVERAGE(K233:AO233)</f>
        <v>10</v>
      </c>
    </row>
    <row r="234" customFormat="false" ht="12.75" hidden="false" customHeight="false" outlineLevel="0" collapsed="false">
      <c r="A234" s="85" t="n">
        <v>18</v>
      </c>
      <c r="B234" s="2" t="s">
        <v>3314</v>
      </c>
      <c r="C234" s="85" t="s">
        <v>3116</v>
      </c>
      <c r="D234" s="4" t="s">
        <v>3315</v>
      </c>
      <c r="E234" s="85" t="s">
        <v>3316</v>
      </c>
      <c r="F234" s="85" t="s">
        <v>2628</v>
      </c>
      <c r="G234" s="50" t="n">
        <v>13</v>
      </c>
      <c r="H234" s="7" t="n">
        <v>10</v>
      </c>
      <c r="I234" s="8" t="n">
        <v>1</v>
      </c>
      <c r="J234" s="87" t="n">
        <v>0</v>
      </c>
      <c r="K234" s="54"/>
      <c r="L234" s="54"/>
      <c r="M234" s="54"/>
      <c r="N234" s="54"/>
      <c r="O234" s="65"/>
      <c r="P234" s="54"/>
      <c r="Q234" s="54"/>
      <c r="R234" s="54"/>
      <c r="S234" s="54"/>
      <c r="T234" s="54"/>
      <c r="U234" s="54"/>
      <c r="V234" s="54"/>
      <c r="W234" s="54"/>
      <c r="X234" s="54"/>
      <c r="Y234" s="54"/>
      <c r="Z234" s="54"/>
      <c r="AA234" s="54"/>
      <c r="AB234" s="54"/>
      <c r="AC234" s="54"/>
      <c r="AD234" s="54"/>
      <c r="AE234" s="54"/>
      <c r="AF234" s="54"/>
      <c r="AG234" s="54"/>
      <c r="AH234" s="54"/>
      <c r="AI234" s="54"/>
      <c r="AJ234" s="54"/>
      <c r="AK234" s="54"/>
      <c r="AL234" s="56" t="n">
        <v>10</v>
      </c>
      <c r="AM234" s="54"/>
      <c r="AN234" s="54"/>
      <c r="AO234" s="54"/>
      <c r="AP234" s="60" t="n">
        <v>0</v>
      </c>
      <c r="AQ234" s="61" t="n">
        <f aca="false">AVERAGE(K234:AO234)</f>
        <v>10</v>
      </c>
    </row>
    <row r="235" customFormat="false" ht="20.25" hidden="false" customHeight="false" outlineLevel="0" collapsed="false">
      <c r="A235" s="90" t="s">
        <v>3317</v>
      </c>
    </row>
    <row r="236" customFormat="false" ht="12.75" hidden="false" customHeight="false" outlineLevel="0" collapsed="false">
      <c r="A236" s="30" t="s">
        <v>3317</v>
      </c>
      <c r="B236" s="29"/>
      <c r="C236" s="31" t="s">
        <v>2</v>
      </c>
      <c r="D236" s="29"/>
      <c r="E236" s="73" t="n">
        <v>39063</v>
      </c>
      <c r="F236" s="30"/>
      <c r="G236" s="34"/>
      <c r="H236" s="34"/>
      <c r="I236" s="40"/>
      <c r="J236" s="40"/>
      <c r="K236" s="39"/>
      <c r="L236" s="39"/>
      <c r="M236" s="39"/>
      <c r="N236" s="39"/>
      <c r="O236" s="39"/>
      <c r="P236" s="39"/>
      <c r="Q236" s="39"/>
      <c r="R236" s="39"/>
      <c r="S236" s="39"/>
      <c r="T236" s="84"/>
      <c r="U236" s="84"/>
      <c r="V236" s="84"/>
      <c r="W236" s="84"/>
      <c r="X236" s="39"/>
      <c r="Y236" s="39"/>
      <c r="Z236" s="84"/>
      <c r="AA236" s="39"/>
      <c r="AB236" s="84"/>
      <c r="AC236" s="39"/>
      <c r="AD236" s="39"/>
      <c r="AE236" s="39"/>
      <c r="AF236" s="39"/>
      <c r="AG236" s="39"/>
      <c r="AH236" s="39"/>
      <c r="AI236" s="39"/>
      <c r="AJ236" s="39"/>
      <c r="AK236" s="39"/>
      <c r="AL236" s="39"/>
      <c r="AM236" s="39"/>
      <c r="AN236" s="39"/>
      <c r="AO236" s="39"/>
      <c r="AP236" s="30"/>
      <c r="AQ236" s="40"/>
    </row>
    <row r="237" customFormat="false" ht="26.25" hidden="false" customHeight="false" outlineLevel="0" collapsed="false">
      <c r="A237" s="29" t="s">
        <v>13</v>
      </c>
      <c r="B237" s="30" t="s">
        <v>14</v>
      </c>
      <c r="C237" s="41" t="s">
        <v>15</v>
      </c>
      <c r="D237" s="30" t="s">
        <v>16</v>
      </c>
      <c r="E237" s="30" t="s">
        <v>17</v>
      </c>
      <c r="F237" s="30" t="s">
        <v>18</v>
      </c>
      <c r="G237" s="34" t="s">
        <v>19</v>
      </c>
      <c r="H237" s="93" t="s">
        <v>20</v>
      </c>
      <c r="I237" s="45" t="s">
        <v>286</v>
      </c>
      <c r="J237" s="77" t="s">
        <v>287</v>
      </c>
      <c r="K237" s="28" t="s">
        <v>23</v>
      </c>
      <c r="L237" s="28" t="s">
        <v>23</v>
      </c>
      <c r="M237" s="46" t="s">
        <v>24</v>
      </c>
      <c r="N237" s="46" t="s">
        <v>24</v>
      </c>
      <c r="O237" s="46" t="s">
        <v>25</v>
      </c>
      <c r="P237" s="46" t="s">
        <v>25</v>
      </c>
      <c r="Q237" s="46" t="s">
        <v>26</v>
      </c>
      <c r="R237" s="46" t="s">
        <v>26</v>
      </c>
      <c r="S237" s="46" t="s">
        <v>27</v>
      </c>
      <c r="T237" s="46" t="s">
        <v>28</v>
      </c>
      <c r="U237" s="46" t="s">
        <v>29</v>
      </c>
      <c r="V237" s="28" t="s">
        <v>30</v>
      </c>
      <c r="W237" s="28" t="s">
        <v>30</v>
      </c>
      <c r="X237" s="28" t="s">
        <v>31</v>
      </c>
      <c r="Y237" s="28" t="s">
        <v>31</v>
      </c>
      <c r="Z237" s="28" t="s">
        <v>32</v>
      </c>
      <c r="AA237" s="28" t="s">
        <v>32</v>
      </c>
      <c r="AB237" s="28" t="s">
        <v>33</v>
      </c>
      <c r="AC237" s="28" t="s">
        <v>33</v>
      </c>
      <c r="AD237" s="46" t="s">
        <v>34</v>
      </c>
      <c r="AE237" s="46" t="s">
        <v>34</v>
      </c>
      <c r="AF237" s="28" t="s">
        <v>35</v>
      </c>
      <c r="AG237" s="28" t="s">
        <v>35</v>
      </c>
      <c r="AH237" s="28" t="s">
        <v>36</v>
      </c>
      <c r="AI237" s="28" t="s">
        <v>36</v>
      </c>
      <c r="AJ237" s="28" t="s">
        <v>37</v>
      </c>
      <c r="AK237" s="28" t="s">
        <v>37</v>
      </c>
      <c r="AL237" s="28" t="s">
        <v>38</v>
      </c>
      <c r="AM237" s="28" t="s">
        <v>38</v>
      </c>
      <c r="AN237" s="28" t="s">
        <v>39</v>
      </c>
      <c r="AO237" s="28" t="s">
        <v>39</v>
      </c>
      <c r="AP237" s="40" t="s">
        <v>40</v>
      </c>
      <c r="AQ237" s="40" t="s">
        <v>41</v>
      </c>
    </row>
    <row r="238" customFormat="false" ht="12.75" hidden="false" customHeight="false" outlineLevel="0" collapsed="false">
      <c r="A238" s="85" t="n">
        <v>1</v>
      </c>
      <c r="B238" s="2" t="s">
        <v>3318</v>
      </c>
      <c r="C238" s="91" t="s">
        <v>3247</v>
      </c>
      <c r="D238" s="4" t="s">
        <v>3319</v>
      </c>
      <c r="E238" s="85" t="s">
        <v>3320</v>
      </c>
      <c r="F238" s="85" t="s">
        <v>178</v>
      </c>
      <c r="G238" s="130" t="n">
        <v>2554.02456054688</v>
      </c>
      <c r="H238" s="7" t="n">
        <v>1451.45080566406</v>
      </c>
      <c r="I238" s="129" t="n">
        <v>23</v>
      </c>
      <c r="J238" s="87" t="n">
        <v>98.2459411621094</v>
      </c>
      <c r="K238" s="10" t="n">
        <v>65.8451427397823</v>
      </c>
      <c r="L238" s="10" t="n">
        <v>84.0534521158129</v>
      </c>
      <c r="M238" s="10" t="n">
        <v>52.8839050131926</v>
      </c>
      <c r="N238" s="10" t="n">
        <v>76.3370854882872</v>
      </c>
      <c r="Q238" s="57" t="n">
        <v>85.3898631720948</v>
      </c>
      <c r="R238" s="10" t="n">
        <v>81.5929872808525</v>
      </c>
      <c r="S238" s="52" t="n">
        <v>102</v>
      </c>
      <c r="U238" s="10" t="n">
        <v>71.9857617465591</v>
      </c>
      <c r="V238" s="53" t="s">
        <v>46</v>
      </c>
      <c r="W238" s="53" t="s">
        <v>46</v>
      </c>
      <c r="X238" s="10" t="n">
        <v>70.485120260905</v>
      </c>
      <c r="Z238" s="52" t="n">
        <v>100</v>
      </c>
      <c r="AA238" s="52" t="n">
        <v>100</v>
      </c>
      <c r="AB238" s="57" t="n">
        <v>88.8637550026101</v>
      </c>
      <c r="AC238" s="52" t="n">
        <v>100</v>
      </c>
      <c r="AD238" s="57" t="n">
        <v>101.167912984364</v>
      </c>
      <c r="AE238" s="52" t="n">
        <v>102</v>
      </c>
      <c r="AH238" s="66" t="n">
        <v>10</v>
      </c>
      <c r="AI238" s="52" t="n">
        <v>100</v>
      </c>
      <c r="AK238" s="106"/>
      <c r="AL238" s="104" t="n">
        <v>91.4611398963731</v>
      </c>
      <c r="AM238" s="104" t="n">
        <v>93.7396121883656</v>
      </c>
      <c r="AN238" s="104" t="n">
        <v>95.9363217427734</v>
      </c>
      <c r="AO238" s="104" t="n">
        <v>94.4002545338849</v>
      </c>
      <c r="AP238" s="113" t="n">
        <v>98.2459411621094</v>
      </c>
      <c r="AQ238" s="61" t="n">
        <f aca="false">AVERAGE(K238:AO238)</f>
        <v>84.197253055517</v>
      </c>
    </row>
    <row r="239" customFormat="false" ht="12.75" hidden="false" customHeight="false" outlineLevel="0" collapsed="false">
      <c r="A239" s="85" t="n">
        <v>2</v>
      </c>
      <c r="B239" s="2" t="s">
        <v>3321</v>
      </c>
      <c r="C239" s="91" t="s">
        <v>3247</v>
      </c>
      <c r="D239" s="4" t="s">
        <v>3322</v>
      </c>
      <c r="E239" s="85" t="s">
        <v>3323</v>
      </c>
      <c r="F239" s="85" t="s">
        <v>87</v>
      </c>
      <c r="G239" s="130" t="n">
        <v>2255.47984619141</v>
      </c>
      <c r="H239" s="7" t="n">
        <v>1375.85607910156</v>
      </c>
      <c r="I239" s="129" t="n">
        <v>22</v>
      </c>
      <c r="J239" s="87" t="n">
        <v>93.6912384033203</v>
      </c>
      <c r="K239" s="10" t="n">
        <v>69.1097219228282</v>
      </c>
      <c r="L239" s="57" t="n">
        <v>81.8300086730269</v>
      </c>
      <c r="M239" s="10" t="n">
        <v>69.5592464055528</v>
      </c>
      <c r="N239" s="67" t="n">
        <v>102</v>
      </c>
      <c r="Q239" s="57" t="n">
        <v>93.5179400590967</v>
      </c>
      <c r="R239" s="57" t="n">
        <v>76.6152356358941</v>
      </c>
      <c r="S239" s="10" t="n">
        <v>75.5188249896566</v>
      </c>
      <c r="U239" s="10" t="n">
        <v>70.9088359046283</v>
      </c>
      <c r="V239" s="57" t="n">
        <v>97.0014992503748</v>
      </c>
      <c r="W239" s="57" t="n">
        <v>94.9105914718019</v>
      </c>
      <c r="Z239" s="53" t="s">
        <v>46</v>
      </c>
      <c r="AA239" s="53" t="s">
        <v>46</v>
      </c>
      <c r="AB239" s="52" t="n">
        <v>100</v>
      </c>
      <c r="AC239" s="57" t="n">
        <v>83.9160839160839</v>
      </c>
      <c r="AD239" s="57" t="n">
        <v>81.2547092547093</v>
      </c>
      <c r="AE239" s="57" t="n">
        <v>93.5852842809365</v>
      </c>
      <c r="AF239" s="57" t="n">
        <v>96.697088222512</v>
      </c>
      <c r="AG239" s="57" t="n">
        <v>96.4641885766093</v>
      </c>
      <c r="AH239" s="66" t="n">
        <v>10</v>
      </c>
      <c r="AI239" s="57" t="n">
        <v>90.6810035842294</v>
      </c>
      <c r="AK239" s="106"/>
      <c r="AL239" s="131" t="n">
        <v>10</v>
      </c>
      <c r="AM239" s="106" t="n">
        <v>54.0316142423758</v>
      </c>
      <c r="AN239" s="106"/>
      <c r="AO239" s="106"/>
      <c r="AP239" s="113" t="n">
        <v>93.6912384033203</v>
      </c>
      <c r="AQ239" s="61" t="n">
        <f aca="false">AVERAGE(K239:AO239)</f>
        <v>77.3800938195158</v>
      </c>
    </row>
    <row r="240" customFormat="false" ht="12.75" hidden="false" customHeight="false" outlineLevel="0" collapsed="false">
      <c r="A240" s="85" t="n">
        <v>3</v>
      </c>
      <c r="B240" s="2" t="s">
        <v>3324</v>
      </c>
      <c r="C240" s="91" t="s">
        <v>3247</v>
      </c>
      <c r="D240" s="4" t="s">
        <v>3325</v>
      </c>
      <c r="E240" s="85" t="s">
        <v>3326</v>
      </c>
      <c r="F240" s="85" t="s">
        <v>87</v>
      </c>
      <c r="G240" s="130" t="n">
        <v>2064.77102050781</v>
      </c>
      <c r="H240" s="7" t="n">
        <v>1351.31030273438</v>
      </c>
      <c r="I240" s="129" t="n">
        <v>18</v>
      </c>
      <c r="J240" s="87" t="n">
        <v>91.2586288452148</v>
      </c>
      <c r="K240" s="10" t="n">
        <v>76.7169179229481</v>
      </c>
      <c r="L240" s="10" t="n">
        <v>80.0933786078099</v>
      </c>
      <c r="M240" s="67" t="n">
        <v>102</v>
      </c>
      <c r="N240" s="57" t="n">
        <v>93.2441471571906</v>
      </c>
      <c r="S240" s="57" t="n">
        <v>88.8867786705625</v>
      </c>
      <c r="U240" s="57" t="n">
        <v>90.6598924088464</v>
      </c>
      <c r="V240" s="57" t="n">
        <v>89.4744929317763</v>
      </c>
      <c r="W240" s="57" t="n">
        <v>87.3417721518987</v>
      </c>
      <c r="Z240" s="53" t="s">
        <v>46</v>
      </c>
      <c r="AA240" s="53" t="s">
        <v>46</v>
      </c>
      <c r="AB240" s="57" t="n">
        <v>86.4713850321707</v>
      </c>
      <c r="AC240" s="57" t="n">
        <v>84.3420538852011</v>
      </c>
      <c r="AD240" s="57" t="n">
        <v>97.938795656466</v>
      </c>
      <c r="AE240" s="57" t="n">
        <v>85.9442027130791</v>
      </c>
      <c r="AF240" s="57" t="n">
        <v>85.9571180220205</v>
      </c>
      <c r="AG240" s="57" t="n">
        <v>80.6060606060606</v>
      </c>
      <c r="AH240" s="57" t="n">
        <v>95.9263103269331</v>
      </c>
      <c r="AI240" s="10" t="n">
        <v>80.1647655259823</v>
      </c>
      <c r="AK240" s="106"/>
      <c r="AL240" s="106"/>
      <c r="AM240" s="106"/>
      <c r="AN240" s="106"/>
      <c r="AO240" s="106"/>
      <c r="AP240" s="113" t="n">
        <v>91.2586288452148</v>
      </c>
      <c r="AQ240" s="61" t="n">
        <f aca="false">AVERAGE(K240:AO240)</f>
        <v>87.8605044761841</v>
      </c>
    </row>
    <row r="241" customFormat="false" ht="12.75" hidden="false" customHeight="false" outlineLevel="0" collapsed="false">
      <c r="A241" s="85" t="n">
        <v>4</v>
      </c>
      <c r="B241" s="2" t="s">
        <v>3327</v>
      </c>
      <c r="C241" s="91" t="s">
        <v>3247</v>
      </c>
      <c r="D241" s="4" t="s">
        <v>3328</v>
      </c>
      <c r="E241" s="85" t="s">
        <v>3329</v>
      </c>
      <c r="F241" s="85" t="s">
        <v>240</v>
      </c>
      <c r="G241" s="130" t="n">
        <v>2415.78387451172</v>
      </c>
      <c r="H241" s="7" t="n">
        <v>1338.49389648438</v>
      </c>
      <c r="I241" s="129" t="n">
        <v>22</v>
      </c>
      <c r="J241" s="87" t="n">
        <v>91.4960403442383</v>
      </c>
      <c r="K241" s="10" t="n">
        <v>68.0823954130389</v>
      </c>
      <c r="L241" s="10" t="n">
        <v>79.519595448799</v>
      </c>
      <c r="M241" s="10" t="n">
        <v>74.0374670184697</v>
      </c>
      <c r="N241" s="57" t="n">
        <v>88.8212389380531</v>
      </c>
      <c r="O241" s="57" t="n">
        <v>85.9566585110101</v>
      </c>
      <c r="P241" s="57" t="n">
        <v>84.7594339622642</v>
      </c>
      <c r="S241" s="57" t="n">
        <v>84.6216968011127</v>
      </c>
      <c r="U241" s="10" t="n">
        <v>78.9146722164412</v>
      </c>
      <c r="V241" s="52" t="n">
        <v>100</v>
      </c>
      <c r="W241" s="57" t="n">
        <v>88.6130136986301</v>
      </c>
      <c r="X241" s="57" t="n">
        <v>87.3452892144481</v>
      </c>
      <c r="Y241" s="10" t="n">
        <v>74.9238136700044</v>
      </c>
      <c r="Z241" s="57" t="n">
        <v>88.5418230965611</v>
      </c>
      <c r="AA241" s="57" t="n">
        <v>82.7477863467581</v>
      </c>
      <c r="AD241" s="10" t="n">
        <v>69.8020637898687</v>
      </c>
      <c r="AE241" s="57" t="n">
        <v>93.4550514890064</v>
      </c>
      <c r="AH241" s="57" t="n">
        <v>86.6619784341303</v>
      </c>
      <c r="AI241" s="10" t="n">
        <v>74.5213549337261</v>
      </c>
      <c r="AK241" s="106"/>
      <c r="AL241" s="104" t="n">
        <v>90.8024691358025</v>
      </c>
      <c r="AM241" s="105" t="n">
        <v>100</v>
      </c>
      <c r="AN241" s="104" t="n">
        <v>96.2589323245061</v>
      </c>
      <c r="AO241" s="104" t="n">
        <v>79.9084298410989</v>
      </c>
      <c r="AP241" s="60" t="n">
        <v>91.4960403442383</v>
      </c>
      <c r="AQ241" s="61" t="n">
        <f aca="false">AVERAGE(K241:AO241)</f>
        <v>84.4679620128968</v>
      </c>
    </row>
    <row r="242" customFormat="false" ht="12.75" hidden="false" customHeight="false" outlineLevel="0" collapsed="false">
      <c r="A242" s="85" t="n">
        <v>5</v>
      </c>
      <c r="B242" s="2" t="s">
        <v>3330</v>
      </c>
      <c r="C242" s="91" t="s">
        <v>3247</v>
      </c>
      <c r="D242" s="4" t="s">
        <v>3331</v>
      </c>
      <c r="E242" s="85" t="s">
        <v>3332</v>
      </c>
      <c r="F242" s="85" t="s">
        <v>220</v>
      </c>
      <c r="G242" s="130" t="n">
        <v>2100.19840087891</v>
      </c>
      <c r="H242" s="7" t="n">
        <v>1226.91723632813</v>
      </c>
      <c r="I242" s="129" t="n">
        <v>22</v>
      </c>
      <c r="J242" s="87" t="n">
        <v>83.2667236328125</v>
      </c>
      <c r="K242" s="10" t="n">
        <v>65.070022325959</v>
      </c>
      <c r="L242" s="10" t="n">
        <v>66.8437832093518</v>
      </c>
      <c r="M242" s="59" t="s">
        <v>46</v>
      </c>
      <c r="N242" s="59" t="s">
        <v>46</v>
      </c>
      <c r="O242" s="57" t="n">
        <v>85.2415944540728</v>
      </c>
      <c r="P242" s="57" t="n">
        <v>90.2712810494</v>
      </c>
      <c r="Q242" s="57" t="n">
        <v>83.1777736061573</v>
      </c>
      <c r="R242" s="10" t="n">
        <v>54.0669703872437</v>
      </c>
      <c r="S242" s="57" t="n">
        <v>77.3100381194409</v>
      </c>
      <c r="U242" s="57" t="n">
        <v>74.2045009784736</v>
      </c>
      <c r="Z242" s="66" t="n">
        <v>10</v>
      </c>
      <c r="AA242" s="10" t="n">
        <v>61.7565551055212</v>
      </c>
      <c r="AB242" s="57" t="n">
        <v>83.216555320189</v>
      </c>
      <c r="AC242" s="10" t="n">
        <v>66.3390663390664</v>
      </c>
      <c r="AF242" s="57" t="n">
        <v>82.2550831792976</v>
      </c>
      <c r="AG242" s="10" t="n">
        <v>64.5435244161359</v>
      </c>
      <c r="AH242" s="57" t="n">
        <v>84.9885057471264</v>
      </c>
      <c r="AI242" s="57" t="n">
        <v>78.2554902567275</v>
      </c>
      <c r="AK242" s="106"/>
      <c r="AL242" s="104" t="n">
        <v>91.7654398003743</v>
      </c>
      <c r="AM242" s="104" t="n">
        <v>84.452208634889</v>
      </c>
      <c r="AN242" s="104" t="n">
        <v>70.2453987730061</v>
      </c>
      <c r="AO242" s="104" t="n">
        <v>75</v>
      </c>
      <c r="AP242" s="60" t="n">
        <v>83.2667236328125</v>
      </c>
      <c r="AQ242" s="61" t="n">
        <f aca="false">AVERAGE(K242:AO242)</f>
        <v>72.4501895851216</v>
      </c>
    </row>
    <row r="243" customFormat="false" ht="12.75" hidden="false" customHeight="false" outlineLevel="0" collapsed="false">
      <c r="A243" s="85" t="n">
        <v>6</v>
      </c>
      <c r="B243" s="2" t="s">
        <v>3333</v>
      </c>
      <c r="C243" s="91" t="s">
        <v>3247</v>
      </c>
      <c r="D243" s="4" t="s">
        <v>236</v>
      </c>
      <c r="E243" s="85" t="s">
        <v>3334</v>
      </c>
      <c r="F243" s="85" t="s">
        <v>54</v>
      </c>
      <c r="G243" s="130" t="n">
        <v>1724.59425048828</v>
      </c>
      <c r="H243" s="7" t="n">
        <v>1204.9921875</v>
      </c>
      <c r="I243" s="129" t="n">
        <v>17</v>
      </c>
      <c r="J243" s="87" t="n">
        <v>84.0643539428711</v>
      </c>
      <c r="K243" s="10" t="n">
        <v>59.3374051452897</v>
      </c>
      <c r="L243" s="57" t="n">
        <v>82.0791648542845</v>
      </c>
      <c r="Q243" s="57" t="n">
        <v>73.0084033613445</v>
      </c>
      <c r="R243" s="10" t="n">
        <v>62.2812909997376</v>
      </c>
      <c r="S243" s="57" t="n">
        <v>82.8171506352087</v>
      </c>
      <c r="U243" s="57" t="n">
        <v>68.4758465011287</v>
      </c>
      <c r="V243" s="57" t="n">
        <v>92.1214997626958</v>
      </c>
      <c r="W243" s="57" t="n">
        <v>77.7027027027027</v>
      </c>
      <c r="X243" s="57" t="n">
        <v>79.7693194925029</v>
      </c>
      <c r="Z243" s="57" t="n">
        <v>67.5681870272748</v>
      </c>
      <c r="AA243" s="57" t="n">
        <v>71.2318662404721</v>
      </c>
      <c r="AB243" s="57" t="n">
        <v>81.7512405954858</v>
      </c>
      <c r="AC243" s="57" t="n">
        <v>90.7944514501892</v>
      </c>
      <c r="AD243" s="57" t="n">
        <v>85.6260069044879</v>
      </c>
      <c r="AE243" s="57" t="n">
        <v>81.1660623640319</v>
      </c>
      <c r="AK243" s="106"/>
      <c r="AL243" s="104" t="n">
        <v>75.4487946657548</v>
      </c>
      <c r="AM243" s="104" t="n">
        <v>95.4314720812183</v>
      </c>
      <c r="AN243" s="106"/>
      <c r="AO243" s="106"/>
      <c r="AP243" s="60" t="n">
        <v>84.0643539428711</v>
      </c>
      <c r="AQ243" s="61" t="n">
        <f aca="false">AVERAGE(K243:AO243)</f>
        <v>78.035933222577</v>
      </c>
    </row>
    <row r="244" customFormat="false" ht="12.75" hidden="false" customHeight="false" outlineLevel="0" collapsed="false">
      <c r="A244" s="85" t="n">
        <v>7</v>
      </c>
      <c r="B244" s="2" t="s">
        <v>3335</v>
      </c>
      <c r="C244" s="91" t="s">
        <v>3247</v>
      </c>
      <c r="D244" s="4" t="s">
        <v>3336</v>
      </c>
      <c r="E244" s="85" t="s">
        <v>3337</v>
      </c>
      <c r="F244" s="85" t="s">
        <v>663</v>
      </c>
      <c r="G244" s="130" t="n">
        <v>1558.24931640625</v>
      </c>
      <c r="H244" s="7" t="n">
        <v>1198.65344238281</v>
      </c>
      <c r="I244" s="129" t="n">
        <v>14</v>
      </c>
      <c r="J244" s="87" t="n">
        <v>89.6730651855469</v>
      </c>
      <c r="K244" s="57" t="n">
        <v>69.6956521739131</v>
      </c>
      <c r="L244" s="57" t="n">
        <v>88.2600561272217</v>
      </c>
      <c r="M244" s="57" t="n">
        <v>71.6552604698672</v>
      </c>
      <c r="N244" s="57" t="n">
        <v>94.4373353406097</v>
      </c>
      <c r="O244" s="57" t="n">
        <v>89.3936750272628</v>
      </c>
      <c r="P244" s="67" t="n">
        <v>102</v>
      </c>
      <c r="Q244" s="57" t="n">
        <v>82.465661641541</v>
      </c>
      <c r="R244" s="57" t="n">
        <v>80.9805527123849</v>
      </c>
      <c r="S244" s="57" t="n">
        <v>83.7481073640743</v>
      </c>
      <c r="U244" s="57" t="n">
        <v>97.7280927835052</v>
      </c>
      <c r="AD244" s="57" t="n">
        <v>91.6931608133087</v>
      </c>
      <c r="AE244" s="57" t="n">
        <v>93.195670274771</v>
      </c>
      <c r="AK244" s="106"/>
      <c r="AL244" s="104" t="n">
        <v>82.5014021312395</v>
      </c>
      <c r="AM244" s="104" t="n">
        <v>70.8988057825267</v>
      </c>
      <c r="AN244" s="106"/>
      <c r="AO244" s="106"/>
      <c r="AP244" s="60" t="n">
        <v>89.6730651855469</v>
      </c>
      <c r="AQ244" s="61" t="n">
        <f aca="false">AVERAGE(K244:AO244)</f>
        <v>85.6181023315876</v>
      </c>
    </row>
    <row r="245" customFormat="false" ht="12.75" hidden="false" customHeight="false" outlineLevel="0" collapsed="false">
      <c r="A245" s="85" t="n">
        <v>8</v>
      </c>
      <c r="B245" s="2" t="s">
        <v>3338</v>
      </c>
      <c r="C245" s="91" t="s">
        <v>3247</v>
      </c>
      <c r="D245" s="4" t="s">
        <v>3339</v>
      </c>
      <c r="E245" s="85" t="s">
        <v>3340</v>
      </c>
      <c r="F245" s="85" t="s">
        <v>1610</v>
      </c>
      <c r="G245" s="130" t="n">
        <v>1752.93161621094</v>
      </c>
      <c r="H245" s="7" t="n">
        <v>1169.38073730469</v>
      </c>
      <c r="I245" s="129" t="n">
        <v>18</v>
      </c>
      <c r="J245" s="87" t="n">
        <v>82.1265258789063</v>
      </c>
      <c r="K245" s="57" t="n">
        <v>65.1361235270215</v>
      </c>
      <c r="L245" s="57" t="n">
        <v>84.4673231871083</v>
      </c>
      <c r="M245" s="57" t="n">
        <v>73.8037874802736</v>
      </c>
      <c r="N245" s="57" t="n">
        <v>76.4533820840951</v>
      </c>
      <c r="Q245" s="57" t="n">
        <v>65.468085106383</v>
      </c>
      <c r="R245" s="10" t="n">
        <v>60.9381258023107</v>
      </c>
      <c r="S245" s="57" t="n">
        <v>78.7951651197928</v>
      </c>
      <c r="U245" s="10" t="n">
        <v>56.0096011816839</v>
      </c>
      <c r="V245" s="57" t="n">
        <v>62.8087584942293</v>
      </c>
      <c r="W245" s="57" t="n">
        <v>77.9367469879518</v>
      </c>
      <c r="X245" s="57" t="n">
        <v>76.3018534863195</v>
      </c>
      <c r="Y245" s="57" t="n">
        <v>74.0215053763441</v>
      </c>
      <c r="AF245" s="57" t="n">
        <v>89.4292604501608</v>
      </c>
      <c r="AG245" s="57" t="n">
        <v>91.134903640257</v>
      </c>
      <c r="AH245" s="57" t="n">
        <v>81.0479009097884</v>
      </c>
      <c r="AI245" s="57" t="n">
        <v>72.5760183591509</v>
      </c>
      <c r="AK245" s="106"/>
      <c r="AL245" s="105" t="n">
        <v>100</v>
      </c>
      <c r="AM245" s="106" t="n">
        <v>62.0803522289488</v>
      </c>
      <c r="AN245" s="106"/>
      <c r="AO245" s="106"/>
      <c r="AP245" s="60" t="n">
        <v>82.1265258789063</v>
      </c>
      <c r="AQ245" s="61" t="n">
        <f aca="false">AVERAGE(K245:AO245)</f>
        <v>74.9116051901011</v>
      </c>
    </row>
    <row r="246" customFormat="false" ht="12.75" hidden="false" customHeight="false" outlineLevel="0" collapsed="false">
      <c r="A246" s="85" t="n">
        <v>9</v>
      </c>
      <c r="B246" s="2" t="s">
        <v>3341</v>
      </c>
      <c r="C246" s="91" t="s">
        <v>3247</v>
      </c>
      <c r="D246" s="4" t="s">
        <v>3342</v>
      </c>
      <c r="E246" s="85" t="s">
        <v>3343</v>
      </c>
      <c r="F246" s="85" t="s">
        <v>58</v>
      </c>
      <c r="G246" s="130" t="n">
        <v>1767.10260009766</v>
      </c>
      <c r="H246" s="7" t="n">
        <v>1163.07458496094</v>
      </c>
      <c r="I246" s="129" t="n">
        <v>18</v>
      </c>
      <c r="J246" s="87" t="n">
        <v>78.8968734741211</v>
      </c>
      <c r="K246" s="57" t="n">
        <v>70.0305810397554</v>
      </c>
      <c r="L246" s="57" t="n">
        <v>78.7234042553191</v>
      </c>
      <c r="M246" s="57" t="n">
        <v>84.113309352518</v>
      </c>
      <c r="N246" s="10" t="n">
        <v>63.8961038961039</v>
      </c>
      <c r="Q246" s="57" t="n">
        <v>81.0032906764168</v>
      </c>
      <c r="R246" s="57" t="n">
        <v>69.2802101576182</v>
      </c>
      <c r="S246" s="53" t="s">
        <v>46</v>
      </c>
      <c r="T246" s="11"/>
      <c r="U246" s="53" t="s">
        <v>46</v>
      </c>
      <c r="V246" s="10" t="n">
        <v>64.8224423911833</v>
      </c>
      <c r="W246" s="57" t="n">
        <v>76.9230769230769</v>
      </c>
      <c r="X246" s="57" t="n">
        <v>75.2720940356987</v>
      </c>
      <c r="Y246" s="10" t="n">
        <v>67.5166732051785</v>
      </c>
      <c r="AF246" s="57" t="n">
        <v>88.3462378399841</v>
      </c>
      <c r="AG246" s="57" t="n">
        <v>80.5450416351249</v>
      </c>
      <c r="AH246" s="57" t="n">
        <v>68.1349060081091</v>
      </c>
      <c r="AI246" s="57" t="n">
        <v>72.7848101265823</v>
      </c>
      <c r="AK246" s="106"/>
      <c r="AL246" s="104" t="n">
        <v>71.2348668280872</v>
      </c>
      <c r="AM246" s="104" t="n">
        <v>88.8888888888889</v>
      </c>
      <c r="AN246" s="106"/>
      <c r="AO246" s="106"/>
      <c r="AP246" s="60" t="n">
        <v>78.8968734741211</v>
      </c>
      <c r="AQ246" s="61" t="n">
        <f aca="false">AVERAGE(K246:AO246)</f>
        <v>75.0947460787278</v>
      </c>
    </row>
    <row r="247" customFormat="false" ht="12.75" hidden="false" customHeight="false" outlineLevel="0" collapsed="false">
      <c r="A247" s="85" t="n">
        <v>10</v>
      </c>
      <c r="B247" s="2" t="s">
        <v>3344</v>
      </c>
      <c r="C247" s="91" t="s">
        <v>3247</v>
      </c>
      <c r="D247" s="4" t="s">
        <v>2883</v>
      </c>
      <c r="E247" s="85" t="s">
        <v>3345</v>
      </c>
      <c r="F247" s="85" t="s">
        <v>125</v>
      </c>
      <c r="G247" s="130" t="n">
        <v>1480.95168457031</v>
      </c>
      <c r="H247" s="7" t="n">
        <v>1139.19360351563</v>
      </c>
      <c r="I247" s="129" t="n">
        <v>14</v>
      </c>
      <c r="J247" s="87" t="n">
        <v>83.5422973632813</v>
      </c>
      <c r="K247" s="57" t="n">
        <v>70.2607933377164</v>
      </c>
      <c r="L247" s="57" t="n">
        <v>78.1366459627329</v>
      </c>
      <c r="M247" s="57" t="n">
        <v>77.2582599118943</v>
      </c>
      <c r="N247" s="57" t="n">
        <v>72.7093596059113</v>
      </c>
      <c r="Q247" s="57" t="n">
        <v>87.1362831858407</v>
      </c>
      <c r="R247" s="57" t="n">
        <v>82.8171667829728</v>
      </c>
      <c r="S247" s="57" t="n">
        <v>92.6543147208122</v>
      </c>
      <c r="U247" s="57" t="n">
        <v>77.6620583717358</v>
      </c>
      <c r="AD247" s="57" t="n">
        <v>80.7915309446254</v>
      </c>
      <c r="AE247" s="57" t="n">
        <v>89.926084627745</v>
      </c>
      <c r="AH247" s="57" t="n">
        <v>78.2268303004655</v>
      </c>
      <c r="AI247" s="57" t="n">
        <v>79.5597484276729</v>
      </c>
      <c r="AK247" s="106"/>
      <c r="AL247" s="104" t="n">
        <v>78.6771260474238</v>
      </c>
      <c r="AM247" s="104" t="n">
        <v>93.3774834437086</v>
      </c>
      <c r="AN247" s="106"/>
      <c r="AO247" s="106"/>
      <c r="AP247" s="60" t="n">
        <v>83.5422973632813</v>
      </c>
      <c r="AQ247" s="61" t="n">
        <f aca="false">AVERAGE(K247:AO247)</f>
        <v>81.370977547947</v>
      </c>
    </row>
    <row r="248" customFormat="false" ht="12.75" hidden="false" customHeight="false" outlineLevel="0" collapsed="false">
      <c r="A248" s="85" t="n">
        <v>11</v>
      </c>
      <c r="B248" s="2" t="s">
        <v>3346</v>
      </c>
      <c r="C248" s="91" t="s">
        <v>3247</v>
      </c>
      <c r="D248" s="4" t="s">
        <v>3347</v>
      </c>
      <c r="E248" s="85" t="s">
        <v>3348</v>
      </c>
      <c r="F248" s="85" t="s">
        <v>84</v>
      </c>
      <c r="G248" s="130" t="n">
        <v>1456.86343994141</v>
      </c>
      <c r="H248" s="7" t="n">
        <v>1120.66430664063</v>
      </c>
      <c r="I248" s="129" t="n">
        <v>15</v>
      </c>
      <c r="J248" s="87" t="n">
        <v>82.7319412231445</v>
      </c>
      <c r="K248" s="57" t="n">
        <v>84.0587309910855</v>
      </c>
      <c r="L248" s="57" t="n">
        <v>79.2857142857143</v>
      </c>
      <c r="M248" s="57" t="n">
        <v>61.7657935285054</v>
      </c>
      <c r="N248" s="57" t="n">
        <v>83.8636363636364</v>
      </c>
      <c r="Q248" s="57" t="n">
        <v>83.7437157437157</v>
      </c>
      <c r="R248" s="57" t="n">
        <v>87.9740548554485</v>
      </c>
      <c r="S248" s="57" t="n">
        <v>75.9114160948222</v>
      </c>
      <c r="U248" s="67" t="n">
        <v>10</v>
      </c>
      <c r="V248" s="57" t="n">
        <v>79.2676286414375</v>
      </c>
      <c r="W248" s="57" t="n">
        <v>74.5945945945946</v>
      </c>
      <c r="Z248" s="57" t="n">
        <v>89.3333333333333</v>
      </c>
      <c r="AD248" s="57" t="n">
        <v>79.8594043466595</v>
      </c>
      <c r="AE248" s="57" t="n">
        <v>64.2525832376579</v>
      </c>
      <c r="AF248" s="57" t="n">
        <v>88.2586275287584</v>
      </c>
      <c r="AG248" s="57" t="n">
        <v>78.4950202877167</v>
      </c>
      <c r="AK248" s="106"/>
      <c r="AL248" s="106"/>
      <c r="AM248" s="106"/>
      <c r="AN248" s="106"/>
      <c r="AO248" s="106"/>
      <c r="AP248" s="60" t="n">
        <v>82.7319412231445</v>
      </c>
      <c r="AQ248" s="61" t="n">
        <f aca="false">AVERAGE(K248:AO248)</f>
        <v>74.7109502555391</v>
      </c>
    </row>
    <row r="249" customFormat="false" ht="12.75" hidden="false" customHeight="false" outlineLevel="0" collapsed="false">
      <c r="A249" s="85" t="n">
        <v>12</v>
      </c>
      <c r="B249" s="2" t="s">
        <v>3349</v>
      </c>
      <c r="C249" s="91" t="s">
        <v>1432</v>
      </c>
      <c r="D249" s="4" t="s">
        <v>3350</v>
      </c>
      <c r="E249" s="85" t="s">
        <v>2905</v>
      </c>
      <c r="F249" s="85" t="s">
        <v>902</v>
      </c>
      <c r="G249" s="130" t="n">
        <v>1406.17534179688</v>
      </c>
      <c r="H249" s="7" t="n">
        <v>1071.67333984375</v>
      </c>
      <c r="I249" s="129" t="n">
        <v>16</v>
      </c>
      <c r="J249" s="87" t="n">
        <v>75.9508056640625</v>
      </c>
      <c r="K249" s="57" t="n">
        <v>63.3471645919779</v>
      </c>
      <c r="L249" s="57" t="n">
        <v>68.5932388222465</v>
      </c>
      <c r="M249" s="57" t="n">
        <v>65.1199814342075</v>
      </c>
      <c r="N249" s="57" t="n">
        <v>90.3890489913545</v>
      </c>
      <c r="O249" s="57" t="n">
        <v>78.4065040650407</v>
      </c>
      <c r="P249" s="57" t="n">
        <v>92.2801711840228</v>
      </c>
      <c r="Q249" s="57" t="n">
        <v>81.8865274440954</v>
      </c>
      <c r="R249" s="57" t="n">
        <v>70.9790669856459</v>
      </c>
      <c r="S249" s="57" t="n">
        <v>69.048231511254</v>
      </c>
      <c r="U249" s="57" t="n">
        <v>58.6293003478933</v>
      </c>
      <c r="V249" s="57" t="n">
        <v>82.9723567968082</v>
      </c>
      <c r="W249" s="57" t="n">
        <v>67.0336787564767</v>
      </c>
      <c r="AH249" s="66" t="n">
        <v>10</v>
      </c>
      <c r="AI249" s="57" t="n">
        <v>68.75</v>
      </c>
      <c r="AK249" s="106"/>
      <c r="AL249" s="104" t="n">
        <v>52.7555289898386</v>
      </c>
      <c r="AM249" s="104" t="n">
        <v>61.4825581395349</v>
      </c>
      <c r="AN249" s="106"/>
      <c r="AO249" s="106"/>
      <c r="AP249" s="60" t="n">
        <v>75.9508056640625</v>
      </c>
      <c r="AQ249" s="61" t="n">
        <f aca="false">AVERAGE(K249:AO249)</f>
        <v>67.6045848787748</v>
      </c>
    </row>
    <row r="250" customFormat="false" ht="12.75" hidden="false" customHeight="false" outlineLevel="0" collapsed="false">
      <c r="A250" s="85" t="n">
        <v>13</v>
      </c>
      <c r="B250" s="2" t="s">
        <v>3351</v>
      </c>
      <c r="C250" s="91" t="s">
        <v>3247</v>
      </c>
      <c r="D250" s="4" t="s">
        <v>212</v>
      </c>
      <c r="E250" s="85" t="s">
        <v>3352</v>
      </c>
      <c r="F250" s="85" t="s">
        <v>511</v>
      </c>
      <c r="G250" s="130" t="n">
        <v>1231.145703125</v>
      </c>
      <c r="H250" s="7" t="n">
        <v>947.03515625</v>
      </c>
      <c r="I250" s="129" t="n">
        <v>12</v>
      </c>
      <c r="J250" s="87" t="n">
        <v>79.7101898193359</v>
      </c>
      <c r="M250" s="57" t="n">
        <v>77.6645446996956</v>
      </c>
      <c r="N250" s="57" t="n">
        <v>78.584403382399</v>
      </c>
      <c r="Q250" s="57" t="n">
        <v>86.1536068442543</v>
      </c>
      <c r="R250" s="57" t="n">
        <v>70.2230769230769</v>
      </c>
      <c r="S250" s="57" t="n">
        <v>74.4560473179686</v>
      </c>
      <c r="U250" s="57" t="n">
        <v>71.6118980169972</v>
      </c>
      <c r="Z250" s="57" t="n">
        <v>88.4753901560624</v>
      </c>
      <c r="AA250" s="57" t="n">
        <v>80.6514476614699</v>
      </c>
      <c r="AF250" s="57" t="n">
        <v>82.0579015305182</v>
      </c>
      <c r="AG250" s="57" t="n">
        <v>76.7676767676768</v>
      </c>
      <c r="AK250" s="106"/>
      <c r="AL250" s="104" t="n">
        <v>82.3628219484883</v>
      </c>
      <c r="AM250" s="104" t="n">
        <v>78.0262854507724</v>
      </c>
      <c r="AN250" s="106"/>
      <c r="AO250" s="106"/>
      <c r="AP250" s="60" t="n">
        <v>79.7101898193359</v>
      </c>
      <c r="AQ250" s="61" t="n">
        <f aca="false">AVERAGE(K250:AO250)</f>
        <v>78.9195917249483</v>
      </c>
    </row>
    <row r="251" customFormat="false" ht="12.75" hidden="false" customHeight="false" outlineLevel="0" collapsed="false">
      <c r="A251" s="85" t="n">
        <v>14</v>
      </c>
      <c r="B251" s="2" t="s">
        <v>3353</v>
      </c>
      <c r="C251" s="91" t="s">
        <v>3247</v>
      </c>
      <c r="D251" s="4" t="s">
        <v>3354</v>
      </c>
      <c r="E251" s="85" t="s">
        <v>3355</v>
      </c>
      <c r="F251" s="85" t="s">
        <v>58</v>
      </c>
      <c r="G251" s="130" t="n">
        <v>1212.07591552734</v>
      </c>
      <c r="H251" s="7" t="n">
        <v>932.366027832031</v>
      </c>
      <c r="I251" s="129" t="n">
        <v>15</v>
      </c>
      <c r="J251" s="87" t="n">
        <v>66.1732025146484</v>
      </c>
      <c r="K251" s="57" t="n">
        <v>52.6350352979806</v>
      </c>
      <c r="L251" s="57" t="n">
        <v>57.2338489535942</v>
      </c>
      <c r="M251" s="57" t="n">
        <v>47.51134439553</v>
      </c>
      <c r="O251" s="57" t="n">
        <v>65.1794328120859</v>
      </c>
      <c r="P251" s="57" t="n">
        <v>68.4098984771574</v>
      </c>
      <c r="S251" s="57" t="n">
        <v>66.8726873053673</v>
      </c>
      <c r="U251" s="57" t="n">
        <v>67.3209054593875</v>
      </c>
      <c r="X251" s="57" t="n">
        <v>58.9297886843899</v>
      </c>
      <c r="Y251" s="57" t="n">
        <v>53.7476577139288</v>
      </c>
      <c r="AB251" s="57" t="n">
        <v>67.6155170131074</v>
      </c>
      <c r="AC251" s="57" t="n">
        <v>66.1967514557156</v>
      </c>
      <c r="AD251" s="57" t="n">
        <v>50.5667686034658</v>
      </c>
      <c r="AE251" s="57" t="n">
        <v>76.4187528447883</v>
      </c>
      <c r="AK251" s="106"/>
      <c r="AL251" s="104" t="n">
        <v>65.0309460654288</v>
      </c>
      <c r="AM251" s="104" t="n">
        <v>68.6967113276492</v>
      </c>
      <c r="AN251" s="106"/>
      <c r="AO251" s="106"/>
      <c r="AP251" s="60" t="n">
        <v>66.1732025146484</v>
      </c>
      <c r="AQ251" s="61" t="n">
        <f aca="false">AVERAGE(K251:AO251)</f>
        <v>62.1577364273051</v>
      </c>
    </row>
    <row r="252" customFormat="false" ht="12.75" hidden="false" customHeight="false" outlineLevel="0" collapsed="false">
      <c r="A252" s="85" t="n">
        <v>15</v>
      </c>
      <c r="B252" s="2" t="s">
        <v>3356</v>
      </c>
      <c r="C252" s="91" t="s">
        <v>3247</v>
      </c>
      <c r="D252" s="4" t="s">
        <v>2818</v>
      </c>
      <c r="E252" s="85" t="s">
        <v>1680</v>
      </c>
      <c r="F252" s="85" t="s">
        <v>54</v>
      </c>
      <c r="G252" s="130" t="n">
        <v>1170.40513916016</v>
      </c>
      <c r="H252" s="7" t="n">
        <v>900.311645507813</v>
      </c>
      <c r="I252" s="129" t="n">
        <v>12</v>
      </c>
      <c r="J252" s="87" t="n">
        <v>80.9374237060547</v>
      </c>
      <c r="K252" s="57" t="n">
        <v>60.9042553191489</v>
      </c>
      <c r="L252" s="57" t="n">
        <v>86.5199449793673</v>
      </c>
      <c r="O252" s="67" t="n">
        <v>10</v>
      </c>
      <c r="P252" s="57" t="n">
        <v>84.9821334734629</v>
      </c>
      <c r="Q252" s="57" t="n">
        <v>95.5548846236791</v>
      </c>
      <c r="R252" s="57" t="n">
        <v>78.8027888446215</v>
      </c>
      <c r="S252" s="57" t="n">
        <v>68.1078358208955</v>
      </c>
      <c r="U252" s="57" t="n">
        <v>85.1622683885458</v>
      </c>
      <c r="AD252" s="57" t="n">
        <v>96.1667205169628</v>
      </c>
      <c r="AE252" s="57" t="n">
        <v>81.1268422324233</v>
      </c>
      <c r="AK252" s="106"/>
      <c r="AL252" s="104" t="n">
        <v>69.1801222762188</v>
      </c>
      <c r="AM252" s="104" t="n">
        <v>83.8038632986627</v>
      </c>
      <c r="AN252" s="106"/>
      <c r="AO252" s="106"/>
      <c r="AP252" s="60" t="n">
        <v>80.9374237060547</v>
      </c>
      <c r="AQ252" s="61" t="n">
        <f aca="false">AVERAGE(K252:AO252)</f>
        <v>75.0259716478324</v>
      </c>
    </row>
    <row r="253" customFormat="false" ht="12.75" hidden="false" customHeight="false" outlineLevel="0" collapsed="false">
      <c r="A253" s="85" t="n">
        <v>16</v>
      </c>
      <c r="B253" s="2" t="s">
        <v>3357</v>
      </c>
      <c r="C253" s="91" t="s">
        <v>3247</v>
      </c>
      <c r="D253" s="4" t="s">
        <v>3289</v>
      </c>
      <c r="E253" s="85" t="s">
        <v>3358</v>
      </c>
      <c r="F253" s="85" t="s">
        <v>84</v>
      </c>
      <c r="G253" s="130" t="n">
        <v>1132.84685058594</v>
      </c>
      <c r="H253" s="7" t="n">
        <v>871.420654296875</v>
      </c>
      <c r="I253" s="129" t="n">
        <v>11</v>
      </c>
      <c r="J253" s="87" t="n">
        <v>79.2200622558594</v>
      </c>
      <c r="S253" s="57" t="n">
        <v>89.8714918759232</v>
      </c>
      <c r="U253" s="57" t="n">
        <v>86.4239316239316</v>
      </c>
      <c r="V253" s="57" t="n">
        <v>93.3771648492624</v>
      </c>
      <c r="W253" s="57" t="n">
        <v>74.5945945945946</v>
      </c>
      <c r="Z253" s="57" t="n">
        <v>86.3250366032211</v>
      </c>
      <c r="AA253" s="67" t="n">
        <v>10</v>
      </c>
      <c r="AB253" s="57" t="n">
        <v>86.5886741268227</v>
      </c>
      <c r="AC253" s="57" t="n">
        <v>68.6804451510334</v>
      </c>
      <c r="AD253" s="52" t="n">
        <v>102</v>
      </c>
      <c r="AE253" s="57" t="n">
        <v>78.6563598032326</v>
      </c>
      <c r="AF253" s="57" t="n">
        <v>94.9029643847302</v>
      </c>
      <c r="AK253" s="106"/>
      <c r="AL253" s="106"/>
      <c r="AM253" s="106"/>
      <c r="AN253" s="106"/>
      <c r="AO253" s="106"/>
      <c r="AP253" s="60" t="n">
        <v>79.2200622558594</v>
      </c>
      <c r="AQ253" s="61" t="n">
        <f aca="false">AVERAGE(K253:AO253)</f>
        <v>79.2200602738865</v>
      </c>
    </row>
    <row r="254" customFormat="false" ht="12.75" hidden="false" customHeight="false" outlineLevel="0" collapsed="false">
      <c r="A254" s="85" t="n">
        <v>17</v>
      </c>
      <c r="B254" s="2" t="s">
        <v>3359</v>
      </c>
      <c r="C254" s="91" t="s">
        <v>3247</v>
      </c>
      <c r="D254" s="4" t="s">
        <v>3360</v>
      </c>
      <c r="E254" s="85" t="s">
        <v>3361</v>
      </c>
      <c r="F254" s="85" t="s">
        <v>90</v>
      </c>
      <c r="G254" s="130" t="n">
        <v>1103.85607299805</v>
      </c>
      <c r="H254" s="7" t="n">
        <v>849.120056152344</v>
      </c>
      <c r="I254" s="129" t="n">
        <v>12</v>
      </c>
      <c r="J254" s="87" t="n">
        <v>72.5297164916992</v>
      </c>
      <c r="M254" s="57" t="n">
        <v>62.3282985339849</v>
      </c>
      <c r="N254" s="57" t="n">
        <v>64.1575044745589</v>
      </c>
      <c r="Q254" s="57" t="n">
        <v>72.1054515866558</v>
      </c>
      <c r="R254" s="57" t="n">
        <v>73.7124223602485</v>
      </c>
      <c r="S254" s="57" t="n">
        <v>67.9683485384472</v>
      </c>
      <c r="U254" s="57" t="n">
        <v>51.2932025701725</v>
      </c>
      <c r="AJ254" s="57" t="n">
        <v>75.4372738238842</v>
      </c>
      <c r="AK254" s="104" t="n">
        <v>79.8074486952116</v>
      </c>
      <c r="AL254" s="104" t="n">
        <v>75.3328781153978</v>
      </c>
      <c r="AM254" s="104" t="n">
        <v>71.92348565356</v>
      </c>
      <c r="AN254" s="104" t="n">
        <v>76.9747899159664</v>
      </c>
      <c r="AO254" s="104" t="n">
        <v>78.0789473684211</v>
      </c>
      <c r="AP254" s="60" t="n">
        <v>72.5297164916992</v>
      </c>
      <c r="AQ254" s="61" t="n">
        <f aca="false">AVERAGE(K254:AO254)</f>
        <v>70.7600043030424</v>
      </c>
    </row>
    <row r="255" customFormat="false" ht="12.75" hidden="false" customHeight="false" outlineLevel="0" collapsed="false">
      <c r="A255" s="85" t="n">
        <v>18</v>
      </c>
      <c r="B255" s="2" t="s">
        <v>3362</v>
      </c>
      <c r="C255" s="91" t="s">
        <v>3247</v>
      </c>
      <c r="D255" s="4" t="s">
        <v>3363</v>
      </c>
      <c r="E255" s="85" t="s">
        <v>3364</v>
      </c>
      <c r="F255" s="85" t="s">
        <v>501</v>
      </c>
      <c r="G255" s="130" t="n">
        <v>1088.0313659668</v>
      </c>
      <c r="H255" s="7" t="n">
        <v>836.947204589844</v>
      </c>
      <c r="I255" s="129" t="n">
        <v>12</v>
      </c>
      <c r="J255" s="87" t="n">
        <v>70.9293975830078</v>
      </c>
      <c r="K255" s="57" t="n">
        <v>57.1887263646093</v>
      </c>
      <c r="L255" s="57" t="n">
        <v>69.5283714075166</v>
      </c>
      <c r="S255" s="57" t="n">
        <v>66.2056583242655</v>
      </c>
      <c r="U255" s="57" t="n">
        <v>67.7418490397499</v>
      </c>
      <c r="V255" s="57" t="n">
        <v>82.5021252479456</v>
      </c>
      <c r="W255" s="57" t="n">
        <v>68.3168316831683</v>
      </c>
      <c r="X255" s="57" t="n">
        <v>70.6723891273248</v>
      </c>
      <c r="Y255" s="57" t="n">
        <v>56.7237969676994</v>
      </c>
      <c r="AJ255" s="57" t="n">
        <v>64.0835147944153</v>
      </c>
      <c r="AK255" s="104" t="n">
        <v>78.8880540946657</v>
      </c>
      <c r="AL255" s="106"/>
      <c r="AM255" s="106"/>
      <c r="AN255" s="104" t="n">
        <v>73.562479922904</v>
      </c>
      <c r="AO255" s="104" t="n">
        <v>81.5333882934872</v>
      </c>
      <c r="AP255" s="60" t="n">
        <v>70.9293975830078</v>
      </c>
      <c r="AQ255" s="61" t="n">
        <f aca="false">AVERAGE(K255:AO255)</f>
        <v>69.7455987723126</v>
      </c>
    </row>
    <row r="256" customFormat="false" ht="12.75" hidden="false" customHeight="false" outlineLevel="0" collapsed="false">
      <c r="A256" s="85" t="n">
        <v>19</v>
      </c>
      <c r="B256" s="2" t="s">
        <v>3365</v>
      </c>
      <c r="C256" s="91" t="s">
        <v>3247</v>
      </c>
      <c r="D256" s="4" t="s">
        <v>3366</v>
      </c>
      <c r="E256" s="85" t="s">
        <v>3367</v>
      </c>
      <c r="F256" s="85" t="s">
        <v>314</v>
      </c>
      <c r="G256" s="130" t="n">
        <v>1033.58410644531</v>
      </c>
      <c r="H256" s="7" t="n">
        <v>795.064697265625</v>
      </c>
      <c r="I256" s="129" t="n">
        <v>14</v>
      </c>
      <c r="J256" s="87" t="n">
        <v>62.6808128356934</v>
      </c>
      <c r="M256" s="57" t="n">
        <v>57.1607251986148</v>
      </c>
      <c r="N256" s="67" t="n">
        <v>10</v>
      </c>
      <c r="O256" s="57" t="n">
        <v>68.4638084632517</v>
      </c>
      <c r="P256" s="57" t="n">
        <v>56.2703549060543</v>
      </c>
      <c r="Q256" s="57" t="n">
        <v>60.2349102773246</v>
      </c>
      <c r="R256" s="57" t="n">
        <v>49.44875</v>
      </c>
      <c r="X256" s="57" t="n">
        <v>60.6773118090893</v>
      </c>
      <c r="Y256" s="57" t="n">
        <v>46.1270436880193</v>
      </c>
      <c r="AB256" s="57" t="n">
        <v>61.8655360387644</v>
      </c>
      <c r="AC256" s="57" t="n">
        <v>63.943161634103</v>
      </c>
      <c r="AD256" s="57" t="n">
        <v>62.1239824671259</v>
      </c>
      <c r="AE256" s="57" t="n">
        <v>69.5204968944099</v>
      </c>
      <c r="AJ256" s="57" t="n">
        <v>56.0748711051334</v>
      </c>
      <c r="AK256" s="104" t="n">
        <v>73.1537389688806</v>
      </c>
      <c r="AL256" s="106"/>
      <c r="AM256" s="106"/>
      <c r="AN256" s="106"/>
      <c r="AO256" s="106"/>
      <c r="AP256" s="60" t="n">
        <v>62.6808128356934</v>
      </c>
      <c r="AQ256" s="61" t="n">
        <f aca="false">AVERAGE(K256:AO256)</f>
        <v>56.7903351036265</v>
      </c>
    </row>
    <row r="257" customFormat="false" ht="12.75" hidden="false" customHeight="false" outlineLevel="0" collapsed="false">
      <c r="A257" s="85" t="n">
        <v>20</v>
      </c>
      <c r="B257" s="2" t="s">
        <v>3368</v>
      </c>
      <c r="C257" s="91" t="s">
        <v>3247</v>
      </c>
      <c r="D257" s="4" t="s">
        <v>3369</v>
      </c>
      <c r="E257" s="85" t="s">
        <v>3370</v>
      </c>
      <c r="F257" s="85" t="s">
        <v>114</v>
      </c>
      <c r="G257" s="130" t="n">
        <v>1018.27776489258</v>
      </c>
      <c r="H257" s="7" t="n">
        <v>783.29052734375</v>
      </c>
      <c r="I257" s="129" t="n">
        <v>12</v>
      </c>
      <c r="J257" s="87" t="n">
        <v>70.2991409301758</v>
      </c>
      <c r="K257" s="57" t="n">
        <v>70.2300109529025</v>
      </c>
      <c r="L257" s="57" t="n">
        <v>68.245931283906</v>
      </c>
      <c r="Q257" s="57" t="n">
        <v>57.0108080288214</v>
      </c>
      <c r="R257" s="57" t="n">
        <v>67.8154285714286</v>
      </c>
      <c r="S257" s="11"/>
      <c r="T257" s="11"/>
      <c r="U257" s="11"/>
      <c r="V257" s="57" t="n">
        <v>74.1311266709103</v>
      </c>
      <c r="W257" s="57" t="n">
        <v>78.4388025767336</v>
      </c>
      <c r="X257" s="57" t="n">
        <v>69.6615632554392</v>
      </c>
      <c r="Y257" s="67" t="n">
        <v>10</v>
      </c>
      <c r="Z257" s="57" t="n">
        <v>53.3236863525369</v>
      </c>
      <c r="AA257" s="57" t="n">
        <v>83.3909038572251</v>
      </c>
      <c r="AJ257" s="57" t="n">
        <v>81.4290364583333</v>
      </c>
      <c r="AK257" s="104" t="n">
        <v>69.6132596685083</v>
      </c>
      <c r="AL257" s="106"/>
      <c r="AM257" s="106"/>
      <c r="AN257" s="106"/>
      <c r="AO257" s="106"/>
      <c r="AP257" s="60" t="n">
        <v>70.2991409301758</v>
      </c>
      <c r="AQ257" s="61" t="n">
        <f aca="false">AVERAGE(K257:AO257)</f>
        <v>65.2742131397288</v>
      </c>
    </row>
    <row r="258" customFormat="false" ht="12.75" hidden="false" customHeight="false" outlineLevel="0" collapsed="false">
      <c r="A258" s="85" t="n">
        <v>21</v>
      </c>
      <c r="B258" s="2" t="s">
        <v>3371</v>
      </c>
      <c r="C258" s="91" t="s">
        <v>3247</v>
      </c>
      <c r="D258" s="4" t="s">
        <v>3372</v>
      </c>
      <c r="E258" s="85" t="s">
        <v>3373</v>
      </c>
      <c r="F258" s="85" t="s">
        <v>50</v>
      </c>
      <c r="G258" s="89" t="n">
        <v>1017.18525390625</v>
      </c>
      <c r="H258" s="81" t="n">
        <v>782.450256347656</v>
      </c>
      <c r="I258" s="129" t="n">
        <v>10</v>
      </c>
      <c r="J258" s="71" t="n">
        <v>0</v>
      </c>
      <c r="V258" s="57" t="n">
        <v>73.4114977307111</v>
      </c>
      <c r="W258" s="52" t="n">
        <v>100</v>
      </c>
      <c r="X258" s="57" t="n">
        <v>76.3018534863195</v>
      </c>
      <c r="Y258" s="57" t="n">
        <v>71.0276516714816</v>
      </c>
      <c r="Z258" s="67" t="n">
        <v>10</v>
      </c>
      <c r="AA258" s="57" t="n">
        <v>71.9572776949826</v>
      </c>
      <c r="AD258" s="57" t="n">
        <v>101.825521724256</v>
      </c>
      <c r="AE258" s="57" t="n">
        <v>93.7158805470276</v>
      </c>
      <c r="AF258" s="52" t="n">
        <v>100</v>
      </c>
      <c r="AG258" s="57" t="n">
        <v>84.2105263157895</v>
      </c>
      <c r="AK258" s="106"/>
      <c r="AL258" s="106"/>
      <c r="AM258" s="106"/>
      <c r="AN258" s="106"/>
      <c r="AO258" s="106"/>
      <c r="AP258" s="60" t="n">
        <v>85.8277994791667</v>
      </c>
      <c r="AQ258" s="61" t="n">
        <f aca="false">AVERAGE(K258:AO258)</f>
        <v>78.2450209170568</v>
      </c>
    </row>
    <row r="259" customFormat="false" ht="12.75" hidden="false" customHeight="false" outlineLevel="0" collapsed="false">
      <c r="A259" s="85" t="n">
        <v>22</v>
      </c>
      <c r="B259" s="2" t="s">
        <v>3374</v>
      </c>
      <c r="C259" s="91" t="s">
        <v>3247</v>
      </c>
      <c r="D259" s="4" t="s">
        <v>218</v>
      </c>
      <c r="E259" s="85" t="s">
        <v>703</v>
      </c>
      <c r="F259" s="85" t="s">
        <v>538</v>
      </c>
      <c r="G259" s="130" t="n">
        <v>1012.01254882813</v>
      </c>
      <c r="H259" s="7" t="n">
        <v>778.47119140625</v>
      </c>
      <c r="I259" s="129" t="n">
        <v>11</v>
      </c>
      <c r="J259" s="87" t="n">
        <v>70.7701110839844</v>
      </c>
      <c r="K259" s="57" t="n">
        <v>41.0184237461617</v>
      </c>
      <c r="L259" s="57" t="n">
        <v>64.2930153321976</v>
      </c>
      <c r="Q259" s="57" t="n">
        <v>78.2150044130627</v>
      </c>
      <c r="R259" s="57" t="n">
        <v>52.3729037952339</v>
      </c>
      <c r="S259" s="57" t="n">
        <v>66.1097428467947</v>
      </c>
      <c r="U259" s="57" t="n">
        <v>88.5429071803853</v>
      </c>
      <c r="W259" s="57" t="n">
        <v>80.4508356004664</v>
      </c>
      <c r="AB259" s="57" t="n">
        <v>72.6354714834305</v>
      </c>
      <c r="AC259" s="57" t="n">
        <v>65.7734470158343</v>
      </c>
      <c r="AK259" s="106"/>
      <c r="AL259" s="106"/>
      <c r="AM259" s="106"/>
      <c r="AN259" s="104" t="n">
        <v>96.1780764384712</v>
      </c>
      <c r="AO259" s="104" t="n">
        <v>72.8813559322034</v>
      </c>
      <c r="AP259" s="60" t="n">
        <v>70.7701110839844</v>
      </c>
      <c r="AQ259" s="61" t="n">
        <f aca="false">AVERAGE(K259:AO259)</f>
        <v>70.7701076167492</v>
      </c>
    </row>
    <row r="260" customFormat="false" ht="12.75" hidden="false" customHeight="false" outlineLevel="0" collapsed="false">
      <c r="A260" s="85" t="n">
        <v>23</v>
      </c>
      <c r="B260" s="2" t="s">
        <v>3375</v>
      </c>
      <c r="C260" s="91" t="s">
        <v>3247</v>
      </c>
      <c r="D260" s="4" t="s">
        <v>3376</v>
      </c>
      <c r="E260" s="85" t="s">
        <v>3377</v>
      </c>
      <c r="F260" s="85" t="s">
        <v>58</v>
      </c>
      <c r="G260" s="130" t="n">
        <v>955.777233886719</v>
      </c>
      <c r="H260" s="7" t="n">
        <v>735.213256835938</v>
      </c>
      <c r="I260" s="129" t="n">
        <v>12</v>
      </c>
      <c r="J260" s="87" t="n">
        <v>65.9284744262695</v>
      </c>
      <c r="K260" s="57" t="n">
        <v>71.1022399645154</v>
      </c>
      <c r="L260" s="57" t="n">
        <v>89.8143741075678</v>
      </c>
      <c r="M260" s="57" t="n">
        <v>73.1877934272301</v>
      </c>
      <c r="N260" s="57" t="n">
        <v>90.5848375451264</v>
      </c>
      <c r="Q260" s="67" t="n">
        <v>10</v>
      </c>
      <c r="R260" s="57" t="n">
        <v>72.0127427184466</v>
      </c>
      <c r="S260" s="57" t="n">
        <v>74.0032434623961</v>
      </c>
      <c r="U260" s="57" t="n">
        <v>86.8196908986835</v>
      </c>
      <c r="Z260" s="57" t="n">
        <v>70.0903471231574</v>
      </c>
      <c r="AA260" s="67" t="n">
        <v>10</v>
      </c>
      <c r="AK260" s="106"/>
      <c r="AL260" s="104" t="n">
        <v>77.5980305960964</v>
      </c>
      <c r="AM260" s="109" t="n">
        <v>10</v>
      </c>
      <c r="AN260" s="106"/>
      <c r="AO260" s="106"/>
      <c r="AP260" s="60" t="n">
        <v>65.9284744262695</v>
      </c>
      <c r="AQ260" s="61" t="n">
        <f aca="false">AVERAGE(K260:AO260)</f>
        <v>61.267774986935</v>
      </c>
    </row>
    <row r="261" customFormat="false" ht="12.75" hidden="false" customHeight="false" outlineLevel="0" collapsed="false">
      <c r="A261" s="85" t="n">
        <v>24</v>
      </c>
      <c r="B261" s="2" t="s">
        <v>3378</v>
      </c>
      <c r="C261" s="91" t="s">
        <v>3247</v>
      </c>
      <c r="D261" s="4" t="s">
        <v>3379</v>
      </c>
      <c r="E261" s="85" t="s">
        <v>3380</v>
      </c>
      <c r="F261" s="85" t="s">
        <v>69</v>
      </c>
      <c r="G261" s="130" t="n">
        <v>884.373559570313</v>
      </c>
      <c r="H261" s="7" t="n">
        <v>680.287292480469</v>
      </c>
      <c r="I261" s="129" t="n">
        <v>10</v>
      </c>
      <c r="J261" s="87" t="n">
        <v>0</v>
      </c>
      <c r="M261" s="57" t="n">
        <v>57.3945592145633</v>
      </c>
      <c r="N261" s="57" t="n">
        <v>72</v>
      </c>
      <c r="O261" s="57" t="n">
        <v>80.3929388689114</v>
      </c>
      <c r="P261" s="67" t="n">
        <v>10</v>
      </c>
      <c r="Q261" s="57" t="n">
        <v>79.024077046549</v>
      </c>
      <c r="R261" s="57" t="n">
        <v>66.6163345495369</v>
      </c>
      <c r="S261" s="57" t="n">
        <v>64.5891719745223</v>
      </c>
      <c r="U261" s="57" t="n">
        <v>80.9359658484525</v>
      </c>
      <c r="AK261" s="106"/>
      <c r="AL261" s="104" t="n">
        <v>88.0662542406705</v>
      </c>
      <c r="AM261" s="104" t="n">
        <v>81.2680115273775</v>
      </c>
      <c r="AN261" s="106"/>
      <c r="AO261" s="106"/>
      <c r="AP261" s="60" t="n">
        <v>74.4763726128472</v>
      </c>
      <c r="AQ261" s="61" t="n">
        <f aca="false">AVERAGE(K261:AO261)</f>
        <v>68.0287313270584</v>
      </c>
    </row>
    <row r="262" customFormat="false" ht="12.75" hidden="false" customHeight="false" outlineLevel="0" collapsed="false">
      <c r="A262" s="85" t="n">
        <v>25</v>
      </c>
      <c r="B262" s="2" t="s">
        <v>3381</v>
      </c>
      <c r="C262" s="91" t="s">
        <v>3247</v>
      </c>
      <c r="D262" s="4" t="s">
        <v>3225</v>
      </c>
      <c r="E262" s="85" t="s">
        <v>3382</v>
      </c>
      <c r="F262" s="85" t="s">
        <v>76</v>
      </c>
      <c r="G262" s="130" t="n">
        <v>875.509136962891</v>
      </c>
      <c r="H262" s="7" t="n">
        <v>673.468627929688</v>
      </c>
      <c r="I262" s="129" t="n">
        <v>12</v>
      </c>
      <c r="J262" s="87" t="n">
        <v>60.3153305053711</v>
      </c>
      <c r="K262" s="57" t="n">
        <v>40.4849097108221</v>
      </c>
      <c r="L262" s="57" t="n">
        <v>63.3859590191468</v>
      </c>
      <c r="M262" s="57" t="n">
        <v>48.0894601542417</v>
      </c>
      <c r="N262" s="67" t="n">
        <v>10</v>
      </c>
      <c r="O262" s="57" t="n">
        <v>70.6773961776117</v>
      </c>
      <c r="P262" s="57" t="n">
        <v>66.4971217105263</v>
      </c>
      <c r="Q262" s="57" t="n">
        <v>51.7868162692847</v>
      </c>
      <c r="R262" s="57" t="n">
        <v>61.956147220047</v>
      </c>
      <c r="AD262" s="57" t="n">
        <v>55.2713091922006</v>
      </c>
      <c r="AE262" s="57" t="n">
        <v>72.0721184803606</v>
      </c>
      <c r="AK262" s="106"/>
      <c r="AL262" s="104" t="n">
        <v>62.1549295774648</v>
      </c>
      <c r="AM262" s="104" t="n">
        <v>71.0924369747899</v>
      </c>
      <c r="AN262" s="106"/>
      <c r="AO262" s="106"/>
      <c r="AP262" s="60" t="n">
        <v>60.3153305053711</v>
      </c>
      <c r="AQ262" s="61" t="n">
        <f aca="false">AVERAGE(K262:AO262)</f>
        <v>56.122383707208</v>
      </c>
    </row>
    <row r="263" customFormat="false" ht="12.75" hidden="false" customHeight="false" outlineLevel="0" collapsed="false">
      <c r="A263" s="85" t="n">
        <v>26</v>
      </c>
      <c r="B263" s="2" t="s">
        <v>3383</v>
      </c>
      <c r="C263" s="91" t="s">
        <v>3247</v>
      </c>
      <c r="D263" s="4" t="s">
        <v>3384</v>
      </c>
      <c r="E263" s="85" t="s">
        <v>3385</v>
      </c>
      <c r="F263" s="85" t="s">
        <v>58</v>
      </c>
      <c r="G263" s="130" t="n">
        <v>809.092895507813</v>
      </c>
      <c r="H263" s="7" t="n">
        <v>622.379150390625</v>
      </c>
      <c r="I263" s="129" t="n">
        <v>12</v>
      </c>
      <c r="J263" s="87" t="n">
        <v>52.9088516235352</v>
      </c>
      <c r="K263" s="57" t="n">
        <v>55.5632582322357</v>
      </c>
      <c r="L263" s="57" t="n">
        <v>46.272682687592</v>
      </c>
      <c r="O263" s="57" t="n">
        <v>52.8466745460406</v>
      </c>
      <c r="P263" s="57" t="n">
        <v>72.9129846708747</v>
      </c>
      <c r="S263" s="57" t="n">
        <v>44.432570593963</v>
      </c>
      <c r="U263" s="57" t="n">
        <v>40.3817891373802</v>
      </c>
      <c r="X263" s="57" t="n">
        <v>40.5012883579293</v>
      </c>
      <c r="Y263" s="57" t="n">
        <v>54.0854808296669</v>
      </c>
      <c r="Z263" s="57" t="n">
        <v>54.938501677227</v>
      </c>
      <c r="AA263" s="57" t="n">
        <v>46.1012094207511</v>
      </c>
      <c r="AD263" s="57" t="n">
        <v>51.7898033756743</v>
      </c>
      <c r="AE263" s="57" t="n">
        <v>62.5529061102832</v>
      </c>
      <c r="AK263" s="106"/>
      <c r="AL263" s="106"/>
      <c r="AM263" s="106"/>
      <c r="AN263" s="106"/>
      <c r="AO263" s="106"/>
      <c r="AP263" s="60" t="n">
        <v>52.9088516235352</v>
      </c>
      <c r="AQ263" s="61" t="n">
        <f aca="false">AVERAGE(K263:AO263)</f>
        <v>51.8649291366348</v>
      </c>
    </row>
    <row r="264" customFormat="false" ht="12.75" hidden="false" customHeight="false" outlineLevel="0" collapsed="false">
      <c r="A264" s="85" t="n">
        <v>27</v>
      </c>
      <c r="B264" s="2" t="s">
        <v>3386</v>
      </c>
      <c r="C264" s="91" t="s">
        <v>3247</v>
      </c>
      <c r="D264" s="4" t="s">
        <v>3387</v>
      </c>
      <c r="E264" s="85" t="s">
        <v>3388</v>
      </c>
      <c r="F264" s="85" t="s">
        <v>838</v>
      </c>
      <c r="G264" s="130" t="n">
        <v>785.2</v>
      </c>
      <c r="H264" s="7" t="n">
        <v>604</v>
      </c>
      <c r="I264" s="129" t="n">
        <v>6</v>
      </c>
      <c r="J264" s="87" t="n">
        <v>0</v>
      </c>
      <c r="K264" s="52" t="n">
        <v>100</v>
      </c>
      <c r="L264" s="52" t="n">
        <v>100</v>
      </c>
      <c r="Q264" s="52" t="n">
        <v>102</v>
      </c>
      <c r="R264" s="52" t="n">
        <v>102</v>
      </c>
      <c r="X264" s="52" t="n">
        <v>100</v>
      </c>
      <c r="Y264" s="52" t="n">
        <v>100</v>
      </c>
      <c r="AK264" s="106"/>
      <c r="AL264" s="106"/>
      <c r="AM264" s="106"/>
      <c r="AN264" s="106"/>
      <c r="AO264" s="106"/>
      <c r="AP264" s="113" t="n">
        <v>100.666666666667</v>
      </c>
      <c r="AQ264" s="61" t="n">
        <f aca="false">AVERAGE(K264:AO264)</f>
        <v>100.666666666667</v>
      </c>
    </row>
    <row r="265" customFormat="false" ht="12.75" hidden="false" customHeight="false" outlineLevel="0" collapsed="false">
      <c r="A265" s="85" t="n">
        <v>28</v>
      </c>
      <c r="B265" s="2" t="s">
        <v>3389</v>
      </c>
      <c r="C265" s="91" t="s">
        <v>3247</v>
      </c>
      <c r="D265" s="4" t="s">
        <v>2947</v>
      </c>
      <c r="E265" s="85" t="s">
        <v>3390</v>
      </c>
      <c r="F265" s="85" t="s">
        <v>1359</v>
      </c>
      <c r="G265" s="130" t="n">
        <v>767.929614257813</v>
      </c>
      <c r="H265" s="7" t="n">
        <v>590.715148925781</v>
      </c>
      <c r="I265" s="129" t="n">
        <v>6</v>
      </c>
      <c r="J265" s="87" t="n">
        <v>0</v>
      </c>
      <c r="S265" s="57" t="n">
        <v>91.9078549848943</v>
      </c>
      <c r="U265" s="52" t="n">
        <v>102</v>
      </c>
      <c r="AJ265" s="57" t="n">
        <v>96.8072755417957</v>
      </c>
      <c r="AK265" s="105" t="n">
        <v>100</v>
      </c>
      <c r="AL265" s="106"/>
      <c r="AM265" s="106"/>
      <c r="AN265" s="105" t="n">
        <v>100</v>
      </c>
      <c r="AO265" s="105" t="n">
        <v>100</v>
      </c>
      <c r="AP265" s="113" t="n">
        <v>98.4525146484375</v>
      </c>
      <c r="AQ265" s="61" t="n">
        <f aca="false">AVERAGE(K265:AO265)</f>
        <v>98.4525217544483</v>
      </c>
    </row>
    <row r="266" customFormat="false" ht="12.75" hidden="false" customHeight="false" outlineLevel="0" collapsed="false">
      <c r="A266" s="85" t="n">
        <v>29</v>
      </c>
      <c r="B266" s="2" t="s">
        <v>3391</v>
      </c>
      <c r="C266" s="91" t="s">
        <v>3247</v>
      </c>
      <c r="D266" s="4" t="s">
        <v>3392</v>
      </c>
      <c r="E266" s="85" t="s">
        <v>3393</v>
      </c>
      <c r="F266" s="85" t="s">
        <v>164</v>
      </c>
      <c r="G266" s="130" t="n">
        <v>766.220825195313</v>
      </c>
      <c r="H266" s="7" t="n">
        <v>589.400573730469</v>
      </c>
      <c r="I266" s="129" t="n">
        <v>10</v>
      </c>
      <c r="J266" s="87" t="n">
        <v>0</v>
      </c>
      <c r="K266" s="57" t="n">
        <v>50.8485329103886</v>
      </c>
      <c r="L266" s="57" t="n">
        <v>63.8578680203046</v>
      </c>
      <c r="Q266" s="57" t="n">
        <v>53.8643326039387</v>
      </c>
      <c r="R266" s="57" t="n">
        <v>51.7449313276651</v>
      </c>
      <c r="S266" s="57" t="n">
        <v>50.8012802671862</v>
      </c>
      <c r="U266" s="57" t="n">
        <v>75.5724962630792</v>
      </c>
      <c r="Z266" s="67" t="n">
        <v>10</v>
      </c>
      <c r="AA266" s="57" t="n">
        <v>77.6675603217158</v>
      </c>
      <c r="AJ266" s="57" t="n">
        <v>74.7274085138163</v>
      </c>
      <c r="AK266" s="104" t="n">
        <v>80.3161652218256</v>
      </c>
      <c r="AL266" s="106"/>
      <c r="AM266" s="106"/>
      <c r="AN266" s="106"/>
      <c r="AO266" s="106"/>
      <c r="AP266" s="60" t="n">
        <v>64.3778483072917</v>
      </c>
      <c r="AQ266" s="61" t="n">
        <f aca="false">AVERAGE(K266:AO266)</f>
        <v>58.940057544992</v>
      </c>
    </row>
    <row r="267" customFormat="false" ht="12.75" hidden="false" customHeight="false" outlineLevel="0" collapsed="false">
      <c r="A267" s="85" t="n">
        <v>30</v>
      </c>
      <c r="B267" s="2" t="s">
        <v>3394</v>
      </c>
      <c r="C267" s="91" t="s">
        <v>3247</v>
      </c>
      <c r="D267" s="4" t="s">
        <v>2807</v>
      </c>
      <c r="E267" s="85" t="s">
        <v>3395</v>
      </c>
      <c r="F267" s="85" t="s">
        <v>50</v>
      </c>
      <c r="G267" s="130" t="n">
        <v>734.863562011719</v>
      </c>
      <c r="H267" s="7" t="n">
        <v>565.279602050781</v>
      </c>
      <c r="I267" s="129" t="n">
        <v>8</v>
      </c>
      <c r="J267" s="87" t="n">
        <v>0</v>
      </c>
      <c r="Q267" s="57" t="n">
        <v>95.1240875912409</v>
      </c>
      <c r="R267" s="57" t="n">
        <v>59.5618569636135</v>
      </c>
      <c r="S267" s="57" t="n">
        <v>72.4034113447045</v>
      </c>
      <c r="U267" s="57" t="n">
        <v>72.5712918660287</v>
      </c>
      <c r="Z267" s="57" t="n">
        <v>65.0844464068882</v>
      </c>
      <c r="AA267" s="57" t="n">
        <v>81.2622720897616</v>
      </c>
      <c r="AF267" s="57" t="n">
        <v>75.5133208891906</v>
      </c>
      <c r="AG267" s="57" t="n">
        <v>43.7589965042155</v>
      </c>
      <c r="AK267" s="106"/>
      <c r="AL267" s="106"/>
      <c r="AM267" s="106"/>
      <c r="AN267" s="106"/>
      <c r="AO267" s="106"/>
      <c r="AP267" s="60" t="n">
        <v>70.6599578857422</v>
      </c>
      <c r="AQ267" s="61" t="n">
        <f aca="false">AVERAGE(K267:AO267)</f>
        <v>70.6599604569554</v>
      </c>
    </row>
    <row r="268" customFormat="false" ht="12.75" hidden="false" customHeight="false" outlineLevel="0" collapsed="false">
      <c r="A268" s="85" t="n">
        <v>31</v>
      </c>
      <c r="B268" s="2" t="s">
        <v>3396</v>
      </c>
      <c r="C268" s="91" t="s">
        <v>3247</v>
      </c>
      <c r="D268" s="4" t="s">
        <v>218</v>
      </c>
      <c r="E268" s="85" t="s">
        <v>3397</v>
      </c>
      <c r="F268" s="85" t="s">
        <v>94</v>
      </c>
      <c r="G268" s="130" t="n">
        <v>709.219268798828</v>
      </c>
      <c r="H268" s="7" t="n">
        <v>545.553344726563</v>
      </c>
      <c r="I268" s="129" t="n">
        <v>6</v>
      </c>
      <c r="J268" s="87" t="n">
        <v>0</v>
      </c>
      <c r="U268" s="110"/>
      <c r="AD268" s="57" t="n">
        <v>96.9182676652556</v>
      </c>
      <c r="AE268" s="57" t="n">
        <v>94.8542372881356</v>
      </c>
      <c r="AH268" s="52" t="n">
        <v>100</v>
      </c>
      <c r="AI268" s="57" t="n">
        <v>83.7748344370861</v>
      </c>
      <c r="AK268" s="106"/>
      <c r="AL268" s="104" t="n">
        <v>81.9955406911929</v>
      </c>
      <c r="AM268" s="104" t="n">
        <v>88.0104031209363</v>
      </c>
      <c r="AN268" s="106"/>
      <c r="AO268" s="106"/>
      <c r="AP268" s="60" t="n">
        <v>90.9255472819011</v>
      </c>
      <c r="AQ268" s="61" t="n">
        <f aca="false">AVERAGE(K268:AO268)</f>
        <v>90.9255472004344</v>
      </c>
    </row>
    <row r="269" customFormat="false" ht="12.75" hidden="false" customHeight="false" outlineLevel="0" collapsed="false">
      <c r="A269" s="85" t="n">
        <v>32</v>
      </c>
      <c r="B269" s="2" t="s">
        <v>3398</v>
      </c>
      <c r="C269" s="91" t="s">
        <v>3247</v>
      </c>
      <c r="D269" s="4" t="s">
        <v>3399</v>
      </c>
      <c r="E269" s="85" t="s">
        <v>3400</v>
      </c>
      <c r="F269" s="85" t="s">
        <v>58</v>
      </c>
      <c r="G269" s="130" t="n">
        <v>703.575012207031</v>
      </c>
      <c r="H269" s="7" t="n">
        <v>541.211547851563</v>
      </c>
      <c r="I269" s="129" t="n">
        <v>10</v>
      </c>
      <c r="J269" s="87" t="n">
        <v>0</v>
      </c>
      <c r="K269" s="57" t="n">
        <v>47.5597092419522</v>
      </c>
      <c r="L269" s="57" t="n">
        <v>64.3807574206755</v>
      </c>
      <c r="M269" s="57" t="n">
        <v>64.5953038674033</v>
      </c>
      <c r="N269" s="57" t="n">
        <v>61.0956902848795</v>
      </c>
      <c r="O269" s="57" t="n">
        <v>46.6291240045506</v>
      </c>
      <c r="P269" s="57" t="n">
        <v>61.2811671087533</v>
      </c>
      <c r="S269" s="57" t="n">
        <v>57.1743148003132</v>
      </c>
      <c r="U269" s="57" t="n">
        <v>61.2082324455206</v>
      </c>
      <c r="AH269" s="67" t="n">
        <v>10</v>
      </c>
      <c r="AI269" s="57" t="n">
        <v>67.2872340425532</v>
      </c>
      <c r="AK269" s="106"/>
      <c r="AL269" s="106"/>
      <c r="AM269" s="106"/>
      <c r="AN269" s="106"/>
      <c r="AO269" s="106"/>
      <c r="AP269" s="60" t="n">
        <v>59.0235053168403</v>
      </c>
      <c r="AQ269" s="61" t="n">
        <f aca="false">AVERAGE(K269:AO269)</f>
        <v>54.1211533216602</v>
      </c>
    </row>
    <row r="270" customFormat="false" ht="12.75" hidden="false" customHeight="false" outlineLevel="0" collapsed="false">
      <c r="A270" s="85" t="n">
        <v>33</v>
      </c>
      <c r="B270" s="2" t="s">
        <v>3401</v>
      </c>
      <c r="C270" s="91" t="s">
        <v>3247</v>
      </c>
      <c r="D270" s="4" t="s">
        <v>2860</v>
      </c>
      <c r="E270" s="85" t="s">
        <v>3337</v>
      </c>
      <c r="F270" s="85" t="s">
        <v>663</v>
      </c>
      <c r="G270" s="130" t="n">
        <v>701.892486572266</v>
      </c>
      <c r="H270" s="7" t="n">
        <v>539.917358398438</v>
      </c>
      <c r="I270" s="129" t="n">
        <v>8</v>
      </c>
      <c r="J270" s="87" t="n">
        <v>0</v>
      </c>
      <c r="M270" s="57" t="n">
        <v>57.6895559210526</v>
      </c>
      <c r="N270" s="57" t="n">
        <v>69.1239669421488</v>
      </c>
      <c r="Q270" s="57" t="n">
        <v>68.3883315326439</v>
      </c>
      <c r="R270" s="57" t="n">
        <v>65.314804623005</v>
      </c>
      <c r="S270" s="57" t="n">
        <v>66.2777777777778</v>
      </c>
      <c r="U270" s="57" t="n">
        <v>74.8637709772952</v>
      </c>
      <c r="AD270" s="57" t="n">
        <v>66.1560346743721</v>
      </c>
      <c r="AE270" s="57" t="n">
        <v>72.1030706463389</v>
      </c>
      <c r="AK270" s="106"/>
      <c r="AL270" s="106"/>
      <c r="AM270" s="106"/>
      <c r="AN270" s="106"/>
      <c r="AO270" s="106"/>
      <c r="AP270" s="60" t="n">
        <v>67.4896621704102</v>
      </c>
      <c r="AQ270" s="61" t="n">
        <f aca="false">AVERAGE(K270:AO270)</f>
        <v>67.4896641368293</v>
      </c>
    </row>
    <row r="271" customFormat="false" ht="12.75" hidden="false" customHeight="false" outlineLevel="0" collapsed="false">
      <c r="A271" s="85" t="n">
        <v>34</v>
      </c>
      <c r="B271" s="2" t="s">
        <v>3402</v>
      </c>
      <c r="C271" s="91" t="s">
        <v>3247</v>
      </c>
      <c r="D271" s="4" t="s">
        <v>3403</v>
      </c>
      <c r="E271" s="85" t="s">
        <v>3404</v>
      </c>
      <c r="F271" s="85" t="s">
        <v>45</v>
      </c>
      <c r="G271" s="130" t="n">
        <v>691.567468261719</v>
      </c>
      <c r="H271" s="7" t="n">
        <v>531.974975585938</v>
      </c>
      <c r="I271" s="129" t="n">
        <v>6</v>
      </c>
      <c r="J271" s="87" t="n">
        <v>0</v>
      </c>
      <c r="M271" s="57" t="n">
        <v>63.90389432931</v>
      </c>
      <c r="N271" s="57" t="n">
        <v>93.4177215189874</v>
      </c>
      <c r="O271" s="67" t="n">
        <v>102</v>
      </c>
      <c r="P271" s="57" t="n">
        <v>99.5206153846154</v>
      </c>
      <c r="Q271" s="57" t="n">
        <v>92.0415454923141</v>
      </c>
      <c r="R271" s="57" t="n">
        <v>81.0912196788521</v>
      </c>
      <c r="AK271" s="106"/>
      <c r="AL271" s="106"/>
      <c r="AM271" s="106"/>
      <c r="AN271" s="106"/>
      <c r="AO271" s="106"/>
      <c r="AP271" s="60" t="n">
        <v>88.6624959309896</v>
      </c>
      <c r="AQ271" s="61" t="n">
        <f aca="false">AVERAGE(K271:AO271)</f>
        <v>88.6624994006798</v>
      </c>
    </row>
    <row r="272" customFormat="false" ht="12.75" hidden="false" customHeight="false" outlineLevel="0" collapsed="false">
      <c r="A272" s="85" t="n">
        <v>35</v>
      </c>
      <c r="B272" s="2" t="s">
        <v>3405</v>
      </c>
      <c r="C272" s="91" t="s">
        <v>3247</v>
      </c>
      <c r="D272" s="4" t="s">
        <v>2860</v>
      </c>
      <c r="E272" s="85" t="s">
        <v>3406</v>
      </c>
      <c r="F272" s="85" t="s">
        <v>90</v>
      </c>
      <c r="G272" s="130" t="n">
        <v>690.858197021484</v>
      </c>
      <c r="H272" s="7" t="n">
        <v>531.429382324219</v>
      </c>
      <c r="I272" s="129" t="n">
        <v>8</v>
      </c>
      <c r="J272" s="87" t="n">
        <v>0</v>
      </c>
      <c r="Q272" s="57" t="n">
        <v>74.6190636577972</v>
      </c>
      <c r="R272" s="57" t="n">
        <v>77.4148727984344</v>
      </c>
      <c r="S272" s="57" t="n">
        <v>75.3318200577796</v>
      </c>
      <c r="U272" s="57" t="n">
        <v>84.6395089285714</v>
      </c>
      <c r="AJ272" s="57" t="n">
        <v>66.8582119470801</v>
      </c>
      <c r="AK272" s="104" t="n">
        <v>77.7010360138135</v>
      </c>
      <c r="AL272" s="109" t="n">
        <v>10</v>
      </c>
      <c r="AM272" s="104" t="n">
        <v>64.8648648648649</v>
      </c>
      <c r="AN272" s="106"/>
      <c r="AO272" s="106"/>
      <c r="AP272" s="60" t="n">
        <v>74.4899117606027</v>
      </c>
      <c r="AQ272" s="61" t="n">
        <f aca="false">AVERAGE(K272:AO272)</f>
        <v>66.4286722835427</v>
      </c>
    </row>
    <row r="273" customFormat="false" ht="12.75" hidden="false" customHeight="false" outlineLevel="0" collapsed="false">
      <c r="A273" s="85" t="n">
        <v>36</v>
      </c>
      <c r="B273" s="2" t="s">
        <v>3407</v>
      </c>
      <c r="C273" s="91" t="s">
        <v>3247</v>
      </c>
      <c r="D273" s="4" t="s">
        <v>3408</v>
      </c>
      <c r="E273" s="85" t="s">
        <v>3409</v>
      </c>
      <c r="F273" s="85" t="s">
        <v>87</v>
      </c>
      <c r="G273" s="130" t="n">
        <v>781.638488769531</v>
      </c>
      <c r="H273" s="7" t="n">
        <v>521.260375976563</v>
      </c>
      <c r="I273" s="129" t="n">
        <v>8</v>
      </c>
      <c r="J273" s="87" t="n">
        <v>0</v>
      </c>
      <c r="Q273" s="57" t="n">
        <v>69.7008022652194</v>
      </c>
      <c r="R273" s="57" t="n">
        <v>70.9578475336323</v>
      </c>
      <c r="S273" s="57" t="n">
        <v>85.9364406779661</v>
      </c>
      <c r="U273" s="57" t="n">
        <v>96.6692160611855</v>
      </c>
      <c r="Z273" s="11" t="s">
        <v>46</v>
      </c>
      <c r="AA273" s="11" t="s">
        <v>46</v>
      </c>
      <c r="AF273" s="57" t="n">
        <v>97.9960361153931</v>
      </c>
      <c r="AG273" s="52" t="n">
        <v>100</v>
      </c>
      <c r="AK273" s="106"/>
      <c r="AL273" s="106"/>
      <c r="AM273" s="106"/>
      <c r="AN273" s="106"/>
      <c r="AO273" s="106"/>
      <c r="AP273" s="60" t="n">
        <v>86.8767293294271</v>
      </c>
      <c r="AQ273" s="61" t="n">
        <f aca="false">AVERAGE(K273:AO273)</f>
        <v>86.8767237755661</v>
      </c>
    </row>
    <row r="274" customFormat="false" ht="12.75" hidden="false" customHeight="false" outlineLevel="0" collapsed="false">
      <c r="A274" s="85" t="n">
        <v>37</v>
      </c>
      <c r="B274" s="2" t="s">
        <v>3410</v>
      </c>
      <c r="C274" s="91" t="s">
        <v>3247</v>
      </c>
      <c r="D274" s="4" t="s">
        <v>212</v>
      </c>
      <c r="E274" s="85" t="s">
        <v>3411</v>
      </c>
      <c r="F274" s="85" t="s">
        <v>965</v>
      </c>
      <c r="G274" s="130" t="n">
        <v>670.109771728516</v>
      </c>
      <c r="H274" s="7" t="n">
        <v>515.469055175781</v>
      </c>
      <c r="I274" s="129" t="n">
        <v>8</v>
      </c>
      <c r="J274" s="87" t="n">
        <v>0</v>
      </c>
      <c r="K274" s="57" t="n">
        <v>52.3856209150327</v>
      </c>
      <c r="L274" s="57" t="n">
        <v>65.3846153846154</v>
      </c>
      <c r="M274" s="57" t="n">
        <v>48.2963855421687</v>
      </c>
      <c r="N274" s="57" t="n">
        <v>75.2158273381295</v>
      </c>
      <c r="Q274" s="57" t="n">
        <v>84.0774193548387</v>
      </c>
      <c r="R274" s="57" t="n">
        <v>56.378622327791</v>
      </c>
      <c r="S274" s="57" t="n">
        <v>59.4169921875</v>
      </c>
      <c r="U274" s="57" t="n">
        <v>74.3135717785399</v>
      </c>
      <c r="AK274" s="106"/>
      <c r="AL274" s="106"/>
      <c r="AM274" s="106"/>
      <c r="AN274" s="106"/>
      <c r="AO274" s="106"/>
      <c r="AP274" s="60" t="n">
        <v>64.4336318969727</v>
      </c>
      <c r="AQ274" s="61" t="n">
        <f aca="false">AVERAGE(K274:AO274)</f>
        <v>64.433631853577</v>
      </c>
    </row>
    <row r="275" customFormat="false" ht="12.75" hidden="false" customHeight="false" outlineLevel="0" collapsed="false">
      <c r="A275" s="85" t="n">
        <v>38</v>
      </c>
      <c r="B275" s="2" t="s">
        <v>3412</v>
      </c>
      <c r="C275" s="91" t="s">
        <v>3247</v>
      </c>
      <c r="D275" s="4" t="s">
        <v>3040</v>
      </c>
      <c r="E275" s="85" t="s">
        <v>3413</v>
      </c>
      <c r="F275" s="85" t="s">
        <v>58</v>
      </c>
      <c r="G275" s="130" t="n">
        <v>668.205395507813</v>
      </c>
      <c r="H275" s="7" t="n">
        <v>514.004150390625</v>
      </c>
      <c r="I275" s="129" t="n">
        <v>10</v>
      </c>
      <c r="J275" s="87" t="n">
        <v>0</v>
      </c>
      <c r="M275" s="57" t="n">
        <v>45.8649885583524</v>
      </c>
      <c r="N275" s="57" t="n">
        <v>47.6762302869086</v>
      </c>
      <c r="O275" s="57" t="n">
        <v>60.4156737501536</v>
      </c>
      <c r="P275" s="57" t="n">
        <v>48.3977255723477</v>
      </c>
      <c r="Q275" s="57" t="n">
        <v>47.4398286937902</v>
      </c>
      <c r="R275" s="57" t="n">
        <v>56.5397808480229</v>
      </c>
      <c r="S275" s="57" t="n">
        <v>53.8990107780895</v>
      </c>
      <c r="U275" s="57" t="n">
        <v>34.7000686341798</v>
      </c>
      <c r="Z275" s="57" t="n">
        <v>59.8153596428934</v>
      </c>
      <c r="AA275" s="57" t="n">
        <v>59.2554714665576</v>
      </c>
      <c r="AK275" s="106"/>
      <c r="AL275" s="106"/>
      <c r="AM275" s="106"/>
      <c r="AN275" s="106"/>
      <c r="AO275" s="106"/>
      <c r="AP275" s="60" t="n">
        <v>51.4004150390625</v>
      </c>
      <c r="AQ275" s="61" t="n">
        <f aca="false">AVERAGE(K275:AO275)</f>
        <v>51.4004138231296</v>
      </c>
    </row>
    <row r="276" customFormat="false" ht="12.75" hidden="false" customHeight="false" outlineLevel="0" collapsed="false">
      <c r="A276" s="85" t="n">
        <v>39</v>
      </c>
      <c r="B276" s="2" t="s">
        <v>3414</v>
      </c>
      <c r="C276" s="91" t="s">
        <v>3247</v>
      </c>
      <c r="D276" s="4" t="s">
        <v>2801</v>
      </c>
      <c r="E276" s="85" t="s">
        <v>3415</v>
      </c>
      <c r="F276" s="85" t="s">
        <v>125</v>
      </c>
      <c r="G276" s="130" t="n">
        <v>602.411898803711</v>
      </c>
      <c r="H276" s="7" t="n">
        <v>463.393737792969</v>
      </c>
      <c r="I276" s="129" t="n">
        <v>7</v>
      </c>
      <c r="J276" s="87" t="n">
        <v>0</v>
      </c>
      <c r="M276" s="57" t="n">
        <v>85.7061698228467</v>
      </c>
      <c r="N276" s="57" t="n">
        <v>69.4299944659657</v>
      </c>
      <c r="Q276" s="57" t="n">
        <v>79.663430420712</v>
      </c>
      <c r="R276" s="57" t="n">
        <v>69.6870229007634</v>
      </c>
      <c r="S276" s="57" t="n">
        <v>74.8836923076923</v>
      </c>
      <c r="U276" s="57" t="n">
        <v>74.0234260614934</v>
      </c>
      <c r="AD276" s="67" t="n">
        <v>10</v>
      </c>
      <c r="AK276" s="106"/>
      <c r="AL276" s="106"/>
      <c r="AM276" s="106"/>
      <c r="AN276" s="106"/>
      <c r="AO276" s="106"/>
      <c r="AP276" s="60" t="n">
        <v>75.5656280517578</v>
      </c>
      <c r="AQ276" s="61" t="n">
        <f aca="false">AVERAGE(K276:AO276)</f>
        <v>66.1991051399248</v>
      </c>
    </row>
    <row r="277" customFormat="false" ht="12.75" hidden="false" customHeight="false" outlineLevel="0" collapsed="false">
      <c r="A277" s="85" t="n">
        <v>40</v>
      </c>
      <c r="B277" s="2" t="s">
        <v>3416</v>
      </c>
      <c r="C277" s="91" t="s">
        <v>1432</v>
      </c>
      <c r="D277" s="4" t="s">
        <v>3125</v>
      </c>
      <c r="E277" s="85" t="s">
        <v>3417</v>
      </c>
      <c r="F277" s="85" t="s">
        <v>151</v>
      </c>
      <c r="G277" s="130" t="n">
        <v>570.155133056641</v>
      </c>
      <c r="H277" s="7" t="n">
        <v>438.580871582031</v>
      </c>
      <c r="I277" s="129" t="n">
        <v>7</v>
      </c>
      <c r="J277" s="87" t="n">
        <v>0</v>
      </c>
      <c r="V277" s="67" t="n">
        <v>10</v>
      </c>
      <c r="W277" s="57" t="n">
        <v>79.4016110471807</v>
      </c>
      <c r="AA277" s="57" t="n">
        <v>63.5028496273564</v>
      </c>
      <c r="AB277" s="57" t="n">
        <v>80.3619197482297</v>
      </c>
      <c r="AC277" s="57" t="n">
        <v>51.2577123872805</v>
      </c>
      <c r="AH277" s="57" t="n">
        <v>71.3499951751423</v>
      </c>
      <c r="AI277" s="57" t="n">
        <v>82.7067669172932</v>
      </c>
      <c r="AK277" s="106"/>
      <c r="AL277" s="106"/>
      <c r="AM277" s="106"/>
      <c r="AN277" s="106"/>
      <c r="AO277" s="106"/>
      <c r="AP277" s="60" t="n">
        <v>71.4301452636719</v>
      </c>
      <c r="AQ277" s="61" t="n">
        <f aca="false">AVERAGE(K277:AO277)</f>
        <v>62.6544078432118</v>
      </c>
    </row>
    <row r="278" customFormat="false" ht="12.75" hidden="false" customHeight="false" outlineLevel="0" collapsed="false">
      <c r="A278" s="85" t="n">
        <v>41</v>
      </c>
      <c r="B278" s="2" t="s">
        <v>3418</v>
      </c>
      <c r="C278" s="91" t="s">
        <v>3247</v>
      </c>
      <c r="D278" s="4" t="s">
        <v>3199</v>
      </c>
      <c r="E278" s="85" t="s">
        <v>93</v>
      </c>
      <c r="F278" s="85" t="s">
        <v>94</v>
      </c>
      <c r="G278" s="130" t="n">
        <v>579.686972045898</v>
      </c>
      <c r="H278" s="7" t="n">
        <v>365.913055419922</v>
      </c>
      <c r="I278" s="129" t="n">
        <v>8</v>
      </c>
      <c r="J278" s="87" t="n">
        <v>0</v>
      </c>
      <c r="M278" s="57" t="n">
        <v>70.3792325056433</v>
      </c>
      <c r="N278" s="57" t="n">
        <v>66.2757527733756</v>
      </c>
      <c r="Q278" s="57" t="n">
        <v>54.7022222222222</v>
      </c>
      <c r="R278" s="57" t="n">
        <v>62.232302045097</v>
      </c>
      <c r="S278" s="57" t="n">
        <v>63.7878734929233</v>
      </c>
      <c r="U278" s="57" t="n">
        <v>48.53568</v>
      </c>
      <c r="AB278" s="11" t="s">
        <v>46</v>
      </c>
      <c r="AC278" s="11" t="s">
        <v>46</v>
      </c>
      <c r="AK278" s="106"/>
      <c r="AL278" s="106"/>
      <c r="AM278" s="106"/>
      <c r="AN278" s="106"/>
      <c r="AO278" s="106"/>
      <c r="AP278" s="60" t="n">
        <v>60.9855092366537</v>
      </c>
      <c r="AQ278" s="61" t="n">
        <f aca="false">AVERAGE(K278:AO278)</f>
        <v>60.9855105065436</v>
      </c>
    </row>
    <row r="279" customFormat="false" ht="12.75" hidden="false" customHeight="false" outlineLevel="0" collapsed="false">
      <c r="A279" s="85" t="n">
        <v>42</v>
      </c>
      <c r="B279" s="2" t="s">
        <v>3419</v>
      </c>
      <c r="C279" s="91" t="s">
        <v>3247</v>
      </c>
      <c r="D279" s="4" t="s">
        <v>2971</v>
      </c>
      <c r="E279" s="85" t="s">
        <v>3420</v>
      </c>
      <c r="F279" s="85" t="s">
        <v>80</v>
      </c>
      <c r="G279" s="130" t="n">
        <v>554.998794555664</v>
      </c>
      <c r="H279" s="7" t="n">
        <v>346.922119140625</v>
      </c>
      <c r="I279" s="129" t="n">
        <v>8</v>
      </c>
      <c r="J279" s="87" t="n">
        <v>0</v>
      </c>
      <c r="M279" s="57" t="n">
        <v>53.5704467353952</v>
      </c>
      <c r="N279" s="57" t="n">
        <v>72.4992776654146</v>
      </c>
      <c r="Q279" s="57" t="n">
        <v>72.0234070221066</v>
      </c>
      <c r="R279" s="57" t="n">
        <v>32.9658333333333</v>
      </c>
      <c r="S279" s="57" t="n">
        <v>53.3944712593243</v>
      </c>
      <c r="U279" s="57" t="n">
        <v>62.4686985172982</v>
      </c>
      <c r="AF279" s="11" t="s">
        <v>46</v>
      </c>
      <c r="AG279" s="11" t="s">
        <v>46</v>
      </c>
      <c r="AK279" s="106"/>
      <c r="AL279" s="106"/>
      <c r="AM279" s="106"/>
      <c r="AN279" s="106"/>
      <c r="AO279" s="106"/>
      <c r="AP279" s="60" t="n">
        <v>57.8203582763672</v>
      </c>
      <c r="AQ279" s="61" t="n">
        <f aca="false">AVERAGE(K279:AO279)</f>
        <v>57.8203557554787</v>
      </c>
    </row>
    <row r="280" customFormat="false" ht="12.75" hidden="false" customHeight="false" outlineLevel="0" collapsed="false">
      <c r="A280" s="85" t="n">
        <v>43</v>
      </c>
      <c r="B280" s="2" t="s">
        <v>3421</v>
      </c>
      <c r="C280" s="91" t="s">
        <v>3247</v>
      </c>
      <c r="D280" s="4" t="s">
        <v>3422</v>
      </c>
      <c r="E280" s="85" t="s">
        <v>3423</v>
      </c>
      <c r="F280" s="85" t="s">
        <v>188</v>
      </c>
      <c r="G280" s="130" t="n">
        <v>533.76044921875</v>
      </c>
      <c r="H280" s="7" t="n">
        <v>330.584930419922</v>
      </c>
      <c r="I280" s="129" t="n">
        <v>8</v>
      </c>
      <c r="J280" s="87" t="n">
        <v>0</v>
      </c>
      <c r="K280" s="57" t="n">
        <v>45.0597329585383</v>
      </c>
      <c r="L280" s="57" t="n">
        <v>64.0964673913043</v>
      </c>
      <c r="M280" s="57" t="n">
        <v>46.2734168865435</v>
      </c>
      <c r="N280" s="57" t="n">
        <v>55.9964293684445</v>
      </c>
      <c r="Q280" s="57" t="n">
        <v>52.9882803157139</v>
      </c>
      <c r="R280" s="57" t="n">
        <v>66.1706161137441</v>
      </c>
      <c r="S280" s="11" t="s">
        <v>46</v>
      </c>
      <c r="T280" s="11"/>
      <c r="U280" s="11" t="s">
        <v>46</v>
      </c>
      <c r="AK280" s="106"/>
      <c r="AL280" s="106"/>
      <c r="AM280" s="106"/>
      <c r="AN280" s="106"/>
      <c r="AO280" s="106"/>
      <c r="AP280" s="60" t="n">
        <v>55.0974934895833</v>
      </c>
      <c r="AQ280" s="61" t="n">
        <f aca="false">AVERAGE(K280:AO280)</f>
        <v>55.0974905057148</v>
      </c>
    </row>
    <row r="281" customFormat="false" ht="12.75" hidden="false" customHeight="false" outlineLevel="0" collapsed="false">
      <c r="A281" s="85" t="n">
        <v>44</v>
      </c>
      <c r="B281" s="2" t="s">
        <v>3424</v>
      </c>
      <c r="C281" s="47" t="s">
        <v>3425</v>
      </c>
      <c r="D281" s="48" t="s">
        <v>3426</v>
      </c>
      <c r="E281" s="49" t="s">
        <v>3377</v>
      </c>
      <c r="F281" s="49" t="s">
        <v>58</v>
      </c>
      <c r="G281" s="89" t="n">
        <v>414.871029663086</v>
      </c>
      <c r="H281" s="81" t="n">
        <v>319.131561279297</v>
      </c>
      <c r="I281" s="129" t="n">
        <v>4</v>
      </c>
      <c r="J281" s="71" t="n">
        <v>0</v>
      </c>
      <c r="S281" s="57" t="n">
        <v>88.7139732685298</v>
      </c>
      <c r="U281" s="57" t="n">
        <v>76.8358662613982</v>
      </c>
      <c r="AK281" s="106"/>
      <c r="AL281" s="104" t="n">
        <v>83.3742679010013</v>
      </c>
      <c r="AM281" s="104" t="n">
        <v>70.207468879668</v>
      </c>
      <c r="AN281" s="106"/>
      <c r="AO281" s="106"/>
      <c r="AP281" s="60" t="n">
        <v>79.7828903198242</v>
      </c>
      <c r="AQ281" s="61" t="n">
        <f aca="false">AVERAGE(K281:AO281)</f>
        <v>79.7828940776493</v>
      </c>
    </row>
    <row r="282" customFormat="false" ht="12.75" hidden="false" customHeight="false" outlineLevel="0" collapsed="false">
      <c r="A282" s="85" t="n">
        <v>45</v>
      </c>
      <c r="B282" s="2" t="s">
        <v>3427</v>
      </c>
      <c r="C282" s="91" t="s">
        <v>3247</v>
      </c>
      <c r="D282" s="4" t="s">
        <v>3428</v>
      </c>
      <c r="E282" s="85" t="s">
        <v>3429</v>
      </c>
      <c r="F282" s="85" t="s">
        <v>69</v>
      </c>
      <c r="G282" s="130" t="n">
        <v>377.257278442383</v>
      </c>
      <c r="H282" s="7" t="n">
        <v>290.197875976563</v>
      </c>
      <c r="I282" s="129" t="n">
        <v>4</v>
      </c>
      <c r="J282" s="87" t="n">
        <v>0</v>
      </c>
      <c r="O282" s="57" t="n">
        <v>55.7014722536806</v>
      </c>
      <c r="P282" s="57" t="n">
        <v>92.0700256191289</v>
      </c>
      <c r="AK282" s="106"/>
      <c r="AL282" s="104" t="n">
        <v>70.1032565528197</v>
      </c>
      <c r="AM282" s="104" t="n">
        <v>72.3231459713614</v>
      </c>
      <c r="AN282" s="106"/>
      <c r="AO282" s="106"/>
      <c r="AP282" s="60" t="n">
        <v>72.5494766235352</v>
      </c>
      <c r="AQ282" s="61" t="n">
        <f aca="false">AVERAGE(K282:AO282)</f>
        <v>72.5494750992477</v>
      </c>
    </row>
    <row r="283" customFormat="false" ht="12.75" hidden="false" customHeight="false" outlineLevel="0" collapsed="false">
      <c r="A283" s="85" t="n">
        <v>46</v>
      </c>
      <c r="B283" s="2" t="s">
        <v>3430</v>
      </c>
      <c r="C283" s="91" t="s">
        <v>3247</v>
      </c>
      <c r="D283" s="4" t="s">
        <v>3199</v>
      </c>
      <c r="E283" s="85" t="s">
        <v>3431</v>
      </c>
      <c r="F283" s="85" t="s">
        <v>69</v>
      </c>
      <c r="G283" s="130" t="n">
        <v>354.202471923828</v>
      </c>
      <c r="H283" s="7" t="n">
        <v>272.463439941406</v>
      </c>
      <c r="I283" s="129" t="n">
        <v>5</v>
      </c>
      <c r="J283" s="87" t="n">
        <v>0</v>
      </c>
      <c r="P283" s="57" t="n">
        <v>74.0311284046693</v>
      </c>
      <c r="S283" s="57" t="n">
        <v>74.5320538995509</v>
      </c>
      <c r="U283" s="57" t="n">
        <v>62.1105651105651</v>
      </c>
      <c r="AK283" s="106"/>
      <c r="AL283" s="104" t="n">
        <v>51.7896960450651</v>
      </c>
      <c r="AM283" s="109" t="n">
        <v>10</v>
      </c>
      <c r="AN283" s="106"/>
      <c r="AO283" s="106"/>
      <c r="AP283" s="60" t="n">
        <v>65.6158599853516</v>
      </c>
      <c r="AQ283" s="61" t="n">
        <f aca="false">AVERAGE(K283:AO283)</f>
        <v>54.4926886919701</v>
      </c>
    </row>
    <row r="284" customFormat="false" ht="12.75" hidden="false" customHeight="false" outlineLevel="0" collapsed="false">
      <c r="A284" s="85" t="n">
        <v>47</v>
      </c>
      <c r="B284" s="2" t="s">
        <v>3432</v>
      </c>
      <c r="C284" s="91" t="s">
        <v>3247</v>
      </c>
      <c r="D284" s="4" t="s">
        <v>3433</v>
      </c>
      <c r="E284" s="85" t="s">
        <v>3052</v>
      </c>
      <c r="F284" s="85" t="s">
        <v>501</v>
      </c>
      <c r="G284" s="130" t="n">
        <v>456.453335571289</v>
      </c>
      <c r="H284" s="7" t="n">
        <v>271.117980957031</v>
      </c>
      <c r="I284" s="129" t="n">
        <v>6</v>
      </c>
      <c r="J284" s="87" t="n">
        <v>0</v>
      </c>
      <c r="S284" s="57" t="n">
        <v>62.1375319148936</v>
      </c>
      <c r="U284" s="57" t="n">
        <v>48.7697749196142</v>
      </c>
      <c r="AJ284" s="63" t="s">
        <v>46</v>
      </c>
      <c r="AK284" s="132" t="s">
        <v>46</v>
      </c>
      <c r="AL284" s="106"/>
      <c r="AM284" s="106"/>
      <c r="AN284" s="104" t="n">
        <v>81.0906515580737</v>
      </c>
      <c r="AO284" s="104" t="n">
        <v>79.12</v>
      </c>
      <c r="AP284" s="60" t="n">
        <v>67.7794876098633</v>
      </c>
      <c r="AQ284" s="61" t="n">
        <f aca="false">AVERAGE(K284:AO284)</f>
        <v>67.7794895981454</v>
      </c>
    </row>
    <row r="285" customFormat="false" ht="12.75" hidden="false" customHeight="false" outlineLevel="0" collapsed="false">
      <c r="A285" s="85" t="n">
        <v>48</v>
      </c>
      <c r="B285" s="2" t="s">
        <v>3434</v>
      </c>
      <c r="C285" s="91" t="s">
        <v>3247</v>
      </c>
      <c r="D285" s="4" t="s">
        <v>3435</v>
      </c>
      <c r="E285" s="85" t="s">
        <v>3436</v>
      </c>
      <c r="F285" s="85" t="s">
        <v>501</v>
      </c>
      <c r="G285" s="130" t="n">
        <v>327.684800720215</v>
      </c>
      <c r="H285" s="7" t="n">
        <v>252.065216064453</v>
      </c>
      <c r="I285" s="129" t="n">
        <v>4</v>
      </c>
      <c r="J285" s="87" t="n">
        <v>0</v>
      </c>
      <c r="S285" s="67" t="n">
        <v>10</v>
      </c>
      <c r="U285" s="57" t="n">
        <v>50.1899404367968</v>
      </c>
      <c r="AJ285" s="57" t="n">
        <v>96.938577795001</v>
      </c>
      <c r="AK285" s="104" t="n">
        <v>94.9367088607595</v>
      </c>
      <c r="AL285" s="106"/>
      <c r="AM285" s="106"/>
      <c r="AN285" s="106"/>
      <c r="AO285" s="106"/>
      <c r="AP285" s="60" t="n">
        <v>80.6884104410807</v>
      </c>
      <c r="AQ285" s="61" t="n">
        <f aca="false">AVERAGE(K285:AO285)</f>
        <v>63.0163067731393</v>
      </c>
    </row>
    <row r="286" customFormat="false" ht="12.75" hidden="false" customHeight="false" outlineLevel="0" collapsed="false">
      <c r="A286" s="85" t="n">
        <v>49</v>
      </c>
      <c r="B286" s="2" t="s">
        <v>3437</v>
      </c>
      <c r="C286" s="91" t="s">
        <v>3438</v>
      </c>
      <c r="D286" s="4" t="s">
        <v>3439</v>
      </c>
      <c r="E286" s="85" t="s">
        <v>3440</v>
      </c>
      <c r="F286" s="85" t="s">
        <v>1906</v>
      </c>
      <c r="G286" s="130" t="n">
        <v>323.322373962402</v>
      </c>
      <c r="H286" s="7" t="n">
        <v>248.709533691406</v>
      </c>
      <c r="I286" s="129" t="n">
        <v>6</v>
      </c>
      <c r="J286" s="87" t="n">
        <v>0</v>
      </c>
      <c r="Q286" s="57" t="n">
        <v>60.830313014827</v>
      </c>
      <c r="R286" s="57" t="n">
        <v>61.6503896103896</v>
      </c>
      <c r="X286" s="67" t="n">
        <v>10</v>
      </c>
      <c r="Y286" s="57" t="n">
        <v>34.1062227506936</v>
      </c>
      <c r="AB286" s="57" t="n">
        <v>72.1225815562774</v>
      </c>
      <c r="AC286" s="67" t="n">
        <v>10</v>
      </c>
      <c r="AK286" s="106"/>
      <c r="AL286" s="106"/>
      <c r="AM286" s="106"/>
      <c r="AN286" s="106"/>
      <c r="AO286" s="106"/>
      <c r="AP286" s="60" t="n">
        <v>57.1773796081543</v>
      </c>
      <c r="AQ286" s="61" t="n">
        <f aca="false">AVERAGE(K286:AO286)</f>
        <v>41.4515844886979</v>
      </c>
    </row>
    <row r="287" customFormat="false" ht="12.75" hidden="false" customHeight="false" outlineLevel="0" collapsed="false">
      <c r="A287" s="85" t="n">
        <v>50</v>
      </c>
      <c r="B287" s="2" t="s">
        <v>3441</v>
      </c>
      <c r="C287" s="91" t="s">
        <v>1432</v>
      </c>
      <c r="D287" s="4" t="s">
        <v>3442</v>
      </c>
      <c r="E287" s="85" t="s">
        <v>3443</v>
      </c>
      <c r="F287" s="85" t="s">
        <v>881</v>
      </c>
      <c r="G287" s="130" t="n">
        <v>316.734637451172</v>
      </c>
      <c r="H287" s="7" t="n">
        <v>243.642044067383</v>
      </c>
      <c r="I287" s="129" t="n">
        <v>4</v>
      </c>
      <c r="J287" s="87" t="n">
        <v>0</v>
      </c>
      <c r="K287" s="57" t="n">
        <v>42.7866008274389</v>
      </c>
      <c r="L287" s="57" t="n">
        <v>63.8794854434665</v>
      </c>
      <c r="S287" s="57" t="n">
        <v>71.2308292682927</v>
      </c>
      <c r="U287" s="57" t="n">
        <v>65.7451235370611</v>
      </c>
      <c r="AK287" s="106"/>
      <c r="AL287" s="106"/>
      <c r="AM287" s="106"/>
      <c r="AN287" s="106"/>
      <c r="AO287" s="106"/>
      <c r="AP287" s="60" t="n">
        <v>60.9105072021484</v>
      </c>
      <c r="AQ287" s="61" t="n">
        <f aca="false">AVERAGE(K287:AO287)</f>
        <v>60.9105097690648</v>
      </c>
    </row>
    <row r="288" customFormat="false" ht="12.75" hidden="false" customHeight="false" outlineLevel="0" collapsed="false">
      <c r="A288" s="85" t="n">
        <v>51</v>
      </c>
      <c r="B288" s="2" t="s">
        <v>3444</v>
      </c>
      <c r="C288" s="91" t="s">
        <v>3247</v>
      </c>
      <c r="D288" s="4" t="s">
        <v>3445</v>
      </c>
      <c r="E288" s="85" t="s">
        <v>3446</v>
      </c>
      <c r="F288" s="85" t="s">
        <v>567</v>
      </c>
      <c r="G288" s="130" t="n">
        <v>306.335768127441</v>
      </c>
      <c r="H288" s="7" t="n">
        <v>235.64289855957</v>
      </c>
      <c r="I288" s="129" t="n">
        <v>3</v>
      </c>
      <c r="J288" s="87" t="n">
        <v>0</v>
      </c>
      <c r="S288" s="57" t="n">
        <v>77.0815033783784</v>
      </c>
      <c r="U288" s="57" t="n">
        <v>58.56138996139</v>
      </c>
      <c r="AJ288" s="52" t="n">
        <v>100</v>
      </c>
      <c r="AK288" s="106"/>
      <c r="AL288" s="106"/>
      <c r="AM288" s="106"/>
      <c r="AN288" s="106"/>
      <c r="AO288" s="106"/>
      <c r="AP288" s="60" t="n">
        <v>78.5476328531901</v>
      </c>
      <c r="AQ288" s="61" t="n">
        <f aca="false">AVERAGE(K288:AO288)</f>
        <v>78.5476311132561</v>
      </c>
    </row>
    <row r="289" customFormat="false" ht="12.75" hidden="false" customHeight="false" outlineLevel="0" collapsed="false">
      <c r="A289" s="85" t="n">
        <v>52</v>
      </c>
      <c r="B289" s="2" t="s">
        <v>3447</v>
      </c>
      <c r="C289" s="91" t="s">
        <v>3247</v>
      </c>
      <c r="D289" s="4" t="s">
        <v>3062</v>
      </c>
      <c r="E289" s="85" t="s">
        <v>3448</v>
      </c>
      <c r="F289" s="85" t="s">
        <v>764</v>
      </c>
      <c r="G289" s="130" t="n">
        <v>301.758969116211</v>
      </c>
      <c r="H289" s="7" t="n">
        <v>232.122283935547</v>
      </c>
      <c r="I289" s="129" t="n">
        <v>4</v>
      </c>
      <c r="J289" s="87" t="n">
        <v>0</v>
      </c>
      <c r="M289" s="57" t="n">
        <v>58.2161825726141</v>
      </c>
      <c r="N289" s="57" t="n">
        <v>71.5891583452211</v>
      </c>
      <c r="AH289" s="57" t="n">
        <v>57.3311622858029</v>
      </c>
      <c r="AI289" s="57" t="n">
        <v>44.9857752489331</v>
      </c>
      <c r="AK289" s="106"/>
      <c r="AL289" s="106"/>
      <c r="AM289" s="106"/>
      <c r="AN289" s="106"/>
      <c r="AO289" s="106"/>
      <c r="AP289" s="60" t="n">
        <v>58.0305709838867</v>
      </c>
      <c r="AQ289" s="61" t="n">
        <f aca="false">AVERAGE(K289:AO289)</f>
        <v>58.0305696131428</v>
      </c>
    </row>
    <row r="290" customFormat="false" ht="12.75" hidden="false" customHeight="false" outlineLevel="0" collapsed="false">
      <c r="A290" s="85" t="n">
        <v>53</v>
      </c>
      <c r="B290" s="2" t="s">
        <v>3449</v>
      </c>
      <c r="C290" s="91" t="s">
        <v>3247</v>
      </c>
      <c r="D290" s="4" t="s">
        <v>2799</v>
      </c>
      <c r="E290" s="85" t="s">
        <v>3450</v>
      </c>
      <c r="F290" s="85" t="s">
        <v>1177</v>
      </c>
      <c r="G290" s="130" t="n">
        <v>225.998204040527</v>
      </c>
      <c r="H290" s="7" t="n">
        <v>173.844787597656</v>
      </c>
      <c r="I290" s="129" t="n">
        <v>4</v>
      </c>
      <c r="J290" s="87" t="n">
        <v>0</v>
      </c>
      <c r="M290" s="57" t="n">
        <v>59.1987341772152</v>
      </c>
      <c r="N290" s="57" t="n">
        <v>52.0472930927194</v>
      </c>
      <c r="AH290" s="67" t="n">
        <v>10</v>
      </c>
      <c r="AI290" s="57" t="n">
        <v>52.5987525987526</v>
      </c>
      <c r="AK290" s="106"/>
      <c r="AL290" s="106"/>
      <c r="AM290" s="106"/>
      <c r="AN290" s="106"/>
      <c r="AO290" s="106"/>
      <c r="AP290" s="60" t="n">
        <v>54.6149241129557</v>
      </c>
      <c r="AQ290" s="61" t="n">
        <f aca="false">AVERAGE(K290:AO290)</f>
        <v>43.4611949671718</v>
      </c>
    </row>
    <row r="291" customFormat="false" ht="12.75" hidden="false" customHeight="false" outlineLevel="0" collapsed="false">
      <c r="A291" s="85" t="n">
        <v>54</v>
      </c>
      <c r="B291" s="2" t="s">
        <v>3451</v>
      </c>
      <c r="C291" s="91" t="s">
        <v>3247</v>
      </c>
      <c r="D291" s="4" t="s">
        <v>2971</v>
      </c>
      <c r="E291" s="85" t="s">
        <v>3452</v>
      </c>
      <c r="F291" s="85" t="s">
        <v>1299</v>
      </c>
      <c r="G291" s="130" t="n">
        <v>205.245751953125</v>
      </c>
      <c r="H291" s="7" t="n">
        <v>157.88134765625</v>
      </c>
      <c r="I291" s="129" t="n">
        <v>2</v>
      </c>
      <c r="J291" s="87" t="n">
        <v>0</v>
      </c>
      <c r="U291" s="110"/>
      <c r="AJ291" s="57" t="n">
        <v>88.3142100617829</v>
      </c>
      <c r="AK291" s="104" t="n">
        <v>69.5671378091873</v>
      </c>
      <c r="AL291" s="106"/>
      <c r="AM291" s="106"/>
      <c r="AN291" s="106"/>
      <c r="AO291" s="106"/>
      <c r="AP291" s="60" t="n">
        <v>78.940673828125</v>
      </c>
      <c r="AQ291" s="61" t="n">
        <f aca="false">AVERAGE(K291:AO291)</f>
        <v>78.9406739354851</v>
      </c>
    </row>
    <row r="292" customFormat="false" ht="12.75" hidden="false" customHeight="false" outlineLevel="0" collapsed="false">
      <c r="A292" s="85" t="n">
        <v>55</v>
      </c>
      <c r="B292" s="2" t="s">
        <v>3453</v>
      </c>
      <c r="C292" s="91" t="s">
        <v>1032</v>
      </c>
      <c r="D292" s="4" t="s">
        <v>3454</v>
      </c>
      <c r="E292" s="85" t="s">
        <v>3455</v>
      </c>
      <c r="F292" s="85" t="s">
        <v>97</v>
      </c>
      <c r="G292" s="130" t="n">
        <v>190.567411804199</v>
      </c>
      <c r="H292" s="7" t="n">
        <v>146.590316772461</v>
      </c>
      <c r="I292" s="129" t="n">
        <v>2</v>
      </c>
      <c r="J292" s="87" t="n">
        <v>0</v>
      </c>
      <c r="U292" s="110"/>
      <c r="Z292" s="57" t="n">
        <v>92.7627438640654</v>
      </c>
      <c r="AA292" s="57" t="n">
        <v>53.8275733927908</v>
      </c>
      <c r="AK292" s="106"/>
      <c r="AL292" s="106"/>
      <c r="AM292" s="106"/>
      <c r="AN292" s="106"/>
      <c r="AO292" s="106"/>
      <c r="AP292" s="60" t="n">
        <v>73.2951583862305</v>
      </c>
      <c r="AQ292" s="61" t="n">
        <f aca="false">AVERAGE(K292:AO292)</f>
        <v>73.2951586284281</v>
      </c>
    </row>
    <row r="293" customFormat="false" ht="12.75" hidden="false" customHeight="false" outlineLevel="0" collapsed="false">
      <c r="A293" s="85" t="n">
        <v>56</v>
      </c>
      <c r="B293" s="2" t="s">
        <v>3456</v>
      </c>
      <c r="C293" s="91" t="s">
        <v>3247</v>
      </c>
      <c r="D293" s="4" t="s">
        <v>2823</v>
      </c>
      <c r="E293" s="85" t="s">
        <v>3457</v>
      </c>
      <c r="F293" s="85" t="s">
        <v>497</v>
      </c>
      <c r="G293" s="130" t="n">
        <v>176.454132080078</v>
      </c>
      <c r="H293" s="7" t="n">
        <v>135.733947753906</v>
      </c>
      <c r="I293" s="129" t="n">
        <v>2</v>
      </c>
      <c r="J293" s="87" t="n">
        <v>0</v>
      </c>
      <c r="O293" s="57" t="n">
        <v>67.8124913828761</v>
      </c>
      <c r="P293" s="57" t="n">
        <v>67.9214615707686</v>
      </c>
      <c r="AK293" s="106"/>
      <c r="AL293" s="106"/>
      <c r="AM293" s="106"/>
      <c r="AN293" s="106"/>
      <c r="AO293" s="106"/>
      <c r="AP293" s="60" t="n">
        <v>67.8669738769531</v>
      </c>
      <c r="AQ293" s="61" t="n">
        <f aca="false">AVERAGE(K293:AO293)</f>
        <v>67.8669764768223</v>
      </c>
    </row>
    <row r="294" customFormat="false" ht="12.75" hidden="false" customHeight="false" outlineLevel="0" collapsed="false">
      <c r="A294" s="85" t="n">
        <v>57</v>
      </c>
      <c r="B294" s="2" t="s">
        <v>3458</v>
      </c>
      <c r="C294" s="91" t="s">
        <v>3247</v>
      </c>
      <c r="D294" s="4" t="s">
        <v>3459</v>
      </c>
      <c r="E294" s="85" t="s">
        <v>3460</v>
      </c>
      <c r="F294" s="85" t="s">
        <v>567</v>
      </c>
      <c r="G294" s="130" t="n">
        <v>173.647317504883</v>
      </c>
      <c r="H294" s="7" t="n">
        <v>133.574859619141</v>
      </c>
      <c r="I294" s="129" t="n">
        <v>2</v>
      </c>
      <c r="J294" s="87" t="n">
        <v>0</v>
      </c>
      <c r="S294" s="57" t="n">
        <v>86.8772013326987</v>
      </c>
      <c r="U294" s="57" t="n">
        <v>46.6976600985222</v>
      </c>
      <c r="AK294" s="106"/>
      <c r="AL294" s="106"/>
      <c r="AM294" s="106"/>
      <c r="AN294" s="106"/>
      <c r="AO294" s="106"/>
      <c r="AP294" s="60" t="n">
        <v>66.7874298095703</v>
      </c>
      <c r="AQ294" s="61" t="n">
        <f aca="false">AVERAGE(K294:AO294)</f>
        <v>66.7874307156104</v>
      </c>
    </row>
    <row r="295" customFormat="false" ht="12.75" hidden="false" customHeight="false" outlineLevel="0" collapsed="false">
      <c r="A295" s="85" t="n">
        <v>58</v>
      </c>
      <c r="B295" s="2" t="s">
        <v>3461</v>
      </c>
      <c r="C295" s="91" t="s">
        <v>3247</v>
      </c>
      <c r="D295" s="4" t="s">
        <v>2818</v>
      </c>
      <c r="E295" s="85" t="s">
        <v>157</v>
      </c>
      <c r="F295" s="85" t="s">
        <v>94</v>
      </c>
      <c r="G295" s="130" t="n">
        <v>265.139042663574</v>
      </c>
      <c r="H295" s="7" t="n">
        <v>123.953109741211</v>
      </c>
      <c r="I295" s="129" t="n">
        <v>4</v>
      </c>
      <c r="J295" s="87" t="n">
        <v>0</v>
      </c>
      <c r="S295" s="57" t="n">
        <v>62.8435186779136</v>
      </c>
      <c r="U295" s="57" t="n">
        <v>61.1095890410959</v>
      </c>
      <c r="AD295" s="63" t="s">
        <v>46</v>
      </c>
      <c r="AE295" s="63" t="s">
        <v>46</v>
      </c>
      <c r="AK295" s="106"/>
      <c r="AL295" s="106"/>
      <c r="AM295" s="106"/>
      <c r="AN295" s="106"/>
      <c r="AO295" s="106"/>
      <c r="AP295" s="60" t="n">
        <v>61.9765548706055</v>
      </c>
      <c r="AQ295" s="61" t="n">
        <f aca="false">AVERAGE(K295:AO295)</f>
        <v>61.9765538595047</v>
      </c>
    </row>
    <row r="296" customFormat="false" ht="12.75" hidden="false" customHeight="false" outlineLevel="0" collapsed="false">
      <c r="A296" s="85" t="n">
        <v>59</v>
      </c>
      <c r="B296" s="2" t="s">
        <v>3462</v>
      </c>
      <c r="C296" s="91" t="s">
        <v>3247</v>
      </c>
      <c r="D296" s="4" t="s">
        <v>3213</v>
      </c>
      <c r="E296" s="85" t="s">
        <v>3463</v>
      </c>
      <c r="F296" s="85" t="s">
        <v>69</v>
      </c>
      <c r="G296" s="130" t="n">
        <v>158.218357086182</v>
      </c>
      <c r="H296" s="7" t="n">
        <v>121.706436157227</v>
      </c>
      <c r="I296" s="129" t="n">
        <v>4</v>
      </c>
      <c r="J296" s="87" t="n">
        <v>0</v>
      </c>
      <c r="Q296" s="67" t="n">
        <v>10</v>
      </c>
      <c r="R296" s="67" t="n">
        <v>10</v>
      </c>
      <c r="S296" s="57" t="n">
        <v>62.5849477112978</v>
      </c>
      <c r="U296" s="57" t="n">
        <v>39.1214856848078</v>
      </c>
      <c r="AK296" s="106"/>
      <c r="AL296" s="106"/>
      <c r="AM296" s="106"/>
      <c r="AN296" s="106"/>
      <c r="AO296" s="106"/>
      <c r="AP296" s="60" t="n">
        <v>50.8532180786133</v>
      </c>
      <c r="AQ296" s="61" t="n">
        <f aca="false">AVERAGE(K296:AO296)</f>
        <v>30.4266083490264</v>
      </c>
    </row>
    <row r="297" customFormat="false" ht="12.75" hidden="false" customHeight="false" outlineLevel="0" collapsed="false">
      <c r="A297" s="85" t="n">
        <v>60</v>
      </c>
      <c r="B297" s="2" t="s">
        <v>3464</v>
      </c>
      <c r="C297" s="91" t="s">
        <v>3247</v>
      </c>
      <c r="D297" s="4" t="s">
        <v>2860</v>
      </c>
      <c r="E297" s="85" t="s">
        <v>3465</v>
      </c>
      <c r="F297" s="85" t="s">
        <v>965</v>
      </c>
      <c r="G297" s="130" t="n">
        <v>153.337425994873</v>
      </c>
      <c r="H297" s="7" t="n">
        <v>117.951866149902</v>
      </c>
      <c r="I297" s="129" t="n">
        <v>2</v>
      </c>
      <c r="J297" s="87" t="n">
        <v>0</v>
      </c>
      <c r="U297" s="110"/>
      <c r="AL297" s="104" t="n">
        <v>59.5466198893537</v>
      </c>
      <c r="AM297" s="104" t="n">
        <v>58.4052468070418</v>
      </c>
      <c r="AN297" s="106"/>
      <c r="AO297" s="106"/>
      <c r="AP297" s="60" t="n">
        <v>58.9759330749512</v>
      </c>
      <c r="AQ297" s="61" t="n">
        <f aca="false">AVERAGE(K297:AO297)</f>
        <v>58.9759333481977</v>
      </c>
    </row>
    <row r="298" customFormat="false" ht="12.75" hidden="false" customHeight="false" outlineLevel="0" collapsed="false">
      <c r="A298" s="85" t="n">
        <v>61</v>
      </c>
      <c r="B298" s="2" t="s">
        <v>3466</v>
      </c>
      <c r="C298" s="91" t="s">
        <v>3247</v>
      </c>
      <c r="D298" s="4" t="s">
        <v>3467</v>
      </c>
      <c r="E298" s="85" t="s">
        <v>3468</v>
      </c>
      <c r="F298" s="85" t="s">
        <v>50</v>
      </c>
      <c r="G298" s="130" t="n">
        <v>142.954971313477</v>
      </c>
      <c r="H298" s="7" t="n">
        <v>109.965362548828</v>
      </c>
      <c r="I298" s="129" t="n">
        <v>2</v>
      </c>
      <c r="J298" s="87" t="n">
        <v>0</v>
      </c>
      <c r="S298" s="57" t="n">
        <v>52.5565793262309</v>
      </c>
      <c r="U298" s="57" t="n">
        <v>57.4087812263437</v>
      </c>
      <c r="AK298" s="106"/>
      <c r="AL298" s="106"/>
      <c r="AM298" s="106"/>
      <c r="AN298" s="106"/>
      <c r="AO298" s="106"/>
      <c r="AP298" s="60" t="n">
        <v>54.9826812744141</v>
      </c>
      <c r="AQ298" s="61" t="n">
        <f aca="false">AVERAGE(K298:AO298)</f>
        <v>54.9826802762873</v>
      </c>
    </row>
    <row r="299" customFormat="false" ht="12.75" hidden="false" customHeight="false" outlineLevel="0" collapsed="false">
      <c r="A299" s="85" t="n">
        <v>62</v>
      </c>
      <c r="B299" s="2" t="s">
        <v>3469</v>
      </c>
      <c r="C299" s="91" t="s">
        <v>3247</v>
      </c>
      <c r="D299" s="4" t="s">
        <v>3084</v>
      </c>
      <c r="E299" s="85" t="s">
        <v>3470</v>
      </c>
      <c r="F299" s="85" t="s">
        <v>50</v>
      </c>
      <c r="G299" s="130" t="n">
        <v>123.783016204834</v>
      </c>
      <c r="H299" s="7" t="n">
        <v>95.2177047729492</v>
      </c>
      <c r="I299" s="129" t="n">
        <v>2</v>
      </c>
      <c r="J299" s="87" t="n">
        <v>0</v>
      </c>
      <c r="Q299" s="57" t="n">
        <v>41.175355450237</v>
      </c>
      <c r="R299" s="57" t="n">
        <v>54.042349726776</v>
      </c>
      <c r="AK299" s="106"/>
      <c r="AL299" s="106"/>
      <c r="AM299" s="106"/>
      <c r="AN299" s="106"/>
      <c r="AO299" s="106"/>
      <c r="AP299" s="60" t="n">
        <v>47.6088523864746</v>
      </c>
      <c r="AQ299" s="61" t="n">
        <f aca="false">AVERAGE(K299:AO299)</f>
        <v>47.6088525885065</v>
      </c>
    </row>
    <row r="300" customFormat="false" ht="12.75" hidden="false" customHeight="false" outlineLevel="0" collapsed="false">
      <c r="A300" s="85" t="n">
        <v>63</v>
      </c>
      <c r="B300" s="2" t="s">
        <v>3471</v>
      </c>
      <c r="C300" s="91" t="s">
        <v>3247</v>
      </c>
      <c r="D300" s="4" t="s">
        <v>3472</v>
      </c>
      <c r="E300" s="85" t="s">
        <v>3473</v>
      </c>
      <c r="F300" s="85" t="s">
        <v>633</v>
      </c>
      <c r="G300" s="130" t="n">
        <v>102.710820770264</v>
      </c>
      <c r="H300" s="7" t="n">
        <v>79.0083236694336</v>
      </c>
      <c r="I300" s="129" t="n">
        <v>2</v>
      </c>
      <c r="J300" s="87" t="n">
        <v>0</v>
      </c>
      <c r="O300" s="67" t="n">
        <v>10</v>
      </c>
      <c r="P300" s="57" t="n">
        <v>69.0083208875613</v>
      </c>
      <c r="AK300" s="106"/>
      <c r="AL300" s="106"/>
      <c r="AM300" s="106"/>
      <c r="AN300" s="106"/>
      <c r="AO300" s="106"/>
      <c r="AP300" s="60" t="n">
        <v>69.0083236694336</v>
      </c>
      <c r="AQ300" s="61" t="n">
        <f aca="false">AVERAGE(K300:AO300)</f>
        <v>39.5041604437807</v>
      </c>
    </row>
    <row r="301" customFormat="false" ht="12.75" hidden="false" customHeight="false" outlineLevel="0" collapsed="false">
      <c r="A301" s="85" t="n">
        <v>64</v>
      </c>
      <c r="B301" s="2" t="s">
        <v>3474</v>
      </c>
      <c r="C301" s="91" t="s">
        <v>3247</v>
      </c>
      <c r="D301" s="4" t="s">
        <v>2815</v>
      </c>
      <c r="E301" s="85" t="s">
        <v>283</v>
      </c>
      <c r="F301" s="85" t="s">
        <v>94</v>
      </c>
      <c r="G301" s="130" t="n">
        <v>204.65365447998</v>
      </c>
      <c r="H301" s="7" t="n">
        <v>77.4258880615234</v>
      </c>
      <c r="I301" s="129" t="n">
        <v>4</v>
      </c>
      <c r="J301" s="87" t="n">
        <v>0</v>
      </c>
      <c r="O301" s="67" t="n">
        <v>10</v>
      </c>
      <c r="P301" s="57" t="n">
        <v>67.4258911819888</v>
      </c>
      <c r="AD301" s="63" t="s">
        <v>46</v>
      </c>
      <c r="AE301" s="63" t="s">
        <v>46</v>
      </c>
      <c r="AK301" s="106"/>
      <c r="AL301" s="106"/>
      <c r="AM301" s="106"/>
      <c r="AN301" s="106"/>
      <c r="AO301" s="106"/>
      <c r="AP301" s="60" t="n">
        <v>67.4258880615234</v>
      </c>
      <c r="AQ301" s="61" t="n">
        <f aca="false">AVERAGE(K301:AO301)</f>
        <v>38.7129455909944</v>
      </c>
    </row>
    <row r="302" customFormat="false" ht="12.75" hidden="false" customHeight="false" outlineLevel="0" collapsed="false">
      <c r="A302" s="85" t="n">
        <v>65</v>
      </c>
      <c r="B302" s="2" t="s">
        <v>3475</v>
      </c>
      <c r="C302" s="91" t="s">
        <v>3247</v>
      </c>
      <c r="D302" s="4" t="s">
        <v>3104</v>
      </c>
      <c r="E302" s="85" t="s">
        <v>3476</v>
      </c>
      <c r="F302" s="85" t="s">
        <v>227</v>
      </c>
      <c r="G302" s="130" t="n">
        <v>94.4008460998535</v>
      </c>
      <c r="H302" s="7" t="n">
        <v>72.6160354614258</v>
      </c>
      <c r="I302" s="129" t="n">
        <v>1</v>
      </c>
      <c r="J302" s="87" t="n">
        <v>0</v>
      </c>
      <c r="U302" s="110"/>
      <c r="Y302" s="57" t="n">
        <v>72.6160337552743</v>
      </c>
      <c r="AK302" s="106"/>
      <c r="AL302" s="106"/>
      <c r="AM302" s="106"/>
      <c r="AN302" s="106"/>
      <c r="AO302" s="106"/>
      <c r="AP302" s="60" t="n">
        <v>72.6160354614258</v>
      </c>
      <c r="AQ302" s="61" t="n">
        <f aca="false">AVERAGE(K302:AO302)</f>
        <v>72.6160337552743</v>
      </c>
    </row>
    <row r="303" customFormat="false" ht="12.75" hidden="false" customHeight="false" outlineLevel="0" collapsed="false">
      <c r="A303" s="85" t="n">
        <v>66</v>
      </c>
      <c r="B303" s="2" t="s">
        <v>3477</v>
      </c>
      <c r="C303" s="91" t="s">
        <v>3247</v>
      </c>
      <c r="D303" s="4" t="s">
        <v>3478</v>
      </c>
      <c r="E303" s="85" t="s">
        <v>3479</v>
      </c>
      <c r="F303" s="85" t="s">
        <v>511</v>
      </c>
      <c r="G303" s="130" t="n">
        <v>88.2765182495117</v>
      </c>
      <c r="H303" s="7" t="n">
        <v>67.9050140380859</v>
      </c>
      <c r="I303" s="129" t="n">
        <v>2</v>
      </c>
      <c r="J303" s="87" t="n">
        <v>0</v>
      </c>
      <c r="U303" s="110"/>
      <c r="AF303" s="57" t="n">
        <v>57.9050097592713</v>
      </c>
      <c r="AG303" s="67" t="n">
        <v>10</v>
      </c>
      <c r="AK303" s="106"/>
      <c r="AL303" s="106"/>
      <c r="AM303" s="106"/>
      <c r="AN303" s="106"/>
      <c r="AO303" s="106"/>
      <c r="AP303" s="60" t="n">
        <v>57.9050102233887</v>
      </c>
      <c r="AQ303" s="61" t="n">
        <f aca="false">AVERAGE(K303:AO303)</f>
        <v>33.9525048796357</v>
      </c>
    </row>
    <row r="304" customFormat="false" ht="12.75" hidden="false" customHeight="false" outlineLevel="0" collapsed="false">
      <c r="A304" s="85" t="n">
        <v>67</v>
      </c>
      <c r="B304" s="2" t="s">
        <v>3480</v>
      </c>
      <c r="C304" s="91" t="s">
        <v>3247</v>
      </c>
      <c r="D304" s="4" t="s">
        <v>3213</v>
      </c>
      <c r="E304" s="85" t="s">
        <v>3481</v>
      </c>
      <c r="F304" s="85" t="s">
        <v>633</v>
      </c>
      <c r="G304" s="130" t="n">
        <v>87.1381156921387</v>
      </c>
      <c r="H304" s="7" t="n">
        <v>67.0293121337891</v>
      </c>
      <c r="I304" s="129" t="n">
        <v>2</v>
      </c>
      <c r="J304" s="87" t="n">
        <v>0</v>
      </c>
      <c r="O304" s="67" t="n">
        <v>10</v>
      </c>
      <c r="U304" s="110"/>
      <c r="AD304" s="57" t="n">
        <v>57.0293159609121</v>
      </c>
      <c r="AK304" s="106"/>
      <c r="AL304" s="106"/>
      <c r="AM304" s="106"/>
      <c r="AN304" s="106"/>
      <c r="AO304" s="106"/>
      <c r="AP304" s="60" t="n">
        <v>57.0293159484863</v>
      </c>
      <c r="AQ304" s="61" t="n">
        <f aca="false">AVERAGE(K304:AO304)</f>
        <v>33.514657980456</v>
      </c>
    </row>
    <row r="305" customFormat="false" ht="12.75" hidden="false" customHeight="false" outlineLevel="0" collapsed="false">
      <c r="A305" s="85" t="n">
        <v>68</v>
      </c>
      <c r="B305" s="2" t="s">
        <v>3482</v>
      </c>
      <c r="C305" s="91" t="s">
        <v>3247</v>
      </c>
      <c r="D305" s="4" t="s">
        <v>3483</v>
      </c>
      <c r="E305" s="85" t="s">
        <v>3484</v>
      </c>
      <c r="F305" s="85" t="s">
        <v>50</v>
      </c>
      <c r="G305" s="130" t="n">
        <v>80.0167049407959</v>
      </c>
      <c r="H305" s="7" t="n">
        <v>61.5513114929199</v>
      </c>
      <c r="I305" s="129" t="n">
        <v>1</v>
      </c>
      <c r="J305" s="87" t="n">
        <v>0</v>
      </c>
      <c r="U305" s="110"/>
      <c r="Z305" s="57" t="n">
        <v>61.5513101576365</v>
      </c>
      <c r="AK305" s="106"/>
      <c r="AL305" s="106"/>
      <c r="AM305" s="106"/>
      <c r="AN305" s="106"/>
      <c r="AO305" s="106"/>
      <c r="AP305" s="60" t="n">
        <v>61.5513114929199</v>
      </c>
      <c r="AQ305" s="61" t="n">
        <f aca="false">AVERAGE(K305:AO305)</f>
        <v>61.5513101576365</v>
      </c>
    </row>
    <row r="306" customFormat="false" ht="12.75" hidden="false" customHeight="false" outlineLevel="0" collapsed="false">
      <c r="A306" s="85" t="n">
        <v>69</v>
      </c>
      <c r="B306" s="2" t="s">
        <v>3485</v>
      </c>
      <c r="C306" s="91" t="s">
        <v>3247</v>
      </c>
      <c r="D306" s="4" t="s">
        <v>3125</v>
      </c>
      <c r="E306" s="85" t="s">
        <v>3486</v>
      </c>
      <c r="F306" s="85" t="s">
        <v>104</v>
      </c>
      <c r="G306" s="130" t="n">
        <v>26</v>
      </c>
      <c r="H306" s="7" t="n">
        <v>20</v>
      </c>
      <c r="I306" s="129" t="n">
        <v>2</v>
      </c>
      <c r="J306" s="87" t="n">
        <v>0</v>
      </c>
      <c r="U306" s="110"/>
      <c r="AB306" s="67" t="n">
        <v>10</v>
      </c>
      <c r="AC306" s="67" t="n">
        <v>10</v>
      </c>
      <c r="AK306" s="106"/>
      <c r="AL306" s="106"/>
      <c r="AM306" s="106"/>
      <c r="AN306" s="106"/>
      <c r="AO306" s="106"/>
      <c r="AP306" s="60" t="n">
        <v>0</v>
      </c>
      <c r="AQ306" s="61" t="n">
        <f aca="false">AVERAGE(K306:AO306)</f>
        <v>10</v>
      </c>
    </row>
    <row r="307" customFormat="false" ht="12.75" hidden="false" customHeight="false" outlineLevel="0" collapsed="false">
      <c r="A307" s="85" t="n">
        <v>70</v>
      </c>
      <c r="B307" s="2" t="s">
        <v>3487</v>
      </c>
      <c r="C307" s="91" t="s">
        <v>3247</v>
      </c>
      <c r="D307" s="4" t="s">
        <v>3488</v>
      </c>
      <c r="E307" s="85" t="s">
        <v>3489</v>
      </c>
      <c r="F307" s="85" t="s">
        <v>764</v>
      </c>
      <c r="G307" s="130" t="n">
        <v>26</v>
      </c>
      <c r="H307" s="7" t="n">
        <v>20</v>
      </c>
      <c r="I307" s="129" t="n">
        <v>2</v>
      </c>
      <c r="J307" s="87" t="n">
        <v>0</v>
      </c>
      <c r="U307" s="110"/>
      <c r="AH307" s="67" t="n">
        <v>10</v>
      </c>
      <c r="AI307" s="67" t="n">
        <v>10</v>
      </c>
      <c r="AK307" s="106"/>
      <c r="AL307" s="106"/>
      <c r="AM307" s="106"/>
      <c r="AN307" s="106"/>
      <c r="AO307" s="106"/>
      <c r="AP307" s="60" t="n">
        <v>0</v>
      </c>
      <c r="AQ307" s="61" t="n">
        <f aca="false">AVERAGE(K307:AO307)</f>
        <v>10</v>
      </c>
    </row>
    <row r="308" customFormat="false" ht="12.75" hidden="false" customHeight="false" outlineLevel="0" collapsed="false">
      <c r="A308" s="85" t="n">
        <v>71</v>
      </c>
      <c r="B308" s="2" t="s">
        <v>3490</v>
      </c>
      <c r="C308" s="91" t="s">
        <v>3247</v>
      </c>
      <c r="D308" s="4" t="s">
        <v>3491</v>
      </c>
      <c r="E308" s="85" t="s">
        <v>3492</v>
      </c>
      <c r="F308" s="85" t="s">
        <v>195</v>
      </c>
      <c r="G308" s="130" t="n">
        <v>26</v>
      </c>
      <c r="H308" s="7" t="n">
        <v>20</v>
      </c>
      <c r="I308" s="129" t="n">
        <v>2</v>
      </c>
      <c r="J308" s="87" t="n">
        <v>0</v>
      </c>
      <c r="U308" s="110"/>
      <c r="AH308" s="67" t="n">
        <v>10</v>
      </c>
      <c r="AI308" s="67" t="n">
        <v>10</v>
      </c>
      <c r="AK308" s="106"/>
      <c r="AL308" s="106"/>
      <c r="AM308" s="106"/>
      <c r="AN308" s="106"/>
      <c r="AO308" s="106"/>
      <c r="AP308" s="60" t="n">
        <v>0</v>
      </c>
      <c r="AQ308" s="61" t="n">
        <f aca="false">AVERAGE(K308:AO308)</f>
        <v>10</v>
      </c>
    </row>
    <row r="309" customFormat="false" ht="20.25" hidden="false" customHeight="false" outlineLevel="0" collapsed="false">
      <c r="A309" s="90" t="s">
        <v>3095</v>
      </c>
    </row>
    <row r="310" customFormat="false" ht="12.75" hidden="false" customHeight="false" outlineLevel="0" collapsed="false">
      <c r="A310" s="30" t="s">
        <v>3095</v>
      </c>
      <c r="B310" s="30"/>
      <c r="C310" s="29" t="s">
        <v>2</v>
      </c>
      <c r="D310" s="29"/>
      <c r="E310" s="73" t="n">
        <v>39063</v>
      </c>
      <c r="F310" s="30"/>
      <c r="G310" s="34"/>
      <c r="H310" s="34"/>
      <c r="I310" s="30"/>
      <c r="J310" s="40"/>
      <c r="K310" s="39"/>
      <c r="L310" s="39"/>
      <c r="M310" s="39"/>
      <c r="N310" s="39"/>
      <c r="O310" s="39"/>
      <c r="P310" s="39"/>
      <c r="Q310" s="39"/>
      <c r="R310" s="39"/>
      <c r="S310" s="39"/>
      <c r="T310" s="84"/>
      <c r="U310" s="84"/>
      <c r="V310" s="84"/>
      <c r="W310" s="84"/>
      <c r="X310" s="39"/>
      <c r="Y310" s="39"/>
      <c r="Z310" s="84"/>
      <c r="AA310" s="39"/>
      <c r="AB310" s="84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  <c r="AN310" s="39"/>
      <c r="AO310" s="39"/>
      <c r="AP310" s="30"/>
      <c r="AQ310" s="40"/>
    </row>
    <row r="311" customFormat="false" ht="26.25" hidden="false" customHeight="false" outlineLevel="0" collapsed="false">
      <c r="A311" s="29" t="s">
        <v>13</v>
      </c>
      <c r="B311" s="30" t="s">
        <v>14</v>
      </c>
      <c r="C311" s="30" t="s">
        <v>15</v>
      </c>
      <c r="D311" s="30" t="s">
        <v>16</v>
      </c>
      <c r="E311" s="30" t="s">
        <v>17</v>
      </c>
      <c r="F311" s="30" t="s">
        <v>18</v>
      </c>
      <c r="G311" s="34" t="s">
        <v>19</v>
      </c>
      <c r="H311" s="93" t="s">
        <v>20</v>
      </c>
      <c r="I311" s="44" t="s">
        <v>286</v>
      </c>
      <c r="J311" s="77" t="s">
        <v>287</v>
      </c>
      <c r="K311" s="28" t="s">
        <v>23</v>
      </c>
      <c r="L311" s="28" t="s">
        <v>23</v>
      </c>
      <c r="M311" s="46" t="s">
        <v>24</v>
      </c>
      <c r="N311" s="46" t="s">
        <v>24</v>
      </c>
      <c r="O311" s="46" t="s">
        <v>25</v>
      </c>
      <c r="P311" s="46" t="s">
        <v>25</v>
      </c>
      <c r="Q311" s="46" t="s">
        <v>26</v>
      </c>
      <c r="R311" s="46" t="s">
        <v>26</v>
      </c>
      <c r="S311" s="46" t="s">
        <v>27</v>
      </c>
      <c r="T311" s="46" t="s">
        <v>28</v>
      </c>
      <c r="U311" s="46" t="s">
        <v>29</v>
      </c>
      <c r="V311" s="28" t="s">
        <v>30</v>
      </c>
      <c r="W311" s="28" t="s">
        <v>30</v>
      </c>
      <c r="X311" s="28" t="s">
        <v>31</v>
      </c>
      <c r="Y311" s="28" t="s">
        <v>31</v>
      </c>
      <c r="Z311" s="28" t="s">
        <v>32</v>
      </c>
      <c r="AA311" s="28" t="s">
        <v>32</v>
      </c>
      <c r="AB311" s="28" t="s">
        <v>33</v>
      </c>
      <c r="AC311" s="28" t="s">
        <v>33</v>
      </c>
      <c r="AD311" s="46" t="s">
        <v>34</v>
      </c>
      <c r="AE311" s="46" t="s">
        <v>34</v>
      </c>
      <c r="AF311" s="28" t="s">
        <v>35</v>
      </c>
      <c r="AG311" s="28" t="s">
        <v>35</v>
      </c>
      <c r="AH311" s="28" t="s">
        <v>36</v>
      </c>
      <c r="AI311" s="28" t="s">
        <v>36</v>
      </c>
      <c r="AJ311" s="28" t="s">
        <v>37</v>
      </c>
      <c r="AK311" s="28" t="s">
        <v>37</v>
      </c>
      <c r="AL311" s="28" t="s">
        <v>38</v>
      </c>
      <c r="AM311" s="28" t="s">
        <v>38</v>
      </c>
      <c r="AN311" s="28" t="s">
        <v>39</v>
      </c>
      <c r="AO311" s="28" t="s">
        <v>39</v>
      </c>
      <c r="AP311" s="40" t="s">
        <v>40</v>
      </c>
      <c r="AQ311" s="40" t="s">
        <v>41</v>
      </c>
    </row>
    <row r="312" customFormat="false" ht="12.75" hidden="false" customHeight="false" outlineLevel="0" collapsed="false">
      <c r="A312" s="85" t="n">
        <v>1</v>
      </c>
      <c r="B312" s="86" t="s">
        <v>3493</v>
      </c>
      <c r="C312" s="47" t="s">
        <v>3095</v>
      </c>
      <c r="D312" s="48" t="s">
        <v>3289</v>
      </c>
      <c r="E312" s="49" t="s">
        <v>3494</v>
      </c>
      <c r="F312" s="49" t="s">
        <v>97</v>
      </c>
      <c r="G312" s="50" t="n">
        <v>1831.22963867188</v>
      </c>
      <c r="H312" s="7" t="n">
        <v>1408.63818359375</v>
      </c>
      <c r="I312" s="8" t="n">
        <v>15</v>
      </c>
      <c r="J312" s="87" t="n">
        <v>100.909088134766</v>
      </c>
      <c r="K312" s="54"/>
      <c r="L312" s="54"/>
      <c r="M312" s="56" t="n">
        <v>102</v>
      </c>
      <c r="N312" s="55" t="n">
        <v>96.0083916083916</v>
      </c>
      <c r="O312" s="54"/>
      <c r="P312" s="54"/>
      <c r="Q312" s="58" t="n">
        <v>102</v>
      </c>
      <c r="R312" s="58" t="n">
        <v>102</v>
      </c>
      <c r="S312" s="58" t="n">
        <v>102</v>
      </c>
      <c r="U312" s="58" t="n">
        <v>102</v>
      </c>
      <c r="V312" s="56" t="n">
        <v>10</v>
      </c>
      <c r="W312" s="58" t="n">
        <v>100</v>
      </c>
      <c r="X312" s="54"/>
      <c r="Y312" s="54"/>
      <c r="Z312" s="58" t="n">
        <v>100</v>
      </c>
      <c r="AA312" s="54"/>
      <c r="AB312" s="58" t="n">
        <v>100</v>
      </c>
      <c r="AC312" s="58" t="n">
        <v>100</v>
      </c>
      <c r="AD312" s="54"/>
      <c r="AE312" s="54"/>
      <c r="AF312" s="58" t="n">
        <v>100</v>
      </c>
      <c r="AG312" s="58" t="n">
        <v>100</v>
      </c>
      <c r="AH312" s="55" t="n">
        <v>92.6297249695163</v>
      </c>
      <c r="AI312" s="58" t="n">
        <v>100</v>
      </c>
      <c r="AJ312" s="54"/>
      <c r="AK312" s="54"/>
      <c r="AL312" s="54"/>
      <c r="AM312" s="54"/>
      <c r="AN312" s="54"/>
      <c r="AO312" s="54"/>
      <c r="AP312" s="89"/>
      <c r="AQ312" s="61" t="n">
        <f aca="false">AVERAGE(K312:AO312)</f>
        <v>93.9092077718605</v>
      </c>
    </row>
    <row r="313" customFormat="false" ht="12.75" hidden="false" customHeight="false" outlineLevel="0" collapsed="false">
      <c r="A313" s="85" t="n">
        <v>2</v>
      </c>
      <c r="B313" s="86" t="s">
        <v>3495</v>
      </c>
      <c r="C313" s="47" t="s">
        <v>3095</v>
      </c>
      <c r="D313" s="48" t="s">
        <v>3496</v>
      </c>
      <c r="E313" s="49" t="s">
        <v>3497</v>
      </c>
      <c r="F313" s="49" t="s">
        <v>1640</v>
      </c>
      <c r="G313" s="50" t="n">
        <v>2504.61916503906</v>
      </c>
      <c r="H313" s="7" t="n">
        <v>1385.63598632813</v>
      </c>
      <c r="I313" s="8" t="n">
        <v>24</v>
      </c>
      <c r="J313" s="87" t="n">
        <v>95.0276107788086</v>
      </c>
      <c r="K313" s="54" t="n">
        <v>57.0564516129032</v>
      </c>
      <c r="L313" s="55" t="n">
        <v>95.2687184198438</v>
      </c>
      <c r="M313" s="54" t="n">
        <v>45.865440464666</v>
      </c>
      <c r="N313" s="56" t="n">
        <v>102</v>
      </c>
      <c r="O313" s="55" t="n">
        <v>86.3148599269184</v>
      </c>
      <c r="P313" s="55" t="n">
        <v>90.7163575042159</v>
      </c>
      <c r="Q313" s="55" t="n">
        <v>85.5364077669903</v>
      </c>
      <c r="R313" s="54" t="n">
        <v>79.0778181818182</v>
      </c>
      <c r="S313" s="65" t="n">
        <v>10</v>
      </c>
      <c r="U313" s="55" t="n">
        <v>91.8959881129272</v>
      </c>
      <c r="V313" s="54" t="n">
        <v>64.9529875644525</v>
      </c>
      <c r="W313" s="55" t="n">
        <v>81.0490693739425</v>
      </c>
      <c r="X313" s="54"/>
      <c r="Y313" s="54"/>
      <c r="Z313" s="55" t="n">
        <v>87.431981744778</v>
      </c>
      <c r="AA313" s="55" t="n">
        <v>96.1158192090395</v>
      </c>
      <c r="AB313" s="54" t="n">
        <v>60.6270238445687</v>
      </c>
      <c r="AC313" s="54" t="n">
        <v>72.2350230414747</v>
      </c>
      <c r="AD313" s="55" t="n">
        <v>94.5556978233035</v>
      </c>
      <c r="AE313" s="55" t="n">
        <v>92.5378111789573</v>
      </c>
      <c r="AF313" s="54"/>
      <c r="AG313" s="54"/>
      <c r="AH313" s="54"/>
      <c r="AI313" s="54"/>
      <c r="AJ313" s="55" t="n">
        <v>92.4421883812747</v>
      </c>
      <c r="AK313" s="55" t="n">
        <v>99.193083573487</v>
      </c>
      <c r="AL313" s="55" t="n">
        <v>90.5780107601049</v>
      </c>
      <c r="AM313" s="58" t="n">
        <v>100</v>
      </c>
      <c r="AN313" s="54" t="n">
        <v>74.8275862068965</v>
      </c>
      <c r="AO313" s="54" t="n">
        <v>76.3516844700082</v>
      </c>
      <c r="AP313" s="89"/>
      <c r="AQ313" s="61" t="n">
        <f aca="false">AVERAGE(K313:AO313)</f>
        <v>80.2762503817738</v>
      </c>
    </row>
    <row r="314" customFormat="false" ht="12.75" hidden="false" customHeight="false" outlineLevel="0" collapsed="false">
      <c r="A314" s="85" t="n">
        <v>3</v>
      </c>
      <c r="B314" s="86" t="s">
        <v>3498</v>
      </c>
      <c r="C314" s="47" t="s">
        <v>3095</v>
      </c>
      <c r="D314" s="48" t="s">
        <v>3225</v>
      </c>
      <c r="E314" s="49" t="s">
        <v>3499</v>
      </c>
      <c r="F314" s="49" t="s">
        <v>1849</v>
      </c>
      <c r="G314" s="50" t="n">
        <v>2365.01865234375</v>
      </c>
      <c r="H314" s="7" t="n">
        <v>1330.60632324219</v>
      </c>
      <c r="I314" s="8" t="n">
        <v>22</v>
      </c>
      <c r="J314" s="87" t="n">
        <v>92.2812728881836</v>
      </c>
      <c r="K314" s="54" t="n">
        <v>68.5380889476002</v>
      </c>
      <c r="L314" s="55" t="n">
        <v>86.887306242145</v>
      </c>
      <c r="M314" s="55" t="n">
        <v>74.4952830188679</v>
      </c>
      <c r="N314" s="54" t="n">
        <v>67.3660451422964</v>
      </c>
      <c r="O314" s="55" t="n">
        <v>83.3822620973673</v>
      </c>
      <c r="P314" s="55" t="n">
        <v>88.6532630191167</v>
      </c>
      <c r="Q314" s="55" t="n">
        <v>101.656730769231</v>
      </c>
      <c r="R314" s="55" t="n">
        <v>92.5378723404255</v>
      </c>
      <c r="S314" s="54" t="n">
        <v>71.9340772532189</v>
      </c>
      <c r="U314" s="55" t="n">
        <v>95.2453798767967</v>
      </c>
      <c r="V314" s="54"/>
      <c r="W314" s="54"/>
      <c r="X314" s="55" t="n">
        <v>79.616724738676</v>
      </c>
      <c r="Y314" s="55" t="n">
        <v>93.5867768595041</v>
      </c>
      <c r="Z314" s="54" t="n">
        <v>73.9789098470221</v>
      </c>
      <c r="AA314" s="54" t="n">
        <v>74.3715846994536</v>
      </c>
      <c r="AB314" s="54" t="n">
        <v>63.6433868974042</v>
      </c>
      <c r="AC314" s="54" t="n">
        <v>68.8065843621399</v>
      </c>
      <c r="AD314" s="55" t="n">
        <v>89.161485058859</v>
      </c>
      <c r="AE314" s="55" t="n">
        <v>87.2124833997344</v>
      </c>
      <c r="AF314" s="54"/>
      <c r="AG314" s="54"/>
      <c r="AH314" s="58" t="n">
        <v>100</v>
      </c>
      <c r="AI314" s="55" t="n">
        <v>90.1310043668122</v>
      </c>
      <c r="AJ314" s="54"/>
      <c r="AK314" s="54"/>
      <c r="AL314" s="55" t="n">
        <v>78.0180608365019</v>
      </c>
      <c r="AM314" s="55" t="n">
        <v>90.0216333153056</v>
      </c>
      <c r="AN314" s="54"/>
      <c r="AO314" s="54"/>
      <c r="AP314" s="89"/>
      <c r="AQ314" s="61" t="n">
        <f aca="false">AVERAGE(K314:AO314)</f>
        <v>82.6929519585672</v>
      </c>
    </row>
    <row r="315" customFormat="false" ht="12.75" hidden="false" customHeight="false" outlineLevel="0" collapsed="false">
      <c r="A315" s="85" t="n">
        <v>4</v>
      </c>
      <c r="B315" s="86" t="s">
        <v>3500</v>
      </c>
      <c r="C315" s="47" t="s">
        <v>3095</v>
      </c>
      <c r="D315" s="48" t="s">
        <v>282</v>
      </c>
      <c r="E315" s="49" t="s">
        <v>3501</v>
      </c>
      <c r="F315" s="49" t="s">
        <v>220</v>
      </c>
      <c r="G315" s="50" t="n">
        <v>1510.59301757813</v>
      </c>
      <c r="H315" s="7" t="n">
        <v>1161.99462890625</v>
      </c>
      <c r="I315" s="8" t="n">
        <v>14</v>
      </c>
      <c r="J315" s="87" t="n">
        <v>85.0846252441406</v>
      </c>
      <c r="K315" s="54"/>
      <c r="L315" s="54"/>
      <c r="M315" s="59" t="s">
        <v>46</v>
      </c>
      <c r="N315" s="59" t="s">
        <v>46</v>
      </c>
      <c r="O315" s="55" t="n">
        <v>97.1079136690648</v>
      </c>
      <c r="P315" s="55" t="n">
        <v>87.9574885546109</v>
      </c>
      <c r="Q315" s="55" t="n">
        <v>79.4760383386581</v>
      </c>
      <c r="R315" s="55" t="n">
        <v>65.3830426939266</v>
      </c>
      <c r="S315" s="55" t="n">
        <v>98.7779349363508</v>
      </c>
      <c r="U315" s="55" t="n">
        <v>97.7030015797788</v>
      </c>
      <c r="V315" s="54"/>
      <c r="W315" s="54"/>
      <c r="X315" s="54"/>
      <c r="Y315" s="54"/>
      <c r="Z315" s="55" t="n">
        <v>74.3210981796479</v>
      </c>
      <c r="AA315" s="58" t="n">
        <v>100</v>
      </c>
      <c r="AB315" s="55" t="n">
        <v>77.8050623347185</v>
      </c>
      <c r="AC315" s="55" t="n">
        <v>76.4401097226455</v>
      </c>
      <c r="AD315" s="54"/>
      <c r="AE315" s="54"/>
      <c r="AF315" s="54"/>
      <c r="AG315" s="54"/>
      <c r="AH315" s="55" t="n">
        <v>80.9591474245115</v>
      </c>
      <c r="AI315" s="55" t="n">
        <v>55.8945658061022</v>
      </c>
      <c r="AJ315" s="54"/>
      <c r="AK315" s="54"/>
      <c r="AL315" s="54"/>
      <c r="AM315" s="54"/>
      <c r="AN315" s="54"/>
      <c r="AO315" s="54"/>
      <c r="AP315" s="89"/>
      <c r="AQ315" s="61" t="n">
        <f aca="false">AVERAGE(K315:AO315)</f>
        <v>82.652116936668</v>
      </c>
    </row>
    <row r="316" customFormat="false" ht="12.75" hidden="false" customHeight="false" outlineLevel="0" collapsed="false">
      <c r="A316" s="85" t="n">
        <v>5</v>
      </c>
      <c r="B316" s="86" t="s">
        <v>3502</v>
      </c>
      <c r="C316" s="47" t="s">
        <v>3095</v>
      </c>
      <c r="D316" s="48" t="s">
        <v>3503</v>
      </c>
      <c r="E316" s="49" t="s">
        <v>3504</v>
      </c>
      <c r="F316" s="49" t="s">
        <v>310</v>
      </c>
      <c r="G316" s="50" t="n">
        <v>1829.32629394531</v>
      </c>
      <c r="H316" s="7" t="n">
        <v>1155.43493652344</v>
      </c>
      <c r="I316" s="8" t="n">
        <v>20</v>
      </c>
      <c r="J316" s="87" t="n">
        <v>81.3844223022461</v>
      </c>
      <c r="K316" s="54" t="n">
        <v>63.4658511722732</v>
      </c>
      <c r="L316" s="55" t="n">
        <v>76.6728280961183</v>
      </c>
      <c r="M316" s="65" t="n">
        <v>10</v>
      </c>
      <c r="N316" s="55" t="n">
        <v>73.0082424886998</v>
      </c>
      <c r="O316" s="55" t="n">
        <v>83.5050817498895</v>
      </c>
      <c r="P316" s="55" t="n">
        <v>90.2597315436242</v>
      </c>
      <c r="Q316" s="55" t="n">
        <v>83.2628470171294</v>
      </c>
      <c r="R316" s="54" t="n">
        <v>59.4976744186046</v>
      </c>
      <c r="S316" s="55" t="n">
        <v>75.7440347071584</v>
      </c>
      <c r="U316" s="55" t="n">
        <v>97.4464285714286</v>
      </c>
      <c r="V316" s="55" t="n">
        <v>69.8239321812847</v>
      </c>
      <c r="W316" s="55" t="n">
        <v>64.4857296715132</v>
      </c>
      <c r="X316" s="55" t="n">
        <v>85.8619069985909</v>
      </c>
      <c r="Y316" s="55" t="n">
        <v>90.1018459579885</v>
      </c>
      <c r="Z316" s="55" t="n">
        <v>64.7640098816799</v>
      </c>
      <c r="AA316" s="55" t="n">
        <v>64.1981132075472</v>
      </c>
      <c r="AB316" s="55" t="n">
        <v>66.7585089141005</v>
      </c>
      <c r="AC316" s="54" t="n">
        <v>62.6373626373626</v>
      </c>
      <c r="AD316" s="54"/>
      <c r="AE316" s="54"/>
      <c r="AF316" s="54"/>
      <c r="AG316" s="54"/>
      <c r="AH316" s="54"/>
      <c r="AI316" s="55" t="n">
        <v>69.5417789757412</v>
      </c>
      <c r="AJ316" s="54"/>
      <c r="AK316" s="54"/>
      <c r="AL316" s="54"/>
      <c r="AM316" s="54" t="n">
        <v>56.1382799325464</v>
      </c>
      <c r="AN316" s="54"/>
      <c r="AO316" s="54"/>
      <c r="AP316" s="89"/>
      <c r="AQ316" s="61" t="n">
        <f aca="false">AVERAGE(K316:AO316)</f>
        <v>70.3587094061641</v>
      </c>
    </row>
    <row r="317" customFormat="false" ht="12.75" hidden="false" customHeight="false" outlineLevel="0" collapsed="false">
      <c r="A317" s="85" t="n">
        <v>6</v>
      </c>
      <c r="B317" s="86" t="s">
        <v>3505</v>
      </c>
      <c r="C317" s="47" t="s">
        <v>3095</v>
      </c>
      <c r="D317" s="48" t="s">
        <v>2810</v>
      </c>
      <c r="E317" s="49" t="s">
        <v>3506</v>
      </c>
      <c r="F317" s="49" t="s">
        <v>65</v>
      </c>
      <c r="G317" s="50" t="n">
        <v>1410.332421875</v>
      </c>
      <c r="H317" s="7" t="n">
        <v>1084.87109375</v>
      </c>
      <c r="I317" s="8" t="n">
        <v>15</v>
      </c>
      <c r="J317" s="87" t="n">
        <v>80.5388107299805</v>
      </c>
      <c r="K317" s="55" t="n">
        <v>63.1056152442733</v>
      </c>
      <c r="L317" s="55" t="n">
        <v>72.0138888888889</v>
      </c>
      <c r="M317" s="55" t="n">
        <v>69.3943610399121</v>
      </c>
      <c r="N317" s="55" t="n">
        <v>75.4766355140187</v>
      </c>
      <c r="O317" s="54"/>
      <c r="P317" s="54"/>
      <c r="Q317" s="55" t="n">
        <v>96.8381039615297</v>
      </c>
      <c r="R317" s="55" t="n">
        <v>74.8842975206612</v>
      </c>
      <c r="S317" s="56" t="n">
        <v>10</v>
      </c>
      <c r="U317" s="55" t="n">
        <v>81.6269247690277</v>
      </c>
      <c r="V317" s="55" t="n">
        <v>75.3916563985214</v>
      </c>
      <c r="W317" s="55" t="n">
        <v>64.8524235039263</v>
      </c>
      <c r="X317" s="55" t="n">
        <v>80.3869832893579</v>
      </c>
      <c r="Y317" s="58" t="n">
        <v>100</v>
      </c>
      <c r="Z317" s="54"/>
      <c r="AA317" s="54"/>
      <c r="AB317" s="55" t="n">
        <v>60.9860823215872</v>
      </c>
      <c r="AC317" s="54"/>
      <c r="AD317" s="54"/>
      <c r="AE317" s="54"/>
      <c r="AF317" s="54"/>
      <c r="AG317" s="54"/>
      <c r="AH317" s="54"/>
      <c r="AI317" s="54"/>
      <c r="AJ317" s="55" t="n">
        <v>77.3721479150275</v>
      </c>
      <c r="AK317" s="55" t="n">
        <v>82.5419664268585</v>
      </c>
      <c r="AL317" s="54"/>
      <c r="AM317" s="54"/>
      <c r="AN317" s="54"/>
      <c r="AO317" s="54"/>
      <c r="AP317" s="89"/>
      <c r="AQ317" s="61" t="n">
        <f aca="false">AVERAGE(K317:AO317)</f>
        <v>72.3247391195727</v>
      </c>
    </row>
    <row r="318" customFormat="false" ht="12.75" hidden="false" customHeight="false" outlineLevel="0" collapsed="false">
      <c r="A318" s="85" t="n">
        <v>7</v>
      </c>
      <c r="B318" s="86" t="s">
        <v>3507</v>
      </c>
      <c r="C318" s="47" t="s">
        <v>3095</v>
      </c>
      <c r="D318" s="48" t="s">
        <v>3508</v>
      </c>
      <c r="E318" s="49" t="s">
        <v>3509</v>
      </c>
      <c r="F318" s="49" t="s">
        <v>97</v>
      </c>
      <c r="G318" s="50" t="n">
        <v>1342.73845214844</v>
      </c>
      <c r="H318" s="7" t="n">
        <v>1032.87573242188</v>
      </c>
      <c r="I318" s="8" t="n">
        <v>14</v>
      </c>
      <c r="J318" s="87" t="n">
        <v>80.8241577148438</v>
      </c>
      <c r="K318" s="55" t="n">
        <v>69.9550561797753</v>
      </c>
      <c r="L318" s="55" t="n">
        <v>91.4865460961623</v>
      </c>
      <c r="M318" s="55" t="n">
        <v>78.588430437487</v>
      </c>
      <c r="N318" s="55" t="n">
        <v>65.5331742243437</v>
      </c>
      <c r="O318" s="55" t="n">
        <v>81.6528878006626</v>
      </c>
      <c r="P318" s="54"/>
      <c r="Q318" s="54"/>
      <c r="R318" s="54"/>
      <c r="S318" s="54"/>
      <c r="U318" s="54"/>
      <c r="V318" s="55" t="n">
        <v>74.2287694974003</v>
      </c>
      <c r="W318" s="55" t="n">
        <v>79.7004991680532</v>
      </c>
      <c r="X318" s="55" t="n">
        <v>81.55253178675</v>
      </c>
      <c r="Y318" s="55" t="n">
        <v>87.268803945746</v>
      </c>
      <c r="Z318" s="54"/>
      <c r="AA318" s="54"/>
      <c r="AB318" s="54"/>
      <c r="AC318" s="54"/>
      <c r="AD318" s="55" t="n">
        <v>96.2502443792767</v>
      </c>
      <c r="AE318" s="54"/>
      <c r="AF318" s="55" t="n">
        <v>68.276791732195</v>
      </c>
      <c r="AG318" s="55" t="n">
        <v>74.332712600869</v>
      </c>
      <c r="AH318" s="56" t="n">
        <v>10</v>
      </c>
      <c r="AI318" s="55" t="n">
        <v>74.0492705094475</v>
      </c>
      <c r="AJ318" s="54"/>
      <c r="AK318" s="54"/>
      <c r="AL318" s="54"/>
      <c r="AM318" s="54"/>
      <c r="AN318" s="54"/>
      <c r="AO318" s="54"/>
      <c r="AP318" s="89"/>
      <c r="AQ318" s="61" t="n">
        <f aca="false">AVERAGE(K318:AO318)</f>
        <v>73.7768370255835</v>
      </c>
    </row>
    <row r="319" customFormat="false" ht="12.75" hidden="false" customHeight="false" outlineLevel="0" collapsed="false">
      <c r="A319" s="85" t="n">
        <v>8</v>
      </c>
      <c r="B319" s="86" t="s">
        <v>3510</v>
      </c>
      <c r="C319" s="47" t="s">
        <v>3095</v>
      </c>
      <c r="D319" s="48" t="s">
        <v>3511</v>
      </c>
      <c r="E319" s="49" t="s">
        <v>3512</v>
      </c>
      <c r="F319" s="49" t="s">
        <v>125</v>
      </c>
      <c r="G319" s="50" t="n">
        <v>1215.21983032227</v>
      </c>
      <c r="H319" s="7" t="n">
        <v>934.784545898438</v>
      </c>
      <c r="I319" s="8" t="n">
        <v>14</v>
      </c>
      <c r="J319" s="87" t="n">
        <v>74.0025939941406</v>
      </c>
      <c r="K319" s="55" t="n">
        <v>42.4345692475463</v>
      </c>
      <c r="L319" s="55" t="n">
        <v>31.4194818966823</v>
      </c>
      <c r="M319" s="55" t="n">
        <v>57.717679305619</v>
      </c>
      <c r="N319" s="55" t="n">
        <v>57.7585191417753</v>
      </c>
      <c r="O319" s="54"/>
      <c r="P319" s="54"/>
      <c r="Q319" s="54"/>
      <c r="R319" s="54"/>
      <c r="S319" s="54"/>
      <c r="U319" s="54"/>
      <c r="V319" s="55" t="n">
        <v>85.9694901645925</v>
      </c>
      <c r="W319" s="55" t="n">
        <v>65.7064471879287</v>
      </c>
      <c r="X319" s="55" t="n">
        <v>76.2619941593659</v>
      </c>
      <c r="Y319" s="55" t="n">
        <v>88.4134915677701</v>
      </c>
      <c r="Z319" s="54"/>
      <c r="AA319" s="54"/>
      <c r="AB319" s="54"/>
      <c r="AC319" s="55" t="n">
        <v>68.4871654833424</v>
      </c>
      <c r="AD319" s="55" t="n">
        <v>87.7054631828978</v>
      </c>
      <c r="AE319" s="55" t="n">
        <v>75.934862208518</v>
      </c>
      <c r="AF319" s="54"/>
      <c r="AG319" s="54"/>
      <c r="AH319" s="55" t="n">
        <v>79.9088359046283</v>
      </c>
      <c r="AI319" s="55" t="n">
        <v>46.9019845477958</v>
      </c>
      <c r="AJ319" s="54"/>
      <c r="AK319" s="54"/>
      <c r="AL319" s="55" t="n">
        <v>70.1645650780081</v>
      </c>
      <c r="AM319" s="54"/>
      <c r="AN319" s="54"/>
      <c r="AO319" s="54"/>
      <c r="AP319" s="89"/>
      <c r="AQ319" s="61" t="n">
        <f aca="false">AVERAGE(K319:AO319)</f>
        <v>66.7703249340336</v>
      </c>
    </row>
    <row r="320" customFormat="false" ht="12.75" hidden="false" customHeight="false" outlineLevel="0" collapsed="false">
      <c r="A320" s="85" t="n">
        <v>9</v>
      </c>
      <c r="B320" s="86" t="s">
        <v>3513</v>
      </c>
      <c r="C320" s="47" t="s">
        <v>3514</v>
      </c>
      <c r="D320" s="48" t="s">
        <v>2896</v>
      </c>
      <c r="E320" s="49" t="s">
        <v>3515</v>
      </c>
      <c r="F320" s="49" t="s">
        <v>529</v>
      </c>
      <c r="G320" s="50" t="n">
        <v>1290.23754272461</v>
      </c>
      <c r="H320" s="7" t="n">
        <v>912.490539550781</v>
      </c>
      <c r="I320" s="8" t="n">
        <v>12</v>
      </c>
      <c r="J320" s="87" t="n">
        <v>0</v>
      </c>
      <c r="K320" s="54"/>
      <c r="L320" s="54"/>
      <c r="M320" s="54"/>
      <c r="N320" s="54"/>
      <c r="O320" s="54"/>
      <c r="P320" s="54"/>
      <c r="Q320" s="55" t="n">
        <v>69.8648603998018</v>
      </c>
      <c r="R320" s="55" t="n">
        <v>87.7932983447719</v>
      </c>
      <c r="S320" s="55" t="n">
        <v>99.8132444020963</v>
      </c>
      <c r="U320" s="55" t="n">
        <v>98.7429483767962</v>
      </c>
      <c r="V320" s="55" t="n">
        <v>91.6149732620321</v>
      </c>
      <c r="W320" s="55" t="n">
        <v>88.7037037037037</v>
      </c>
      <c r="X320" s="58" t="n">
        <v>100</v>
      </c>
      <c r="Y320" s="55" t="n">
        <v>90.6209987195903</v>
      </c>
      <c r="Z320" s="54"/>
      <c r="AA320" s="54"/>
      <c r="AB320" s="54"/>
      <c r="AC320" s="54"/>
      <c r="AD320" s="54"/>
      <c r="AE320" s="54"/>
      <c r="AF320" s="54"/>
      <c r="AG320" s="54"/>
      <c r="AH320" s="54"/>
      <c r="AI320" s="54"/>
      <c r="AJ320" s="63" t="s">
        <v>46</v>
      </c>
      <c r="AK320" s="63" t="s">
        <v>46</v>
      </c>
      <c r="AL320" s="54"/>
      <c r="AM320" s="54"/>
      <c r="AN320" s="55" t="n">
        <v>87.8542510121458</v>
      </c>
      <c r="AO320" s="55" t="n">
        <v>97.4821653378095</v>
      </c>
      <c r="AP320" s="89"/>
      <c r="AQ320" s="61" t="n">
        <f aca="false">AVERAGE(K320:AO320)</f>
        <v>91.2490443558747</v>
      </c>
    </row>
    <row r="321" customFormat="false" ht="12.75" hidden="false" customHeight="false" outlineLevel="0" collapsed="false">
      <c r="A321" s="85" t="n">
        <v>10</v>
      </c>
      <c r="B321" s="86" t="s">
        <v>3516</v>
      </c>
      <c r="C321" s="47" t="s">
        <v>3095</v>
      </c>
      <c r="D321" s="48" t="s">
        <v>3517</v>
      </c>
      <c r="E321" s="49" t="s">
        <v>3518</v>
      </c>
      <c r="F321" s="49" t="s">
        <v>54</v>
      </c>
      <c r="G321" s="50" t="n">
        <v>1104.05745239258</v>
      </c>
      <c r="H321" s="7" t="n">
        <v>849.275024414063</v>
      </c>
      <c r="I321" s="8" t="n">
        <v>12</v>
      </c>
      <c r="J321" s="87" t="n">
        <v>76.2977294921875</v>
      </c>
      <c r="K321" s="55" t="n">
        <v>71.8439879990769</v>
      </c>
      <c r="L321" s="56" t="n">
        <v>100</v>
      </c>
      <c r="M321" s="55" t="n">
        <v>81.7231565329883</v>
      </c>
      <c r="N321" s="55" t="n">
        <v>10</v>
      </c>
      <c r="O321" s="54"/>
      <c r="P321" s="54"/>
      <c r="Q321" s="54"/>
      <c r="R321" s="54"/>
      <c r="S321" s="55" t="n">
        <v>91.0904347826087</v>
      </c>
      <c r="U321" s="55" t="n">
        <v>74.0670658682635</v>
      </c>
      <c r="V321" s="58" t="n">
        <v>100</v>
      </c>
      <c r="W321" s="55" t="n">
        <v>80.7757166947723</v>
      </c>
      <c r="X321" s="54"/>
      <c r="Y321" s="54"/>
      <c r="Z321" s="54"/>
      <c r="AA321" s="54"/>
      <c r="AB321" s="55" t="n">
        <v>61.9771291002107</v>
      </c>
      <c r="AC321" s="56" t="n">
        <v>10</v>
      </c>
      <c r="AD321" s="55" t="n">
        <v>75.7998460354119</v>
      </c>
      <c r="AE321" s="55" t="n">
        <v>91.9976651879524</v>
      </c>
      <c r="AF321" s="54"/>
      <c r="AG321" s="54"/>
      <c r="AH321" s="54"/>
      <c r="AI321" s="54"/>
      <c r="AJ321" s="54"/>
      <c r="AK321" s="54"/>
      <c r="AL321" s="54"/>
      <c r="AM321" s="54"/>
      <c r="AN321" s="54"/>
      <c r="AO321" s="54"/>
      <c r="AP321" s="89"/>
      <c r="AQ321" s="61" t="n">
        <f aca="false">AVERAGE(K321:AO321)</f>
        <v>70.7729168501071</v>
      </c>
    </row>
    <row r="322" customFormat="false" ht="12.75" hidden="false" customHeight="false" outlineLevel="0" collapsed="false">
      <c r="A322" s="85" t="n">
        <v>11</v>
      </c>
      <c r="B322" s="86" t="s">
        <v>3519</v>
      </c>
      <c r="C322" s="47" t="s">
        <v>1032</v>
      </c>
      <c r="D322" s="48" t="s">
        <v>3213</v>
      </c>
      <c r="E322" s="49" t="s">
        <v>2237</v>
      </c>
      <c r="F322" s="49" t="s">
        <v>69</v>
      </c>
      <c r="G322" s="50" t="n">
        <v>1078.4237121582</v>
      </c>
      <c r="H322" s="7" t="n">
        <v>829.556701660156</v>
      </c>
      <c r="I322" s="8" t="n">
        <v>11</v>
      </c>
      <c r="J322" s="87" t="n">
        <v>75.4142456054688</v>
      </c>
      <c r="K322" s="54"/>
      <c r="L322" s="55" t="n">
        <v>75.665815395841</v>
      </c>
      <c r="M322" s="54"/>
      <c r="N322" s="55" t="n">
        <v>10</v>
      </c>
      <c r="O322" s="54"/>
      <c r="P322" s="55" t="n">
        <v>94.8093056045118</v>
      </c>
      <c r="Q322" s="54"/>
      <c r="R322" s="54"/>
      <c r="S322" s="55" t="n">
        <v>70.4820857863751</v>
      </c>
      <c r="U322" s="55" t="n">
        <v>93.9908814589666</v>
      </c>
      <c r="V322" s="54"/>
      <c r="W322" s="54"/>
      <c r="X322" s="54"/>
      <c r="Y322" s="54"/>
      <c r="Z322" s="54"/>
      <c r="AA322" s="54"/>
      <c r="AB322" s="55" t="n">
        <v>56.3012575177693</v>
      </c>
      <c r="AC322" s="55" t="n">
        <v>59.1928251121076</v>
      </c>
      <c r="AD322" s="58" t="n">
        <v>102</v>
      </c>
      <c r="AE322" s="58" t="n">
        <v>102</v>
      </c>
      <c r="AF322" s="54"/>
      <c r="AG322" s="54"/>
      <c r="AH322" s="54"/>
      <c r="AI322" s="55" t="n">
        <v>78.0438618603479</v>
      </c>
      <c r="AJ322" s="54"/>
      <c r="AK322" s="54"/>
      <c r="AL322" s="55" t="n">
        <v>87.0706802811298</v>
      </c>
      <c r="AM322" s="54"/>
      <c r="AN322" s="54"/>
      <c r="AO322" s="54"/>
      <c r="AP322" s="89"/>
      <c r="AQ322" s="61" t="n">
        <f aca="false">AVERAGE(K322:AO322)</f>
        <v>75.4142466379136</v>
      </c>
    </row>
    <row r="323" customFormat="false" ht="12.75" hidden="false" customHeight="false" outlineLevel="0" collapsed="false">
      <c r="A323" s="85" t="n">
        <v>12</v>
      </c>
      <c r="B323" s="86" t="s">
        <v>3520</v>
      </c>
      <c r="C323" s="47" t="s">
        <v>3095</v>
      </c>
      <c r="D323" s="48" t="s">
        <v>2857</v>
      </c>
      <c r="E323" s="49" t="s">
        <v>3521</v>
      </c>
      <c r="F323" s="49" t="s">
        <v>69</v>
      </c>
      <c r="G323" s="50" t="n">
        <v>1020.14746704102</v>
      </c>
      <c r="H323" s="7" t="n">
        <v>784.728759765625</v>
      </c>
      <c r="I323" s="8" t="n">
        <v>10</v>
      </c>
      <c r="J323" s="87" t="n">
        <v>0</v>
      </c>
      <c r="K323" s="55" t="n">
        <v>56.8273092369478</v>
      </c>
      <c r="L323" s="55" t="n">
        <v>67.5790159661128</v>
      </c>
      <c r="M323" s="54"/>
      <c r="N323" s="54"/>
      <c r="O323" s="55" t="n">
        <v>88.0441062276751</v>
      </c>
      <c r="P323" s="55" t="n">
        <v>51.5769894534995</v>
      </c>
      <c r="Q323" s="55" t="n">
        <v>101.14613728773</v>
      </c>
      <c r="R323" s="55" t="n">
        <v>95.2119089316988</v>
      </c>
      <c r="S323" s="55" t="n">
        <v>69.1217419993402</v>
      </c>
      <c r="U323" s="55" t="n">
        <v>90.9054385105341</v>
      </c>
      <c r="V323" s="54"/>
      <c r="W323" s="54"/>
      <c r="X323" s="54"/>
      <c r="Y323" s="54"/>
      <c r="Z323" s="54"/>
      <c r="AA323" s="54"/>
      <c r="AB323" s="54"/>
      <c r="AC323" s="54"/>
      <c r="AD323" s="54"/>
      <c r="AE323" s="54"/>
      <c r="AF323" s="54"/>
      <c r="AG323" s="54"/>
      <c r="AH323" s="54"/>
      <c r="AI323" s="54"/>
      <c r="AJ323" s="54"/>
      <c r="AK323" s="54"/>
      <c r="AL323" s="58" t="n">
        <v>100</v>
      </c>
      <c r="AM323" s="55" t="n">
        <v>64.3160741885626</v>
      </c>
      <c r="AN323" s="54"/>
      <c r="AO323" s="54"/>
      <c r="AP323" s="89"/>
      <c r="AQ323" s="61" t="n">
        <f aca="false">AVERAGE(K323:AO323)</f>
        <v>78.4728721802101</v>
      </c>
    </row>
    <row r="324" customFormat="false" ht="12.75" hidden="false" customHeight="false" outlineLevel="0" collapsed="false">
      <c r="A324" s="85" t="n">
        <v>13</v>
      </c>
      <c r="B324" s="86" t="s">
        <v>3522</v>
      </c>
      <c r="C324" s="47" t="s">
        <v>3095</v>
      </c>
      <c r="D324" s="48" t="s">
        <v>3523</v>
      </c>
      <c r="E324" s="49" t="s">
        <v>3524</v>
      </c>
      <c r="F324" s="49" t="s">
        <v>125</v>
      </c>
      <c r="G324" s="50" t="n">
        <v>1005.17144165039</v>
      </c>
      <c r="H324" s="7" t="n">
        <v>773.208862304688</v>
      </c>
      <c r="I324" s="8" t="n">
        <v>12</v>
      </c>
      <c r="J324" s="87" t="n">
        <v>69.3826217651367</v>
      </c>
      <c r="K324" s="54"/>
      <c r="L324" s="54"/>
      <c r="M324" s="55" t="n">
        <v>56.8946262383669</v>
      </c>
      <c r="N324" s="55" t="n">
        <v>54.5134008338297</v>
      </c>
      <c r="O324" s="55" t="n">
        <v>79.0457334076966</v>
      </c>
      <c r="P324" s="55" t="n">
        <v>84.1332499218017</v>
      </c>
      <c r="Q324" s="54"/>
      <c r="R324" s="54"/>
      <c r="S324" s="55" t="n">
        <v>66.3314864650942</v>
      </c>
      <c r="U324" s="55" t="n">
        <v>85.8574733919482</v>
      </c>
      <c r="V324" s="54"/>
      <c r="W324" s="54"/>
      <c r="X324" s="54"/>
      <c r="Y324" s="54"/>
      <c r="Z324" s="54"/>
      <c r="AA324" s="54"/>
      <c r="AB324" s="54"/>
      <c r="AC324" s="54"/>
      <c r="AD324" s="55" t="n">
        <v>59.880802756943</v>
      </c>
      <c r="AE324" s="55" t="n">
        <v>61.808</v>
      </c>
      <c r="AF324" s="54"/>
      <c r="AG324" s="54"/>
      <c r="AH324" s="55" t="n">
        <v>85.0373134328358</v>
      </c>
      <c r="AI324" s="55" t="n">
        <v>72.7101925786754</v>
      </c>
      <c r="AJ324" s="54"/>
      <c r="AK324" s="54"/>
      <c r="AL324" s="55" t="n">
        <v>56.9965277777778</v>
      </c>
      <c r="AM324" s="56" t="n">
        <v>10</v>
      </c>
      <c r="AN324" s="54"/>
      <c r="AO324" s="54"/>
      <c r="AP324" s="89"/>
      <c r="AQ324" s="61" t="n">
        <f aca="false">AVERAGE(K324:AO324)</f>
        <v>64.4340672337474</v>
      </c>
    </row>
    <row r="325" customFormat="false" ht="12.75" hidden="false" customHeight="false" outlineLevel="0" collapsed="false">
      <c r="A325" s="85" t="n">
        <v>14</v>
      </c>
      <c r="B325" s="86" t="s">
        <v>3525</v>
      </c>
      <c r="C325" s="47" t="s">
        <v>3095</v>
      </c>
      <c r="D325" s="48" t="s">
        <v>3526</v>
      </c>
      <c r="E325" s="49" t="s">
        <v>3527</v>
      </c>
      <c r="F325" s="49" t="s">
        <v>511</v>
      </c>
      <c r="G325" s="50" t="n">
        <v>959.990728759766</v>
      </c>
      <c r="H325" s="7" t="n">
        <v>738.454467773438</v>
      </c>
      <c r="I325" s="8" t="n">
        <v>12</v>
      </c>
      <c r="J325" s="87" t="n">
        <v>66.2231369018555</v>
      </c>
      <c r="K325" s="54"/>
      <c r="L325" s="54"/>
      <c r="M325" s="55" t="n">
        <v>65.3278179937952</v>
      </c>
      <c r="N325" s="55" t="n">
        <v>62.5761166818596</v>
      </c>
      <c r="O325" s="54"/>
      <c r="P325" s="54"/>
      <c r="Q325" s="55" t="n">
        <v>65.7890479153703</v>
      </c>
      <c r="R325" s="55" t="n">
        <v>75.5345606113234</v>
      </c>
      <c r="S325" s="55" t="n">
        <v>71.6511627906977</v>
      </c>
      <c r="U325" s="55" t="n">
        <v>69.4638712092849</v>
      </c>
      <c r="V325" s="56" t="n">
        <v>10</v>
      </c>
      <c r="W325" s="55" t="n">
        <v>47.5575853852264</v>
      </c>
      <c r="X325" s="54"/>
      <c r="Y325" s="54"/>
      <c r="Z325" s="55" t="n">
        <v>77.0218029998454</v>
      </c>
      <c r="AA325" s="55" t="n">
        <v>65.3541416566627</v>
      </c>
      <c r="AB325" s="54"/>
      <c r="AC325" s="54"/>
      <c r="AD325" s="54"/>
      <c r="AE325" s="54"/>
      <c r="AF325" s="55" t="n">
        <v>60.4655789892559</v>
      </c>
      <c r="AG325" s="55" t="n">
        <v>67.7127509188578</v>
      </c>
      <c r="AH325" s="54"/>
      <c r="AI325" s="54"/>
      <c r="AJ325" s="54"/>
      <c r="AK325" s="54"/>
      <c r="AL325" s="54"/>
      <c r="AM325" s="54"/>
      <c r="AN325" s="54"/>
      <c r="AO325" s="54"/>
      <c r="AP325" s="89"/>
      <c r="AQ325" s="61" t="n">
        <f aca="false">AVERAGE(K325:AO325)</f>
        <v>61.5378697626816</v>
      </c>
    </row>
    <row r="326" customFormat="false" ht="12.75" hidden="false" customHeight="false" outlineLevel="0" collapsed="false">
      <c r="A326" s="85" t="n">
        <v>15</v>
      </c>
      <c r="B326" s="86" t="s">
        <v>3528</v>
      </c>
      <c r="C326" s="47" t="s">
        <v>3095</v>
      </c>
      <c r="D326" s="48" t="s">
        <v>3002</v>
      </c>
      <c r="E326" s="49" t="s">
        <v>3484</v>
      </c>
      <c r="F326" s="49" t="s">
        <v>50</v>
      </c>
      <c r="G326" s="50" t="n">
        <v>953.126531982422</v>
      </c>
      <c r="H326" s="7" t="n">
        <v>733.174255371094</v>
      </c>
      <c r="I326" s="8" t="n">
        <v>14</v>
      </c>
      <c r="J326" s="87" t="n">
        <v>63.9249305725098</v>
      </c>
      <c r="K326" s="55" t="n">
        <v>50.9993446920052</v>
      </c>
      <c r="L326" s="55" t="n">
        <v>57.0720968629609</v>
      </c>
      <c r="M326" s="54"/>
      <c r="N326" s="54"/>
      <c r="O326" s="54"/>
      <c r="P326" s="54"/>
      <c r="Q326" s="54"/>
      <c r="R326" s="54"/>
      <c r="S326" s="54"/>
      <c r="T326" s="54"/>
      <c r="U326" s="54"/>
      <c r="V326" s="55" t="n">
        <v>81.6587225929457</v>
      </c>
      <c r="W326" s="55" t="n">
        <v>50.5167686142164</v>
      </c>
      <c r="X326" s="55" t="n">
        <v>57.1339271761213</v>
      </c>
      <c r="Y326" s="55" t="n">
        <v>80.6552706552706</v>
      </c>
      <c r="Z326" s="56" t="n">
        <v>10</v>
      </c>
      <c r="AA326" s="55" t="n">
        <v>69.8486014883244</v>
      </c>
      <c r="AB326" s="56" t="n">
        <v>10</v>
      </c>
      <c r="AC326" s="55" t="n">
        <v>58.2307870907824</v>
      </c>
      <c r="AD326" s="54"/>
      <c r="AE326" s="54"/>
      <c r="AF326" s="55" t="n">
        <v>62.5694873378629</v>
      </c>
      <c r="AG326" s="55" t="n">
        <v>70.4826368452031</v>
      </c>
      <c r="AH326" s="56" t="n">
        <v>10</v>
      </c>
      <c r="AI326" s="55" t="n">
        <v>64.0066156708704</v>
      </c>
      <c r="AJ326" s="54"/>
      <c r="AK326" s="54"/>
      <c r="AL326" s="54"/>
      <c r="AM326" s="54"/>
      <c r="AN326" s="54"/>
      <c r="AO326" s="54"/>
      <c r="AP326" s="89"/>
      <c r="AQ326" s="61" t="n">
        <f aca="false">AVERAGE(K326:AO326)</f>
        <v>52.3695899304688</v>
      </c>
    </row>
    <row r="327" customFormat="false" ht="12.75" hidden="false" customHeight="false" outlineLevel="0" collapsed="false">
      <c r="A327" s="85" t="n">
        <v>16</v>
      </c>
      <c r="B327" s="86" t="s">
        <v>3529</v>
      </c>
      <c r="C327" s="47" t="s">
        <v>3095</v>
      </c>
      <c r="D327" s="48" t="s">
        <v>3530</v>
      </c>
      <c r="E327" s="49" t="s">
        <v>3531</v>
      </c>
      <c r="F327" s="49" t="s">
        <v>45</v>
      </c>
      <c r="G327" s="50" t="n">
        <v>911.826776123047</v>
      </c>
      <c r="H327" s="7" t="n">
        <v>701.405212402344</v>
      </c>
      <c r="I327" s="8" t="n">
        <v>11</v>
      </c>
      <c r="J327" s="87" t="n">
        <v>63.7641105651856</v>
      </c>
      <c r="K327" s="54"/>
      <c r="L327" s="54"/>
      <c r="M327" s="54"/>
      <c r="N327" s="54"/>
      <c r="O327" s="54"/>
      <c r="P327" s="54"/>
      <c r="Q327" s="55" t="n">
        <v>60.4131428571429</v>
      </c>
      <c r="R327" s="55" t="n">
        <v>58.3482693855648</v>
      </c>
      <c r="S327" s="55" t="n">
        <v>63.0953169703358</v>
      </c>
      <c r="U327" s="55" t="n">
        <v>79.8012903225807</v>
      </c>
      <c r="V327" s="55" t="n">
        <v>71.7060103800435</v>
      </c>
      <c r="W327" s="55" t="n">
        <v>60.6943740496706</v>
      </c>
      <c r="X327" s="55" t="n">
        <v>28.9103273762455</v>
      </c>
      <c r="Y327" s="55" t="n">
        <v>82.0817628298057</v>
      </c>
      <c r="Z327" s="54"/>
      <c r="AA327" s="54"/>
      <c r="AB327" s="54"/>
      <c r="AC327" s="54"/>
      <c r="AD327" s="54"/>
      <c r="AE327" s="54"/>
      <c r="AF327" s="54"/>
      <c r="AG327" s="54"/>
      <c r="AH327" s="55" t="n">
        <v>64.4513574660634</v>
      </c>
      <c r="AI327" s="55" t="n">
        <v>62.0938628158845</v>
      </c>
      <c r="AJ327" s="54"/>
      <c r="AK327" s="54"/>
      <c r="AL327" s="54"/>
      <c r="AM327" s="54"/>
      <c r="AN327" s="55" t="n">
        <v>69.8094531056669</v>
      </c>
      <c r="AO327" s="54"/>
      <c r="AP327" s="89"/>
      <c r="AQ327" s="61" t="n">
        <f aca="false">AVERAGE(K327:AO327)</f>
        <v>63.7641061417276</v>
      </c>
    </row>
    <row r="328" customFormat="false" ht="12.75" hidden="false" customHeight="false" outlineLevel="0" collapsed="false">
      <c r="A328" s="85" t="n">
        <v>17</v>
      </c>
      <c r="B328" s="86" t="s">
        <v>3532</v>
      </c>
      <c r="C328" s="47" t="s">
        <v>3095</v>
      </c>
      <c r="D328" s="48" t="s">
        <v>254</v>
      </c>
      <c r="E328" s="49" t="s">
        <v>3533</v>
      </c>
      <c r="F328" s="49" t="s">
        <v>2399</v>
      </c>
      <c r="G328" s="50" t="n">
        <v>885.995227050781</v>
      </c>
      <c r="H328" s="7" t="n">
        <v>681.534790039063</v>
      </c>
      <c r="I328" s="8" t="n">
        <v>10</v>
      </c>
      <c r="J328" s="87" t="n">
        <v>0</v>
      </c>
      <c r="K328" s="54"/>
      <c r="L328" s="54"/>
      <c r="M328" s="54"/>
      <c r="N328" s="54"/>
      <c r="O328" s="54"/>
      <c r="P328" s="54"/>
      <c r="Q328" s="55" t="n">
        <v>71.9204081632653</v>
      </c>
      <c r="R328" s="55" t="n">
        <v>73.5918781725888</v>
      </c>
      <c r="S328" s="55" t="n">
        <v>69.1673819742489</v>
      </c>
      <c r="U328" s="55" t="n">
        <v>77.6959798994975</v>
      </c>
      <c r="V328" s="54"/>
      <c r="W328" s="54"/>
      <c r="X328" s="55" t="n">
        <v>73.9482200647249</v>
      </c>
      <c r="Y328" s="55" t="n">
        <v>90.5051150895141</v>
      </c>
      <c r="Z328" s="55" t="n">
        <v>66.7515411417851</v>
      </c>
      <c r="AA328" s="55" t="n">
        <v>85.142320925868</v>
      </c>
      <c r="AB328" s="54"/>
      <c r="AC328" s="54"/>
      <c r="AD328" s="54"/>
      <c r="AE328" s="54"/>
      <c r="AF328" s="54"/>
      <c r="AG328" s="54"/>
      <c r="AH328" s="56" t="n">
        <v>10</v>
      </c>
      <c r="AI328" s="55" t="n">
        <v>62.8119293974437</v>
      </c>
      <c r="AJ328" s="54"/>
      <c r="AK328" s="54"/>
      <c r="AL328" s="54"/>
      <c r="AM328" s="54"/>
      <c r="AN328" s="54"/>
      <c r="AO328" s="54"/>
      <c r="AP328" s="89"/>
      <c r="AQ328" s="61" t="n">
        <f aca="false">AVERAGE(K328:AO328)</f>
        <v>68.1534774828936</v>
      </c>
    </row>
    <row r="329" customFormat="false" ht="12.75" hidden="false" customHeight="false" outlineLevel="0" collapsed="false">
      <c r="A329" s="85" t="n">
        <v>18</v>
      </c>
      <c r="B329" s="86" t="s">
        <v>3534</v>
      </c>
      <c r="C329" s="47" t="s">
        <v>3095</v>
      </c>
      <c r="D329" s="48" t="s">
        <v>3535</v>
      </c>
      <c r="E329" s="49" t="s">
        <v>3536</v>
      </c>
      <c r="F329" s="49" t="s">
        <v>227</v>
      </c>
      <c r="G329" s="50" t="n">
        <v>855.270269775391</v>
      </c>
      <c r="H329" s="7" t="n">
        <v>657.900207519531</v>
      </c>
      <c r="I329" s="8" t="n">
        <v>10</v>
      </c>
      <c r="J329" s="87" t="n">
        <v>0</v>
      </c>
      <c r="K329" s="54"/>
      <c r="L329" s="54"/>
      <c r="M329" s="54"/>
      <c r="N329" s="54"/>
      <c r="O329" s="54"/>
      <c r="P329" s="54"/>
      <c r="Q329" s="55" t="n">
        <v>78.4877505567929</v>
      </c>
      <c r="R329" s="55" t="n">
        <v>63.2346612387322</v>
      </c>
      <c r="S329" s="55" t="n">
        <v>71.1644021739131</v>
      </c>
      <c r="U329" s="55" t="n">
        <v>77.4365609348915</v>
      </c>
      <c r="V329" s="54"/>
      <c r="W329" s="54"/>
      <c r="X329" s="55" t="n">
        <v>64.3661971830986</v>
      </c>
      <c r="Y329" s="55" t="n">
        <v>82.8747072599532</v>
      </c>
      <c r="Z329" s="54"/>
      <c r="AA329" s="54"/>
      <c r="AB329" s="54"/>
      <c r="AC329" s="56" t="n">
        <v>10</v>
      </c>
      <c r="AD329" s="54"/>
      <c r="AE329" s="54"/>
      <c r="AF329" s="55" t="n">
        <v>61.5306742255517</v>
      </c>
      <c r="AG329" s="55" t="n">
        <v>73.2415902140673</v>
      </c>
      <c r="AH329" s="55" t="n">
        <v>75.5636604774536</v>
      </c>
      <c r="AI329" s="54"/>
      <c r="AJ329" s="54"/>
      <c r="AK329" s="54"/>
      <c r="AL329" s="54"/>
      <c r="AM329" s="54"/>
      <c r="AN329" s="54"/>
      <c r="AO329" s="54"/>
      <c r="AP329" s="89"/>
      <c r="AQ329" s="61" t="n">
        <f aca="false">AVERAGE(K329:AO329)</f>
        <v>65.7900204264454</v>
      </c>
    </row>
    <row r="330" customFormat="false" ht="12.75" hidden="false" customHeight="false" outlineLevel="0" collapsed="false">
      <c r="A330" s="85" t="n">
        <v>19</v>
      </c>
      <c r="B330" s="86" t="s">
        <v>3537</v>
      </c>
      <c r="C330" s="47" t="s">
        <v>3538</v>
      </c>
      <c r="D330" s="48" t="s">
        <v>2843</v>
      </c>
      <c r="E330" s="49" t="s">
        <v>3539</v>
      </c>
      <c r="F330" s="49" t="s">
        <v>529</v>
      </c>
      <c r="G330" s="50" t="n">
        <v>750.274719238281</v>
      </c>
      <c r="H330" s="7" t="n">
        <v>577.134399414063</v>
      </c>
      <c r="I330" s="8" t="n">
        <v>6</v>
      </c>
      <c r="J330" s="87" t="n">
        <v>0</v>
      </c>
      <c r="K330" s="54"/>
      <c r="L330" s="65"/>
      <c r="M330" s="54"/>
      <c r="N330" s="54"/>
      <c r="O330" s="65"/>
      <c r="P330" s="54"/>
      <c r="Q330" s="55" t="n">
        <v>98.599207274423</v>
      </c>
      <c r="R330" s="55" t="n">
        <v>78.5352112676056</v>
      </c>
      <c r="S330" s="54"/>
      <c r="U330" s="54"/>
      <c r="V330" s="54"/>
      <c r="W330" s="54"/>
      <c r="X330" s="54"/>
      <c r="Y330" s="54"/>
      <c r="Z330" s="54"/>
      <c r="AA330" s="54"/>
      <c r="AB330" s="54"/>
      <c r="AC330" s="54"/>
      <c r="AD330" s="54"/>
      <c r="AE330" s="54"/>
      <c r="AF330" s="54"/>
      <c r="AG330" s="54"/>
      <c r="AH330" s="54"/>
      <c r="AI330" s="54"/>
      <c r="AJ330" s="58" t="n">
        <v>100</v>
      </c>
      <c r="AK330" s="58" t="n">
        <v>100</v>
      </c>
      <c r="AL330" s="54"/>
      <c r="AM330" s="54"/>
      <c r="AN330" s="58" t="n">
        <v>100</v>
      </c>
      <c r="AO330" s="58" t="n">
        <v>100</v>
      </c>
      <c r="AP330" s="89"/>
      <c r="AQ330" s="61" t="n">
        <f aca="false">AVERAGE(K330:AO330)</f>
        <v>96.1890697570048</v>
      </c>
    </row>
    <row r="331" customFormat="false" ht="12.75" hidden="false" customHeight="false" outlineLevel="0" collapsed="false">
      <c r="A331" s="85" t="n">
        <v>20</v>
      </c>
      <c r="B331" s="86" t="s">
        <v>3540</v>
      </c>
      <c r="C331" s="47" t="s">
        <v>3095</v>
      </c>
      <c r="D331" s="48" t="s">
        <v>3541</v>
      </c>
      <c r="E331" s="49" t="s">
        <v>2643</v>
      </c>
      <c r="F331" s="49" t="s">
        <v>220</v>
      </c>
      <c r="G331" s="50" t="n">
        <v>714.037377929688</v>
      </c>
      <c r="H331" s="7" t="n">
        <v>549.259460449219</v>
      </c>
      <c r="I331" s="8" t="n">
        <v>6</v>
      </c>
      <c r="J331" s="87" t="n">
        <v>0</v>
      </c>
      <c r="K331" s="56" t="n">
        <v>100</v>
      </c>
      <c r="L331" s="55" t="n">
        <v>99.1869918699187</v>
      </c>
      <c r="M331" s="55" t="n">
        <v>90.1169757489301</v>
      </c>
      <c r="N331" s="55" t="n">
        <v>64.0952380952381</v>
      </c>
      <c r="O331" s="55" t="n">
        <v>93.8602649006623</v>
      </c>
      <c r="P331" s="56" t="n">
        <v>102</v>
      </c>
      <c r="Q331" s="54"/>
      <c r="R331" s="54"/>
      <c r="S331" s="54"/>
      <c r="U331" s="54"/>
      <c r="V331" s="54"/>
      <c r="W331" s="54"/>
      <c r="X331" s="54"/>
      <c r="Y331" s="54"/>
      <c r="Z331" s="54"/>
      <c r="AA331" s="54"/>
      <c r="AB331" s="54"/>
      <c r="AC331" s="54"/>
      <c r="AD331" s="54"/>
      <c r="AE331" s="54"/>
      <c r="AF331" s="54"/>
      <c r="AG331" s="54"/>
      <c r="AH331" s="54"/>
      <c r="AI331" s="54"/>
      <c r="AJ331" s="54"/>
      <c r="AK331" s="54"/>
      <c r="AL331" s="54"/>
      <c r="AM331" s="54"/>
      <c r="AN331" s="54"/>
      <c r="AO331" s="54"/>
      <c r="AP331" s="89"/>
      <c r="AQ331" s="61" t="n">
        <f aca="false">AVERAGE(K331:AO331)</f>
        <v>91.5432451024582</v>
      </c>
    </row>
    <row r="332" customFormat="false" ht="12.75" hidden="false" customHeight="false" outlineLevel="0" collapsed="false">
      <c r="A332" s="85" t="n">
        <v>21</v>
      </c>
      <c r="B332" s="86" t="s">
        <v>3542</v>
      </c>
      <c r="C332" s="47" t="s">
        <v>3095</v>
      </c>
      <c r="D332" s="48" t="s">
        <v>3315</v>
      </c>
      <c r="E332" s="49" t="s">
        <v>3543</v>
      </c>
      <c r="F332" s="49" t="s">
        <v>511</v>
      </c>
      <c r="G332" s="50" t="n">
        <v>595.208261108399</v>
      </c>
      <c r="H332" s="7" t="n">
        <v>457.8525390625</v>
      </c>
      <c r="I332" s="8" t="n">
        <v>8</v>
      </c>
      <c r="J332" s="87" t="n">
        <v>0</v>
      </c>
      <c r="K332" s="54"/>
      <c r="L332" s="54"/>
      <c r="M332" s="54"/>
      <c r="N332" s="54"/>
      <c r="O332" s="54"/>
      <c r="P332" s="54"/>
      <c r="Q332" s="54"/>
      <c r="R332" s="54"/>
      <c r="S332" s="54"/>
      <c r="T332" s="54"/>
      <c r="U332" s="54"/>
      <c r="V332" s="54"/>
      <c r="W332" s="54"/>
      <c r="X332" s="54"/>
      <c r="Y332" s="54"/>
      <c r="Z332" s="55" t="n">
        <v>53.7614678899083</v>
      </c>
      <c r="AA332" s="55" t="n">
        <v>59.6145422689444</v>
      </c>
      <c r="AB332" s="55" t="n">
        <v>56.447855282993</v>
      </c>
      <c r="AC332" s="55" t="n">
        <v>52.1413721413721</v>
      </c>
      <c r="AD332" s="55" t="n">
        <v>57.8746081504702</v>
      </c>
      <c r="AE332" s="55" t="n">
        <v>60.4334355828221</v>
      </c>
      <c r="AF332" s="55" t="n">
        <v>56.5290178571429</v>
      </c>
      <c r="AG332" s="55" t="n">
        <v>61.0502166709151</v>
      </c>
      <c r="AH332" s="54"/>
      <c r="AI332" s="54"/>
      <c r="AJ332" s="54"/>
      <c r="AK332" s="54"/>
      <c r="AL332" s="54"/>
      <c r="AM332" s="54"/>
      <c r="AN332" s="54"/>
      <c r="AO332" s="54"/>
      <c r="AP332" s="89"/>
      <c r="AQ332" s="61" t="n">
        <f aca="false">AVERAGE(K332:AO332)</f>
        <v>57.231564480571</v>
      </c>
    </row>
    <row r="333" customFormat="false" ht="12.75" hidden="false" customHeight="false" outlineLevel="0" collapsed="false">
      <c r="A333" s="85" t="n">
        <v>22</v>
      </c>
      <c r="B333" s="86" t="s">
        <v>3544</v>
      </c>
      <c r="C333" s="47" t="s">
        <v>3095</v>
      </c>
      <c r="D333" s="48" t="s">
        <v>3379</v>
      </c>
      <c r="E333" s="49" t="s">
        <v>3545</v>
      </c>
      <c r="F333" s="49" t="s">
        <v>94</v>
      </c>
      <c r="G333" s="50" t="n">
        <v>544.316839599609</v>
      </c>
      <c r="H333" s="7" t="n">
        <v>338.705261230469</v>
      </c>
      <c r="I333" s="8" t="n">
        <v>6</v>
      </c>
      <c r="J333" s="87" t="n">
        <v>0</v>
      </c>
      <c r="K333" s="55" t="n">
        <v>71.7115871918913</v>
      </c>
      <c r="L333" s="55" t="n">
        <v>95.0939935809262</v>
      </c>
      <c r="M333" s="54"/>
      <c r="N333" s="54"/>
      <c r="O333" s="56" t="n">
        <v>102</v>
      </c>
      <c r="P333" s="55" t="n">
        <v>69.8996881496882</v>
      </c>
      <c r="Q333" s="54"/>
      <c r="R333" s="54"/>
      <c r="S333" s="54"/>
      <c r="U333" s="54"/>
      <c r="V333" s="54"/>
      <c r="W333" s="54"/>
      <c r="X333" s="54"/>
      <c r="Y333" s="54"/>
      <c r="Z333" s="54"/>
      <c r="AA333" s="54"/>
      <c r="AB333" s="54"/>
      <c r="AC333" s="54"/>
      <c r="AD333" s="63" t="s">
        <v>46</v>
      </c>
      <c r="AE333" s="63" t="s">
        <v>46</v>
      </c>
      <c r="AF333" s="54"/>
      <c r="AG333" s="54"/>
      <c r="AH333" s="54"/>
      <c r="AI333" s="54"/>
      <c r="AJ333" s="54"/>
      <c r="AK333" s="54"/>
      <c r="AL333" s="54"/>
      <c r="AM333" s="54"/>
      <c r="AN333" s="54"/>
      <c r="AO333" s="54"/>
      <c r="AP333" s="89"/>
      <c r="AQ333" s="61" t="n">
        <f aca="false">AVERAGE(K333:AO333)</f>
        <v>84.6763172306264</v>
      </c>
    </row>
    <row r="334" customFormat="false" ht="12.75" hidden="false" customHeight="false" outlineLevel="0" collapsed="false">
      <c r="A334" s="85" t="n">
        <v>23</v>
      </c>
      <c r="B334" s="86" t="s">
        <v>3546</v>
      </c>
      <c r="C334" s="47" t="s">
        <v>3095</v>
      </c>
      <c r="D334" s="48" t="s">
        <v>3547</v>
      </c>
      <c r="E334" s="49" t="s">
        <v>3548</v>
      </c>
      <c r="F334" s="49" t="s">
        <v>114</v>
      </c>
      <c r="G334" s="50" t="n">
        <v>385.389141845703</v>
      </c>
      <c r="H334" s="7" t="n">
        <v>296.453186035156</v>
      </c>
      <c r="I334" s="8" t="n">
        <v>4</v>
      </c>
      <c r="J334" s="87" t="n">
        <v>0</v>
      </c>
      <c r="K334" s="54"/>
      <c r="L334" s="54"/>
      <c r="M334" s="54"/>
      <c r="N334" s="54"/>
      <c r="O334" s="54"/>
      <c r="P334" s="54"/>
      <c r="Q334" s="54"/>
      <c r="R334" s="54"/>
      <c r="S334" s="55" t="n">
        <v>64.1580156178227</v>
      </c>
      <c r="U334" s="55" t="n">
        <v>91.1734643734644</v>
      </c>
      <c r="V334" s="55" t="n">
        <v>72.926953856632</v>
      </c>
      <c r="W334" s="55" t="n">
        <v>68.1947608200456</v>
      </c>
      <c r="X334" s="54"/>
      <c r="Y334" s="54"/>
      <c r="Z334" s="54"/>
      <c r="AA334" s="54"/>
      <c r="AB334" s="54"/>
      <c r="AC334" s="54"/>
      <c r="AD334" s="54"/>
      <c r="AE334" s="54"/>
      <c r="AF334" s="54"/>
      <c r="AG334" s="54"/>
      <c r="AH334" s="54"/>
      <c r="AI334" s="54"/>
      <c r="AJ334" s="54"/>
      <c r="AK334" s="54"/>
      <c r="AL334" s="54"/>
      <c r="AM334" s="54"/>
      <c r="AN334" s="54"/>
      <c r="AO334" s="54"/>
      <c r="AP334" s="89"/>
      <c r="AQ334" s="61" t="n">
        <f aca="false">AVERAGE(K334:AO334)</f>
        <v>74.1132986669912</v>
      </c>
    </row>
    <row r="335" customFormat="false" ht="12.75" hidden="false" customHeight="false" outlineLevel="0" collapsed="false">
      <c r="A335" s="85" t="n">
        <v>24</v>
      </c>
      <c r="B335" s="86" t="s">
        <v>3549</v>
      </c>
      <c r="C335" s="47" t="s">
        <v>3095</v>
      </c>
      <c r="D335" s="48" t="s">
        <v>3550</v>
      </c>
      <c r="E335" s="49" t="s">
        <v>3551</v>
      </c>
      <c r="F335" s="49" t="s">
        <v>97</v>
      </c>
      <c r="G335" s="50" t="n">
        <v>271.674391174316</v>
      </c>
      <c r="H335" s="7" t="n">
        <v>208.980316162109</v>
      </c>
      <c r="I335" s="8" t="n">
        <v>4</v>
      </c>
      <c r="J335" s="87" t="n">
        <v>0</v>
      </c>
      <c r="K335" s="54"/>
      <c r="L335" s="54"/>
      <c r="M335" s="54"/>
      <c r="N335" s="54"/>
      <c r="O335" s="54"/>
      <c r="P335" s="54"/>
      <c r="Q335" s="54"/>
      <c r="R335" s="54"/>
      <c r="S335" s="54"/>
      <c r="T335" s="54"/>
      <c r="U335" s="54"/>
      <c r="V335" s="54"/>
      <c r="W335" s="54"/>
      <c r="X335" s="54"/>
      <c r="Y335" s="54"/>
      <c r="Z335" s="56" t="n">
        <v>10</v>
      </c>
      <c r="AA335" s="55" t="n">
        <v>50.9737827715356</v>
      </c>
      <c r="AB335" s="54"/>
      <c r="AC335" s="54"/>
      <c r="AD335" s="54"/>
      <c r="AE335" s="54"/>
      <c r="AF335" s="55" t="n">
        <v>71.0710944808232</v>
      </c>
      <c r="AG335" s="55" t="n">
        <v>76.935432059107</v>
      </c>
      <c r="AH335" s="54"/>
      <c r="AI335" s="54"/>
      <c r="AJ335" s="54"/>
      <c r="AK335" s="54"/>
      <c r="AL335" s="54"/>
      <c r="AM335" s="54"/>
      <c r="AN335" s="54"/>
      <c r="AO335" s="54"/>
      <c r="AP335" s="89"/>
      <c r="AQ335" s="61" t="n">
        <f aca="false">AVERAGE(K335:AO335)</f>
        <v>52.2450773278664</v>
      </c>
    </row>
    <row r="336" customFormat="false" ht="12.75" hidden="false" customHeight="false" outlineLevel="0" collapsed="false">
      <c r="A336" s="85" t="n">
        <v>25</v>
      </c>
      <c r="B336" s="86" t="s">
        <v>3552</v>
      </c>
      <c r="C336" s="47" t="s">
        <v>3095</v>
      </c>
      <c r="D336" s="48" t="s">
        <v>3553</v>
      </c>
      <c r="E336" s="49" t="s">
        <v>3554</v>
      </c>
      <c r="F336" s="49" t="s">
        <v>182</v>
      </c>
      <c r="G336" s="50" t="n">
        <v>264.93199005127</v>
      </c>
      <c r="H336" s="7" t="n">
        <v>203.793838500977</v>
      </c>
      <c r="I336" s="8" t="n">
        <v>3</v>
      </c>
      <c r="J336" s="87" t="n">
        <v>0</v>
      </c>
      <c r="K336" s="54"/>
      <c r="L336" s="54"/>
      <c r="M336" s="54"/>
      <c r="N336" s="54"/>
      <c r="O336" s="54"/>
      <c r="P336" s="54"/>
      <c r="Q336" s="55" t="n">
        <v>82.92</v>
      </c>
      <c r="R336" s="54"/>
      <c r="S336" s="54"/>
      <c r="T336" s="54"/>
      <c r="U336" s="54"/>
      <c r="V336" s="54"/>
      <c r="W336" s="54"/>
      <c r="X336" s="55" t="n">
        <v>50.8342602892102</v>
      </c>
      <c r="Y336" s="55" t="n">
        <v>70.0395843641761</v>
      </c>
      <c r="Z336" s="54"/>
      <c r="AA336" s="54"/>
      <c r="AB336" s="54"/>
      <c r="AC336" s="54"/>
      <c r="AD336" s="54"/>
      <c r="AE336" s="54"/>
      <c r="AF336" s="54"/>
      <c r="AG336" s="54"/>
      <c r="AH336" s="54"/>
      <c r="AI336" s="54"/>
      <c r="AJ336" s="54"/>
      <c r="AK336" s="54"/>
      <c r="AL336" s="54"/>
      <c r="AM336" s="54"/>
      <c r="AN336" s="54"/>
      <c r="AO336" s="54"/>
      <c r="AP336" s="89"/>
      <c r="AQ336" s="61" t="n">
        <f aca="false">AVERAGE(K336:AO336)</f>
        <v>67.9312815511288</v>
      </c>
    </row>
    <row r="337" customFormat="false" ht="12.75" hidden="false" customHeight="false" outlineLevel="0" collapsed="false">
      <c r="A337" s="85" t="n">
        <v>26</v>
      </c>
      <c r="B337" s="86" t="s">
        <v>3555</v>
      </c>
      <c r="C337" s="47" t="s">
        <v>3095</v>
      </c>
      <c r="D337" s="48" t="s">
        <v>222</v>
      </c>
      <c r="E337" s="49" t="s">
        <v>3556</v>
      </c>
      <c r="F337" s="49" t="s">
        <v>488</v>
      </c>
      <c r="G337" s="50" t="n">
        <v>264.837132263184</v>
      </c>
      <c r="H337" s="7" t="n">
        <v>203.720855712891</v>
      </c>
      <c r="I337" s="8" t="n">
        <v>4</v>
      </c>
      <c r="J337" s="87" t="n">
        <v>0</v>
      </c>
      <c r="K337" s="54"/>
      <c r="L337" s="54"/>
      <c r="M337" s="54"/>
      <c r="N337" s="133"/>
      <c r="O337" s="54"/>
      <c r="P337" s="54"/>
      <c r="Q337" s="63"/>
      <c r="R337" s="63"/>
      <c r="S337" s="54"/>
      <c r="T337" s="63"/>
      <c r="U337" s="65"/>
      <c r="V337" s="63"/>
      <c r="W337" s="54"/>
      <c r="X337" s="54"/>
      <c r="Y337" s="54"/>
      <c r="Z337" s="54"/>
      <c r="AA337" s="65"/>
      <c r="AB337" s="65"/>
      <c r="AC337" s="88"/>
      <c r="AD337" s="55" t="n">
        <v>66.8610230873698</v>
      </c>
      <c r="AE337" s="55" t="n">
        <v>67.4240246406571</v>
      </c>
      <c r="AF337" s="54"/>
      <c r="AG337" s="54"/>
      <c r="AH337" s="88"/>
      <c r="AI337" s="88"/>
      <c r="AJ337" s="88"/>
      <c r="AK337" s="54"/>
      <c r="AL337" s="56" t="n">
        <v>10</v>
      </c>
      <c r="AM337" s="55" t="n">
        <v>59.4358150330298</v>
      </c>
      <c r="AN337" s="54"/>
      <c r="AO337" s="54"/>
      <c r="AP337" s="89"/>
      <c r="AQ337" s="61" t="n">
        <f aca="false">AVERAGE(K337:AO337)</f>
        <v>50.9302156902642</v>
      </c>
    </row>
    <row r="338" customFormat="false" ht="12.75" hidden="false" customHeight="false" outlineLevel="0" collapsed="false">
      <c r="A338" s="85" t="n">
        <v>27</v>
      </c>
      <c r="B338" s="86" t="s">
        <v>3557</v>
      </c>
      <c r="C338" s="47" t="s">
        <v>3095</v>
      </c>
      <c r="D338" s="48" t="s">
        <v>2860</v>
      </c>
      <c r="E338" s="49" t="s">
        <v>3558</v>
      </c>
      <c r="F338" s="49" t="s">
        <v>136</v>
      </c>
      <c r="G338" s="50" t="n">
        <v>262.105596923828</v>
      </c>
      <c r="H338" s="7" t="n">
        <v>201.619689941406</v>
      </c>
      <c r="I338" s="8" t="n">
        <v>6</v>
      </c>
      <c r="J338" s="87" t="n">
        <v>0</v>
      </c>
      <c r="K338" s="54"/>
      <c r="L338" s="54"/>
      <c r="M338" s="55" t="n">
        <v>55.8056537102473</v>
      </c>
      <c r="N338" s="55" t="n">
        <v>50.3454345434543</v>
      </c>
      <c r="O338" s="54"/>
      <c r="P338" s="54"/>
      <c r="Q338" s="56" t="n">
        <v>10</v>
      </c>
      <c r="R338" s="56" t="n">
        <v>10</v>
      </c>
      <c r="S338" s="56" t="n">
        <v>10</v>
      </c>
      <c r="U338" s="55" t="n">
        <v>65.4685956245589</v>
      </c>
      <c r="V338" s="54"/>
      <c r="W338" s="54"/>
      <c r="X338" s="54"/>
      <c r="Y338" s="54"/>
      <c r="Z338" s="54"/>
      <c r="AA338" s="54"/>
      <c r="AB338" s="54"/>
      <c r="AC338" s="54"/>
      <c r="AD338" s="54"/>
      <c r="AE338" s="54"/>
      <c r="AF338" s="54"/>
      <c r="AG338" s="54"/>
      <c r="AH338" s="54"/>
      <c r="AI338" s="54"/>
      <c r="AJ338" s="54"/>
      <c r="AK338" s="54"/>
      <c r="AL338" s="54"/>
      <c r="AM338" s="54"/>
      <c r="AN338" s="54"/>
      <c r="AO338" s="54"/>
      <c r="AP338" s="89"/>
      <c r="AQ338" s="61" t="n">
        <f aca="false">AVERAGE(K338:AO338)</f>
        <v>33.6032806463768</v>
      </c>
    </row>
    <row r="339" customFormat="false" ht="12.75" hidden="false" customHeight="false" outlineLevel="0" collapsed="false">
      <c r="A339" s="85" t="n">
        <v>28</v>
      </c>
      <c r="B339" s="86" t="s">
        <v>3559</v>
      </c>
      <c r="C339" s="47" t="s">
        <v>3247</v>
      </c>
      <c r="D339" s="48" t="s">
        <v>3002</v>
      </c>
      <c r="E339" s="49" t="s">
        <v>3560</v>
      </c>
      <c r="F339" s="49" t="s">
        <v>1428</v>
      </c>
      <c r="G339" s="50" t="n">
        <v>213.116329956055</v>
      </c>
      <c r="H339" s="7" t="n">
        <v>163.935638427734</v>
      </c>
      <c r="I339" s="8" t="n">
        <v>2</v>
      </c>
      <c r="J339" s="87" t="n">
        <v>0</v>
      </c>
      <c r="K339" s="54"/>
      <c r="L339" s="54"/>
      <c r="M339" s="54"/>
      <c r="N339" s="54"/>
      <c r="O339" s="54"/>
      <c r="P339" s="54"/>
      <c r="Q339" s="54"/>
      <c r="R339" s="54"/>
      <c r="S339" s="55" t="n">
        <v>70.8874978852986</v>
      </c>
      <c r="U339" s="55" t="n">
        <v>93.0481444332999</v>
      </c>
      <c r="V339" s="54"/>
      <c r="W339" s="54"/>
      <c r="X339" s="54"/>
      <c r="Y339" s="54"/>
      <c r="Z339" s="54"/>
      <c r="AA339" s="54"/>
      <c r="AB339" s="54"/>
      <c r="AC339" s="54"/>
      <c r="AD339" s="54"/>
      <c r="AE339" s="54"/>
      <c r="AF339" s="54"/>
      <c r="AG339" s="54"/>
      <c r="AH339" s="54"/>
      <c r="AI339" s="54"/>
      <c r="AJ339" s="54"/>
      <c r="AK339" s="54"/>
      <c r="AL339" s="54"/>
      <c r="AM339" s="54"/>
      <c r="AN339" s="54"/>
      <c r="AO339" s="54"/>
      <c r="AP339" s="89"/>
      <c r="AQ339" s="61" t="n">
        <f aca="false">AVERAGE(K339:AO339)</f>
        <v>81.9678211592993</v>
      </c>
    </row>
    <row r="340" customFormat="false" ht="12.75" hidden="false" customHeight="false" outlineLevel="0" collapsed="false">
      <c r="A340" s="85" t="n">
        <v>29</v>
      </c>
      <c r="B340" s="86" t="s">
        <v>3561</v>
      </c>
      <c r="C340" s="47" t="s">
        <v>3095</v>
      </c>
      <c r="D340" s="48" t="s">
        <v>3562</v>
      </c>
      <c r="E340" s="49" t="s">
        <v>2250</v>
      </c>
      <c r="F340" s="49" t="s">
        <v>97</v>
      </c>
      <c r="G340" s="50" t="n">
        <v>200.054222106934</v>
      </c>
      <c r="H340" s="7" t="n">
        <v>153.88786315918</v>
      </c>
      <c r="I340" s="8" t="n">
        <v>4</v>
      </c>
      <c r="J340" s="87" t="n">
        <v>0</v>
      </c>
      <c r="K340" s="54"/>
      <c r="L340" s="54"/>
      <c r="M340" s="54"/>
      <c r="N340" s="54"/>
      <c r="O340" s="54"/>
      <c r="P340" s="54"/>
      <c r="Q340" s="54"/>
      <c r="R340" s="54"/>
      <c r="S340" s="55" t="n">
        <v>56.0481540930979</v>
      </c>
      <c r="T340" s="54"/>
      <c r="U340" s="54"/>
      <c r="V340" s="54"/>
      <c r="W340" s="54"/>
      <c r="X340" s="54"/>
      <c r="Y340" s="54"/>
      <c r="Z340" s="56" t="n">
        <v>10</v>
      </c>
      <c r="AA340" s="55" t="n">
        <v>25.7448217156909</v>
      </c>
      <c r="AB340" s="54"/>
      <c r="AC340" s="54"/>
      <c r="AD340" s="54"/>
      <c r="AE340" s="54"/>
      <c r="AF340" s="54"/>
      <c r="AG340" s="55" t="n">
        <v>62.0948924034223</v>
      </c>
      <c r="AH340" s="54"/>
      <c r="AI340" s="54"/>
      <c r="AJ340" s="54"/>
      <c r="AK340" s="54"/>
      <c r="AL340" s="54"/>
      <c r="AM340" s="54"/>
      <c r="AN340" s="54"/>
      <c r="AO340" s="54"/>
      <c r="AP340" s="89"/>
      <c r="AQ340" s="61" t="n">
        <f aca="false">AVERAGE(K340:AO340)</f>
        <v>38.4719670530528</v>
      </c>
    </row>
    <row r="341" customFormat="false" ht="12.75" hidden="false" customHeight="false" outlineLevel="0" collapsed="false">
      <c r="A341" s="85" t="n">
        <v>30</v>
      </c>
      <c r="B341" s="86" t="s">
        <v>3563</v>
      </c>
      <c r="C341" s="47" t="s">
        <v>3095</v>
      </c>
      <c r="D341" s="48" t="s">
        <v>3564</v>
      </c>
      <c r="E341" s="49" t="s">
        <v>3565</v>
      </c>
      <c r="F341" s="49" t="s">
        <v>87</v>
      </c>
      <c r="G341" s="50" t="n">
        <v>175.729289245606</v>
      </c>
      <c r="H341" s="7" t="n">
        <v>135.176391601563</v>
      </c>
      <c r="I341" s="8" t="n">
        <v>2</v>
      </c>
      <c r="J341" s="87" t="n">
        <v>0</v>
      </c>
      <c r="K341" s="54"/>
      <c r="L341" s="54"/>
      <c r="M341" s="54"/>
      <c r="N341" s="133"/>
      <c r="O341" s="54"/>
      <c r="P341" s="54"/>
      <c r="Q341" s="63"/>
      <c r="R341" s="63"/>
      <c r="S341" s="54"/>
      <c r="T341" s="63"/>
      <c r="U341" s="65"/>
      <c r="V341" s="63"/>
      <c r="W341" s="54"/>
      <c r="X341" s="54"/>
      <c r="Y341" s="54"/>
      <c r="Z341" s="55" t="n">
        <v>78.206939864971</v>
      </c>
      <c r="AA341" s="56" t="n">
        <v>56.9694432817078</v>
      </c>
      <c r="AB341" s="65"/>
      <c r="AC341" s="88"/>
      <c r="AD341" s="54"/>
      <c r="AE341" s="54"/>
      <c r="AF341" s="54"/>
      <c r="AG341" s="54"/>
      <c r="AH341" s="88"/>
      <c r="AI341" s="88"/>
      <c r="AJ341" s="88"/>
      <c r="AK341" s="54"/>
      <c r="AL341" s="54"/>
      <c r="AM341" s="54"/>
      <c r="AN341" s="54"/>
      <c r="AO341" s="54"/>
      <c r="AP341" s="89"/>
      <c r="AQ341" s="61" t="n">
        <f aca="false">AVERAGE(K341:AO341)</f>
        <v>67.5881915733394</v>
      </c>
    </row>
    <row r="342" customFormat="false" ht="12.75" hidden="false" customHeight="false" outlineLevel="0" collapsed="false">
      <c r="A342" s="85" t="n">
        <v>31</v>
      </c>
      <c r="B342" s="86" t="s">
        <v>3566</v>
      </c>
      <c r="C342" s="47" t="s">
        <v>3095</v>
      </c>
      <c r="D342" s="48" t="s">
        <v>3567</v>
      </c>
      <c r="E342" s="49" t="s">
        <v>3568</v>
      </c>
      <c r="F342" s="49" t="s">
        <v>501</v>
      </c>
      <c r="G342" s="50" t="n">
        <v>162.227070617676</v>
      </c>
      <c r="H342" s="7" t="n">
        <v>124.790054321289</v>
      </c>
      <c r="I342" s="8" t="n">
        <v>2</v>
      </c>
      <c r="J342" s="87" t="n">
        <v>0</v>
      </c>
      <c r="K342" s="54"/>
      <c r="L342" s="54"/>
      <c r="M342" s="54"/>
      <c r="N342" s="54"/>
      <c r="O342" s="54"/>
      <c r="P342" s="54"/>
      <c r="Q342" s="54"/>
      <c r="R342" s="54"/>
      <c r="S342" s="55" t="n">
        <v>55.352179656539</v>
      </c>
      <c r="U342" s="55" t="n">
        <v>69.437874251497</v>
      </c>
      <c r="V342" s="54"/>
      <c r="W342" s="54"/>
      <c r="X342" s="54"/>
      <c r="Y342" s="54"/>
      <c r="Z342" s="54"/>
      <c r="AA342" s="54"/>
      <c r="AB342" s="54"/>
      <c r="AC342" s="54"/>
      <c r="AD342" s="54"/>
      <c r="AE342" s="54"/>
      <c r="AF342" s="54"/>
      <c r="AG342" s="54"/>
      <c r="AH342" s="54"/>
      <c r="AI342" s="54"/>
      <c r="AJ342" s="54"/>
      <c r="AK342" s="54"/>
      <c r="AL342" s="54"/>
      <c r="AM342" s="54"/>
      <c r="AN342" s="54"/>
      <c r="AO342" s="54"/>
      <c r="AP342" s="89"/>
      <c r="AQ342" s="61" t="n">
        <f aca="false">AVERAGE(K342:AO342)</f>
        <v>62.395026954018</v>
      </c>
    </row>
    <row r="343" customFormat="false" ht="12.75" hidden="false" customHeight="false" outlineLevel="0" collapsed="false">
      <c r="A343" s="85" t="n">
        <v>32</v>
      </c>
      <c r="B343" s="86" t="s">
        <v>3569</v>
      </c>
      <c r="C343" s="47" t="s">
        <v>3095</v>
      </c>
      <c r="D343" s="48" t="s">
        <v>3570</v>
      </c>
      <c r="E343" s="49" t="s">
        <v>3571</v>
      </c>
      <c r="F343" s="49" t="s">
        <v>234</v>
      </c>
      <c r="G343" s="50" t="n">
        <v>162.16326675415</v>
      </c>
      <c r="H343" s="7" t="n">
        <v>124.74097442627</v>
      </c>
      <c r="I343" s="8" t="n">
        <v>2</v>
      </c>
      <c r="J343" s="87" t="n">
        <v>0</v>
      </c>
      <c r="K343" s="54"/>
      <c r="L343" s="54"/>
      <c r="M343" s="54"/>
      <c r="N343" s="54"/>
      <c r="O343" s="54"/>
      <c r="P343" s="54"/>
      <c r="Q343" s="54"/>
      <c r="R343" s="54"/>
      <c r="S343" s="54"/>
      <c r="T343" s="54"/>
      <c r="U343" s="54"/>
      <c r="V343" s="54"/>
      <c r="W343" s="54"/>
      <c r="X343" s="54"/>
      <c r="Y343" s="54"/>
      <c r="Z343" s="54"/>
      <c r="AA343" s="54"/>
      <c r="AB343" s="54"/>
      <c r="AC343" s="54"/>
      <c r="AD343" s="55" t="n">
        <v>62.6095803306486</v>
      </c>
      <c r="AE343" s="54"/>
      <c r="AF343" s="54"/>
      <c r="AG343" s="54"/>
      <c r="AH343" s="54"/>
      <c r="AI343" s="54"/>
      <c r="AJ343" s="54"/>
      <c r="AK343" s="54"/>
      <c r="AL343" s="54"/>
      <c r="AM343" s="55" t="n">
        <v>62.1313923105637</v>
      </c>
      <c r="AN343" s="54"/>
      <c r="AO343" s="54"/>
      <c r="AP343" s="89"/>
      <c r="AQ343" s="61" t="n">
        <f aca="false">AVERAGE(K343:AO343)</f>
        <v>62.3704863206061</v>
      </c>
    </row>
    <row r="344" customFormat="false" ht="12.75" hidden="false" customHeight="false" outlineLevel="0" collapsed="false">
      <c r="A344" s="85" t="n">
        <v>33</v>
      </c>
      <c r="B344" s="86" t="s">
        <v>3572</v>
      </c>
      <c r="C344" s="47" t="s">
        <v>3095</v>
      </c>
      <c r="D344" s="48" t="s">
        <v>222</v>
      </c>
      <c r="E344" s="49" t="s">
        <v>3573</v>
      </c>
      <c r="F344" s="49" t="s">
        <v>151</v>
      </c>
      <c r="G344" s="50" t="n">
        <v>138.337378692627</v>
      </c>
      <c r="H344" s="7" t="n">
        <v>106.413368225098</v>
      </c>
      <c r="I344" s="8" t="n">
        <v>2</v>
      </c>
      <c r="J344" s="87" t="n">
        <v>0</v>
      </c>
      <c r="K344" s="54"/>
      <c r="L344" s="54"/>
      <c r="M344" s="54"/>
      <c r="N344" s="54"/>
      <c r="O344" s="54"/>
      <c r="P344" s="54"/>
      <c r="Q344" s="55" t="n">
        <v>69.3492948507707</v>
      </c>
      <c r="R344" s="54"/>
      <c r="S344" s="54"/>
      <c r="T344" s="54"/>
      <c r="U344" s="54"/>
      <c r="V344" s="54"/>
      <c r="W344" s="54"/>
      <c r="X344" s="55" t="n">
        <v>37.0640713706407</v>
      </c>
      <c r="Y344" s="54"/>
      <c r="Z344" s="54"/>
      <c r="AA344" s="54"/>
      <c r="AB344" s="54"/>
      <c r="AC344" s="54"/>
      <c r="AD344" s="54"/>
      <c r="AE344" s="54"/>
      <c r="AF344" s="54"/>
      <c r="AG344" s="54"/>
      <c r="AH344" s="54"/>
      <c r="AI344" s="54"/>
      <c r="AJ344" s="54"/>
      <c r="AK344" s="54"/>
      <c r="AL344" s="54"/>
      <c r="AM344" s="54"/>
      <c r="AN344" s="54"/>
      <c r="AO344" s="54"/>
      <c r="AP344" s="89"/>
      <c r="AQ344" s="61" t="n">
        <f aca="false">AVERAGE(K344:AO344)</f>
        <v>53.2066831107057</v>
      </c>
    </row>
    <row r="345" customFormat="false" ht="12.75" hidden="false" customHeight="false" outlineLevel="0" collapsed="false">
      <c r="A345" s="85" t="n">
        <v>34</v>
      </c>
      <c r="B345" s="86" t="s">
        <v>3574</v>
      </c>
      <c r="C345" s="47" t="s">
        <v>3095</v>
      </c>
      <c r="D345" s="48" t="s">
        <v>222</v>
      </c>
      <c r="E345" s="49" t="s">
        <v>3575</v>
      </c>
      <c r="F345" s="49" t="s">
        <v>182</v>
      </c>
      <c r="G345" s="50" t="n">
        <v>111.666808319092</v>
      </c>
      <c r="H345" s="7" t="n">
        <v>85.8975448608398</v>
      </c>
      <c r="I345" s="8" t="n">
        <v>3</v>
      </c>
      <c r="J345" s="87" t="n">
        <v>0</v>
      </c>
      <c r="K345" s="55" t="n">
        <v>65.8975444538527</v>
      </c>
      <c r="L345" s="56" t="n">
        <v>10</v>
      </c>
      <c r="M345" s="54"/>
      <c r="N345" s="54"/>
      <c r="O345" s="56" t="n">
        <v>10</v>
      </c>
      <c r="P345" s="54"/>
      <c r="Q345" s="54"/>
      <c r="R345" s="54"/>
      <c r="S345" s="54"/>
      <c r="T345" s="54"/>
      <c r="U345" s="54"/>
      <c r="V345" s="54"/>
      <c r="W345" s="54"/>
      <c r="X345" s="54"/>
      <c r="Y345" s="54"/>
      <c r="Z345" s="54"/>
      <c r="AA345" s="54"/>
      <c r="AB345" s="54"/>
      <c r="AC345" s="54"/>
      <c r="AD345" s="54"/>
      <c r="AE345" s="54"/>
      <c r="AF345" s="54"/>
      <c r="AG345" s="54"/>
      <c r="AH345" s="54"/>
      <c r="AI345" s="54"/>
      <c r="AJ345" s="54"/>
      <c r="AK345" s="54"/>
      <c r="AL345" s="54"/>
      <c r="AM345" s="54"/>
      <c r="AN345" s="54"/>
      <c r="AO345" s="54"/>
      <c r="AP345" s="89"/>
      <c r="AQ345" s="61" t="n">
        <f aca="false">AVERAGE(K345:AO345)</f>
        <v>28.6325148179509</v>
      </c>
    </row>
    <row r="346" customFormat="false" ht="12.75" hidden="false" customHeight="false" outlineLevel="0" collapsed="false">
      <c r="A346" s="85" t="n">
        <v>35</v>
      </c>
      <c r="B346" s="86" t="s">
        <v>3576</v>
      </c>
      <c r="C346" s="47"/>
      <c r="D346" s="48" t="s">
        <v>3577</v>
      </c>
      <c r="E346" s="49" t="s">
        <v>3578</v>
      </c>
      <c r="F346" s="49" t="s">
        <v>1906</v>
      </c>
      <c r="G346" s="50" t="n">
        <v>72.043994140625</v>
      </c>
      <c r="H346" s="7" t="n">
        <v>55.41845703125</v>
      </c>
      <c r="I346" s="8" t="n">
        <v>2</v>
      </c>
      <c r="J346" s="87" t="n">
        <v>0</v>
      </c>
      <c r="K346" s="54"/>
      <c r="L346" s="54"/>
      <c r="M346" s="54"/>
      <c r="N346" s="133"/>
      <c r="O346" s="54"/>
      <c r="P346" s="54"/>
      <c r="Q346" s="63"/>
      <c r="R346" s="63"/>
      <c r="S346" s="54"/>
      <c r="T346" s="63"/>
      <c r="U346" s="65"/>
      <c r="V346" s="63"/>
      <c r="W346" s="54"/>
      <c r="X346" s="54"/>
      <c r="Y346" s="54"/>
      <c r="Z346" s="54"/>
      <c r="AA346" s="65"/>
      <c r="AB346" s="56" t="n">
        <v>45.4184584849487</v>
      </c>
      <c r="AC346" s="58" t="n">
        <v>10</v>
      </c>
      <c r="AD346" s="54"/>
      <c r="AE346" s="54"/>
      <c r="AF346" s="54"/>
      <c r="AG346" s="54"/>
      <c r="AH346" s="88"/>
      <c r="AI346" s="88"/>
      <c r="AJ346" s="88"/>
      <c r="AK346" s="54"/>
      <c r="AL346" s="54"/>
      <c r="AM346" s="54"/>
      <c r="AN346" s="54"/>
      <c r="AO346" s="54"/>
      <c r="AP346" s="89"/>
      <c r="AQ346" s="61" t="n">
        <f aca="false">AVERAGE(K346:AO346)</f>
        <v>27.7092292424744</v>
      </c>
    </row>
    <row r="347" customFormat="false" ht="12.75" hidden="false" customHeight="false" outlineLevel="0" collapsed="false">
      <c r="A347" s="85" t="n">
        <v>36</v>
      </c>
      <c r="B347" s="86" t="s">
        <v>3579</v>
      </c>
      <c r="C347" s="47" t="s">
        <v>1432</v>
      </c>
      <c r="D347" s="48" t="s">
        <v>3107</v>
      </c>
      <c r="E347" s="49" t="s">
        <v>3580</v>
      </c>
      <c r="F347" s="49" t="s">
        <v>562</v>
      </c>
      <c r="G347" s="50" t="n">
        <v>50.151106262207</v>
      </c>
      <c r="H347" s="7" t="n">
        <v>38.5777740478516</v>
      </c>
      <c r="I347" s="8" t="n">
        <v>2</v>
      </c>
      <c r="J347" s="87" t="n">
        <v>0</v>
      </c>
      <c r="K347" s="54"/>
      <c r="L347" s="54"/>
      <c r="M347" s="54"/>
      <c r="N347" s="54"/>
      <c r="O347" s="56" t="n">
        <v>10</v>
      </c>
      <c r="P347" s="55" t="n">
        <v>28.5777730556736</v>
      </c>
      <c r="Q347" s="54"/>
      <c r="R347" s="54"/>
      <c r="S347" s="54"/>
      <c r="T347" s="54"/>
      <c r="U347" s="54"/>
      <c r="V347" s="54"/>
      <c r="W347" s="54"/>
      <c r="X347" s="54"/>
      <c r="Y347" s="54"/>
      <c r="Z347" s="54"/>
      <c r="AA347" s="54"/>
      <c r="AB347" s="54"/>
      <c r="AC347" s="54"/>
      <c r="AD347" s="54"/>
      <c r="AE347" s="54"/>
      <c r="AF347" s="54"/>
      <c r="AG347" s="54"/>
      <c r="AH347" s="54"/>
      <c r="AI347" s="54"/>
      <c r="AJ347" s="54"/>
      <c r="AK347" s="54"/>
      <c r="AL347" s="54"/>
      <c r="AM347" s="54"/>
      <c r="AN347" s="54"/>
      <c r="AO347" s="54"/>
      <c r="AP347" s="89"/>
      <c r="AQ347" s="61" t="n">
        <f aca="false">AVERAGE(K347:AO347)</f>
        <v>19.2888865278368</v>
      </c>
    </row>
    <row r="348" customFormat="false" ht="12.75" hidden="false" customHeight="false" outlineLevel="0" collapsed="false">
      <c r="A348" s="85" t="n">
        <v>37</v>
      </c>
      <c r="B348" s="86" t="s">
        <v>3581</v>
      </c>
      <c r="C348" s="47" t="s">
        <v>3095</v>
      </c>
      <c r="D348" s="48" t="s">
        <v>2821</v>
      </c>
      <c r="E348" s="49" t="s">
        <v>3582</v>
      </c>
      <c r="F348" s="49" t="s">
        <v>151</v>
      </c>
      <c r="G348" s="50" t="n">
        <v>42.4698421478272</v>
      </c>
      <c r="H348" s="7" t="n">
        <v>32.6691093444824</v>
      </c>
      <c r="I348" s="8" t="n">
        <v>1</v>
      </c>
      <c r="J348" s="87" t="n">
        <v>0</v>
      </c>
      <c r="K348" s="54"/>
      <c r="L348" s="54"/>
      <c r="M348" s="54"/>
      <c r="N348" s="54"/>
      <c r="O348" s="54"/>
      <c r="P348" s="54"/>
      <c r="Q348" s="54"/>
      <c r="R348" s="54"/>
      <c r="S348" s="54"/>
      <c r="T348" s="54"/>
      <c r="U348" s="54"/>
      <c r="V348" s="54"/>
      <c r="W348" s="54"/>
      <c r="X348" s="55" t="n">
        <v>32.6691091055312</v>
      </c>
      <c r="Y348" s="54"/>
      <c r="Z348" s="54"/>
      <c r="AA348" s="54"/>
      <c r="AB348" s="54"/>
      <c r="AC348" s="54"/>
      <c r="AD348" s="54"/>
      <c r="AE348" s="54"/>
      <c r="AF348" s="54"/>
      <c r="AG348" s="54"/>
      <c r="AH348" s="54"/>
      <c r="AI348" s="54"/>
      <c r="AJ348" s="54"/>
      <c r="AK348" s="54"/>
      <c r="AL348" s="54"/>
      <c r="AM348" s="54"/>
      <c r="AN348" s="54"/>
      <c r="AO348" s="54"/>
      <c r="AP348" s="89"/>
      <c r="AQ348" s="61" t="n">
        <f aca="false">AVERAGE(K348:AO348)</f>
        <v>32.6691091055312</v>
      </c>
    </row>
    <row r="349" customFormat="false" ht="12.75" hidden="false" customHeight="false" outlineLevel="0" collapsed="false">
      <c r="A349" s="85" t="n">
        <v>38</v>
      </c>
      <c r="B349" s="86" t="s">
        <v>3583</v>
      </c>
      <c r="C349" s="47" t="s">
        <v>3095</v>
      </c>
      <c r="D349" s="48" t="s">
        <v>3584</v>
      </c>
      <c r="E349" s="49" t="s">
        <v>3585</v>
      </c>
      <c r="F349" s="49" t="s">
        <v>1906</v>
      </c>
      <c r="G349" s="50" t="n">
        <v>26</v>
      </c>
      <c r="H349" s="7" t="n">
        <v>20</v>
      </c>
      <c r="I349" s="8" t="n">
        <v>2</v>
      </c>
      <c r="J349" s="87" t="n">
        <v>0</v>
      </c>
      <c r="K349" s="54"/>
      <c r="L349" s="54"/>
      <c r="M349" s="54"/>
      <c r="N349" s="54"/>
      <c r="O349" s="54"/>
      <c r="P349" s="54"/>
      <c r="Q349" s="54"/>
      <c r="R349" s="54"/>
      <c r="S349" s="54"/>
      <c r="T349" s="54"/>
      <c r="U349" s="54"/>
      <c r="V349" s="54"/>
      <c r="W349" s="54"/>
      <c r="X349" s="56" t="n">
        <v>10</v>
      </c>
      <c r="Y349" s="56" t="n">
        <v>10</v>
      </c>
      <c r="Z349" s="54"/>
      <c r="AA349" s="54"/>
      <c r="AB349" s="54"/>
      <c r="AC349" s="54"/>
      <c r="AD349" s="54"/>
      <c r="AE349" s="54"/>
      <c r="AF349" s="54"/>
      <c r="AG349" s="54"/>
      <c r="AH349" s="54"/>
      <c r="AI349" s="54"/>
      <c r="AJ349" s="54"/>
      <c r="AK349" s="54"/>
      <c r="AL349" s="54"/>
      <c r="AM349" s="54"/>
      <c r="AN349" s="54"/>
      <c r="AO349" s="54"/>
      <c r="AP349" s="89"/>
      <c r="AQ349" s="61" t="n">
        <f aca="false">AVERAGE(K349:AO349)</f>
        <v>10</v>
      </c>
    </row>
    <row r="350" customFormat="false" ht="12.75" hidden="false" customHeight="false" outlineLevel="0" collapsed="false">
      <c r="A350" s="85" t="n">
        <v>39</v>
      </c>
      <c r="B350" s="86" t="s">
        <v>3586</v>
      </c>
      <c r="C350" s="47" t="s">
        <v>3095</v>
      </c>
      <c r="D350" s="48" t="s">
        <v>3587</v>
      </c>
      <c r="E350" s="49" t="s">
        <v>3588</v>
      </c>
      <c r="F350" s="49" t="s">
        <v>456</v>
      </c>
      <c r="G350" s="50" t="n">
        <v>13</v>
      </c>
      <c r="H350" s="7" t="n">
        <v>10</v>
      </c>
      <c r="I350" s="8" t="n">
        <v>1</v>
      </c>
      <c r="J350" s="87" t="n">
        <v>0</v>
      </c>
      <c r="K350" s="56" t="n">
        <v>10</v>
      </c>
      <c r="L350" s="54"/>
      <c r="M350" s="54"/>
      <c r="N350" s="54"/>
      <c r="O350" s="54"/>
      <c r="P350" s="54"/>
      <c r="Q350" s="54"/>
      <c r="R350" s="54"/>
      <c r="S350" s="54"/>
      <c r="T350" s="54"/>
      <c r="U350" s="54"/>
      <c r="V350" s="54"/>
      <c r="W350" s="54"/>
      <c r="X350" s="54"/>
      <c r="Y350" s="54"/>
      <c r="Z350" s="54"/>
      <c r="AA350" s="54"/>
      <c r="AB350" s="54"/>
      <c r="AC350" s="54"/>
      <c r="AD350" s="54"/>
      <c r="AE350" s="54"/>
      <c r="AF350" s="54"/>
      <c r="AG350" s="54"/>
      <c r="AH350" s="54"/>
      <c r="AI350" s="54"/>
      <c r="AJ350" s="54"/>
      <c r="AK350" s="54"/>
      <c r="AL350" s="54"/>
      <c r="AM350" s="54"/>
      <c r="AN350" s="54"/>
      <c r="AO350" s="54"/>
      <c r="AP350" s="89"/>
      <c r="AQ350" s="61" t="n">
        <f aca="false">AVERAGE(K350:AO350)</f>
        <v>10</v>
      </c>
    </row>
    <row r="351" customFormat="false" ht="12.75" hidden="false" customHeight="false" outlineLevel="0" collapsed="false">
      <c r="B351" s="86" t="s">
        <v>3589</v>
      </c>
      <c r="C351" s="47" t="s">
        <v>3095</v>
      </c>
      <c r="D351" s="48" t="s">
        <v>3590</v>
      </c>
      <c r="E351" s="49" t="s">
        <v>3591</v>
      </c>
      <c r="F351" s="49" t="s">
        <v>378</v>
      </c>
      <c r="G351" s="50" t="n">
        <v>104</v>
      </c>
      <c r="H351" s="7" t="n">
        <v>0</v>
      </c>
      <c r="I351" s="8" t="n">
        <v>2</v>
      </c>
      <c r="J351" s="87" t="n">
        <v>0</v>
      </c>
      <c r="K351" s="54"/>
      <c r="L351" s="54"/>
      <c r="M351" s="54"/>
      <c r="N351" s="54"/>
      <c r="O351" s="54"/>
      <c r="P351" s="54"/>
      <c r="Q351" s="54"/>
      <c r="R351" s="54"/>
      <c r="S351" s="54"/>
      <c r="T351" s="54"/>
      <c r="U351" s="54"/>
      <c r="V351" s="63" t="s">
        <v>46</v>
      </c>
      <c r="W351" s="63" t="s">
        <v>46</v>
      </c>
      <c r="X351" s="54"/>
      <c r="Y351" s="54"/>
      <c r="Z351" s="54"/>
      <c r="AA351" s="54"/>
      <c r="AB351" s="54"/>
      <c r="AC351" s="54"/>
      <c r="AD351" s="54"/>
      <c r="AE351" s="54"/>
      <c r="AF351" s="54"/>
      <c r="AG351" s="54"/>
      <c r="AH351" s="54"/>
      <c r="AI351" s="54"/>
      <c r="AJ351" s="54"/>
      <c r="AK351" s="54"/>
      <c r="AL351" s="54"/>
      <c r="AM351" s="54"/>
      <c r="AN351" s="54"/>
      <c r="AO351" s="54"/>
      <c r="AP351" s="89"/>
      <c r="AQ351" s="61" t="e">
        <f aca="false">AVERAGE(K351:AO351)</f>
        <v>#DIV/0!</v>
      </c>
    </row>
    <row r="352" customFormat="false" ht="12.75" hidden="false" customHeight="false" outlineLevel="0" collapsed="false">
      <c r="B352" s="85" t="s">
        <v>3592</v>
      </c>
      <c r="C352" s="85" t="s">
        <v>1032</v>
      </c>
      <c r="D352" s="4" t="s">
        <v>3040</v>
      </c>
      <c r="E352" s="85" t="s">
        <v>3593</v>
      </c>
      <c r="F352" s="85" t="s">
        <v>378</v>
      </c>
      <c r="G352" s="89" t="n">
        <v>104</v>
      </c>
      <c r="H352" s="81" t="n">
        <v>0</v>
      </c>
      <c r="I352" s="8" t="n">
        <v>2</v>
      </c>
      <c r="J352" s="71" t="n">
        <v>0</v>
      </c>
      <c r="V352" s="11" t="s">
        <v>46</v>
      </c>
      <c r="W352" s="11" t="s">
        <v>46</v>
      </c>
      <c r="AP352" s="89"/>
      <c r="AQ352" s="61" t="e">
        <f aca="false">AVERAGE(K352:AO352)</f>
        <v>#DIV/0!</v>
      </c>
    </row>
    <row r="353" customFormat="false" ht="12.75" hidden="false" customHeight="false" outlineLevel="0" collapsed="false">
      <c r="B353" s="86" t="s">
        <v>3594</v>
      </c>
      <c r="C353" s="47" t="s">
        <v>3095</v>
      </c>
      <c r="D353" s="48" t="s">
        <v>2857</v>
      </c>
      <c r="E353" s="49" t="s">
        <v>2630</v>
      </c>
      <c r="F353" s="49" t="s">
        <v>378</v>
      </c>
      <c r="G353" s="50" t="n">
        <v>104</v>
      </c>
      <c r="H353" s="7" t="n">
        <v>0</v>
      </c>
      <c r="I353" s="8" t="n">
        <v>2</v>
      </c>
      <c r="J353" s="87" t="n">
        <v>0</v>
      </c>
      <c r="K353" s="54"/>
      <c r="L353" s="54"/>
      <c r="M353" s="54"/>
      <c r="N353" s="54"/>
      <c r="O353" s="54"/>
      <c r="P353" s="54"/>
      <c r="Q353" s="54"/>
      <c r="R353" s="54"/>
      <c r="S353" s="54"/>
      <c r="T353" s="54"/>
      <c r="U353" s="54"/>
      <c r="V353" s="11" t="s">
        <v>46</v>
      </c>
      <c r="W353" s="11" t="s">
        <v>46</v>
      </c>
      <c r="X353" s="54"/>
      <c r="Y353" s="54"/>
      <c r="Z353" s="54"/>
      <c r="AA353" s="54"/>
      <c r="AB353" s="54"/>
      <c r="AC353" s="54"/>
      <c r="AD353" s="54"/>
      <c r="AE353" s="54"/>
      <c r="AF353" s="54"/>
      <c r="AG353" s="54"/>
      <c r="AH353" s="54"/>
      <c r="AI353" s="54"/>
      <c r="AJ353" s="54"/>
      <c r="AK353" s="54"/>
      <c r="AL353" s="54"/>
      <c r="AM353" s="54"/>
      <c r="AN353" s="54"/>
      <c r="AO353" s="54"/>
      <c r="AP353" s="89"/>
      <c r="AQ353" s="61" t="e">
        <f aca="false">AVERAGE(K353:AO353)</f>
        <v>#DIV/0!</v>
      </c>
    </row>
    <row r="354" customFormat="false" ht="20.25" hidden="false" customHeight="false" outlineLevel="0" collapsed="false">
      <c r="A354" s="90" t="s">
        <v>3595</v>
      </c>
    </row>
    <row r="355" customFormat="false" ht="12.75" hidden="false" customHeight="false" outlineLevel="0" collapsed="false">
      <c r="A355" s="30" t="s">
        <v>3595</v>
      </c>
      <c r="B355" s="30"/>
      <c r="C355" s="29" t="s">
        <v>2</v>
      </c>
      <c r="D355" s="29"/>
      <c r="E355" s="73" t="n">
        <v>39063</v>
      </c>
      <c r="F355" s="30"/>
      <c r="G355" s="34"/>
      <c r="H355" s="34"/>
      <c r="I355" s="30"/>
      <c r="J355" s="40"/>
      <c r="K355" s="39"/>
      <c r="L355" s="39"/>
      <c r="M355" s="39"/>
      <c r="N355" s="39"/>
      <c r="O355" s="39"/>
      <c r="P355" s="39"/>
      <c r="Q355" s="39"/>
      <c r="R355" s="39"/>
      <c r="S355" s="39"/>
      <c r="T355" s="84"/>
      <c r="U355" s="84"/>
      <c r="V355" s="84"/>
      <c r="W355" s="84"/>
      <c r="X355" s="39"/>
      <c r="Y355" s="39"/>
      <c r="Z355" s="84"/>
      <c r="AA355" s="39"/>
      <c r="AB355" s="84"/>
      <c r="AC355" s="39"/>
      <c r="AD355" s="39"/>
      <c r="AE355" s="39"/>
      <c r="AF355" s="39"/>
      <c r="AG355" s="39"/>
      <c r="AH355" s="39"/>
      <c r="AI355" s="39"/>
      <c r="AJ355" s="39"/>
      <c r="AK355" s="39"/>
      <c r="AL355" s="39"/>
      <c r="AM355" s="39"/>
      <c r="AN355" s="39"/>
      <c r="AO355" s="39"/>
      <c r="AP355" s="30"/>
      <c r="AQ355" s="40"/>
    </row>
    <row r="356" customFormat="false" ht="26.25" hidden="false" customHeight="false" outlineLevel="0" collapsed="false">
      <c r="A356" s="29" t="s">
        <v>13</v>
      </c>
      <c r="B356" s="30" t="s">
        <v>14</v>
      </c>
      <c r="C356" s="30" t="s">
        <v>15</v>
      </c>
      <c r="D356" s="30" t="s">
        <v>16</v>
      </c>
      <c r="E356" s="30" t="s">
        <v>17</v>
      </c>
      <c r="F356" s="30" t="s">
        <v>18</v>
      </c>
      <c r="G356" s="34" t="s">
        <v>19</v>
      </c>
      <c r="H356" s="93" t="s">
        <v>20</v>
      </c>
      <c r="I356" s="44" t="s">
        <v>286</v>
      </c>
      <c r="J356" s="77" t="s">
        <v>287</v>
      </c>
      <c r="K356" s="28" t="s">
        <v>23</v>
      </c>
      <c r="L356" s="28" t="s">
        <v>23</v>
      </c>
      <c r="M356" s="46" t="s">
        <v>24</v>
      </c>
      <c r="N356" s="46" t="s">
        <v>24</v>
      </c>
      <c r="O356" s="46" t="s">
        <v>25</v>
      </c>
      <c r="P356" s="46" t="s">
        <v>25</v>
      </c>
      <c r="Q356" s="46" t="s">
        <v>26</v>
      </c>
      <c r="R356" s="46" t="s">
        <v>26</v>
      </c>
      <c r="S356" s="46" t="s">
        <v>27</v>
      </c>
      <c r="T356" s="46" t="s">
        <v>28</v>
      </c>
      <c r="U356" s="46" t="s">
        <v>29</v>
      </c>
      <c r="V356" s="28" t="s">
        <v>30</v>
      </c>
      <c r="W356" s="28" t="s">
        <v>30</v>
      </c>
      <c r="X356" s="28" t="s">
        <v>31</v>
      </c>
      <c r="Y356" s="28" t="s">
        <v>31</v>
      </c>
      <c r="Z356" s="28" t="s">
        <v>32</v>
      </c>
      <c r="AA356" s="28" t="s">
        <v>32</v>
      </c>
      <c r="AB356" s="28" t="s">
        <v>33</v>
      </c>
      <c r="AC356" s="28" t="s">
        <v>33</v>
      </c>
      <c r="AD356" s="46" t="s">
        <v>34</v>
      </c>
      <c r="AE356" s="46" t="s">
        <v>34</v>
      </c>
      <c r="AF356" s="28" t="s">
        <v>35</v>
      </c>
      <c r="AG356" s="28" t="s">
        <v>35</v>
      </c>
      <c r="AH356" s="28" t="s">
        <v>36</v>
      </c>
      <c r="AI356" s="28" t="s">
        <v>36</v>
      </c>
      <c r="AJ356" s="28" t="s">
        <v>37</v>
      </c>
      <c r="AK356" s="28" t="s">
        <v>37</v>
      </c>
      <c r="AL356" s="28" t="s">
        <v>38</v>
      </c>
      <c r="AM356" s="28" t="s">
        <v>38</v>
      </c>
      <c r="AN356" s="28" t="s">
        <v>39</v>
      </c>
      <c r="AO356" s="28" t="s">
        <v>39</v>
      </c>
      <c r="AP356" s="40" t="s">
        <v>40</v>
      </c>
      <c r="AQ356" s="40" t="s">
        <v>41</v>
      </c>
    </row>
    <row r="357" customFormat="false" ht="12.75" hidden="false" customHeight="false" outlineLevel="0" collapsed="false">
      <c r="A357" s="85" t="n">
        <v>1</v>
      </c>
      <c r="B357" s="2" t="s">
        <v>3596</v>
      </c>
      <c r="C357" s="85" t="s">
        <v>3597</v>
      </c>
      <c r="D357" s="85" t="s">
        <v>3179</v>
      </c>
      <c r="E357" s="85" t="s">
        <v>3598</v>
      </c>
      <c r="F357" s="85" t="s">
        <v>140</v>
      </c>
      <c r="G357" s="50" t="n">
        <v>2779.87763671875</v>
      </c>
      <c r="H357" s="7" t="n">
        <v>1513.07189941406</v>
      </c>
      <c r="I357" s="8" t="n">
        <v>26</v>
      </c>
      <c r="J357" s="87" t="n">
        <v>101.090911865234</v>
      </c>
      <c r="K357" s="54" t="n">
        <v>92.3654299806991</v>
      </c>
      <c r="L357" s="65" t="n">
        <v>10</v>
      </c>
      <c r="M357" s="58" t="n">
        <v>102</v>
      </c>
      <c r="N357" s="54" t="n">
        <v>49.0012879484821</v>
      </c>
      <c r="O357" s="56" t="n">
        <v>102</v>
      </c>
      <c r="P357" s="63" t="n">
        <v>92.9440758293839</v>
      </c>
      <c r="Q357" s="54" t="n">
        <v>84.8533600802407</v>
      </c>
      <c r="R357" s="58" t="n">
        <v>102</v>
      </c>
      <c r="S357" s="56" t="n">
        <v>102</v>
      </c>
      <c r="U357" s="63" t="n">
        <v>97.0659246575343</v>
      </c>
      <c r="V357" s="56" t="n">
        <v>100</v>
      </c>
      <c r="W357" s="54" t="n">
        <v>98.8443017656501</v>
      </c>
      <c r="X357" s="54"/>
      <c r="Y357" s="54"/>
      <c r="Z357" s="58" t="n">
        <v>100</v>
      </c>
      <c r="AA357" s="54" t="n">
        <v>96.2596732588134</v>
      </c>
      <c r="AB357" s="63" t="n">
        <v>94.0677966101695</v>
      </c>
      <c r="AC357" s="56" t="n">
        <v>100</v>
      </c>
      <c r="AD357" s="56" t="n">
        <v>102</v>
      </c>
      <c r="AE357" s="56" t="n">
        <v>102</v>
      </c>
      <c r="AF357" s="56" t="n">
        <v>100</v>
      </c>
      <c r="AG357" s="63" t="n">
        <v>78.0913587430899</v>
      </c>
      <c r="AH357" s="59" t="n">
        <v>98.8900308324769</v>
      </c>
      <c r="AI357" s="65" t="n">
        <v>10</v>
      </c>
      <c r="AJ357" s="63"/>
      <c r="AK357" s="63"/>
      <c r="AL357" s="56" t="n">
        <v>100</v>
      </c>
      <c r="AM357" s="56" t="n">
        <v>100</v>
      </c>
      <c r="AN357" s="59" t="s">
        <v>34</v>
      </c>
      <c r="AO357" s="59" t="s">
        <v>34</v>
      </c>
      <c r="AQ357" s="61" t="n">
        <f aca="false">AVERAGE(K357:AO357)</f>
        <v>88.0993016544392</v>
      </c>
    </row>
    <row r="358" customFormat="false" ht="12.75" hidden="false" customHeight="false" outlineLevel="0" collapsed="false">
      <c r="A358" s="85" t="n">
        <v>2</v>
      </c>
      <c r="B358" s="2" t="s">
        <v>3599</v>
      </c>
      <c r="C358" s="85" t="s">
        <v>3600</v>
      </c>
      <c r="D358" s="85" t="s">
        <v>3104</v>
      </c>
      <c r="E358" s="85" t="s">
        <v>3601</v>
      </c>
      <c r="F358" s="85" t="s">
        <v>902</v>
      </c>
      <c r="G358" s="50" t="n">
        <v>2804.516015625</v>
      </c>
      <c r="H358" s="7" t="n">
        <v>1463.9443359375</v>
      </c>
      <c r="I358" s="8" t="n">
        <v>27</v>
      </c>
      <c r="J358" s="87" t="n">
        <v>99.7872619628906</v>
      </c>
      <c r="K358" s="65" t="n">
        <v>10</v>
      </c>
      <c r="L358" s="54"/>
      <c r="M358" s="54" t="n">
        <v>85.9521857923497</v>
      </c>
      <c r="N358" s="58" t="n">
        <v>102</v>
      </c>
      <c r="O358" s="63" t="n">
        <v>88.1025290498975</v>
      </c>
      <c r="P358" s="56" t="n">
        <v>102</v>
      </c>
      <c r="Q358" s="55" t="n">
        <v>90.0178761438604</v>
      </c>
      <c r="R358" s="54" t="n">
        <v>66.5783972125436</v>
      </c>
      <c r="S358" s="63" t="n">
        <v>78.27182489183</v>
      </c>
      <c r="U358" s="56" t="n">
        <v>102</v>
      </c>
      <c r="V358" s="63" t="n">
        <v>74.2901128977078</v>
      </c>
      <c r="W358" s="58" t="n">
        <v>100</v>
      </c>
      <c r="X358" s="58" t="n">
        <v>100</v>
      </c>
      <c r="Y358" s="55" t="n">
        <v>98.1679389312977</v>
      </c>
      <c r="Z358" s="55" t="n">
        <v>98.3579297443359</v>
      </c>
      <c r="AA358" s="54" t="n">
        <v>73.2657068062827</v>
      </c>
      <c r="AB358" s="63" t="n">
        <v>70.1006512729426</v>
      </c>
      <c r="AC358" s="63" t="n">
        <v>74.881711581979</v>
      </c>
      <c r="AD358" s="59" t="n">
        <v>95.1340559041643</v>
      </c>
      <c r="AE358" s="59" t="n">
        <v>93.2123076923077</v>
      </c>
      <c r="AF358" s="59" t="n">
        <v>91.4569536423841</v>
      </c>
      <c r="AG358" s="56" t="n">
        <v>100</v>
      </c>
      <c r="AH358" s="56" t="n">
        <v>100</v>
      </c>
      <c r="AI358" s="59" t="n">
        <v>91.5974145891043</v>
      </c>
      <c r="AJ358" s="56" t="n">
        <v>100</v>
      </c>
      <c r="AK358" s="63" t="n">
        <v>82.2787878787879</v>
      </c>
      <c r="AL358" s="63" t="n">
        <v>86.2200713194091</v>
      </c>
      <c r="AM358" s="63" t="n">
        <v>83.210281651627</v>
      </c>
      <c r="AN358" s="63"/>
      <c r="AO358" s="63"/>
      <c r="AQ358" s="61" t="n">
        <f aca="false">AVERAGE(K358:AO358)</f>
        <v>86.5591384075115</v>
      </c>
    </row>
    <row r="359" customFormat="false" ht="12.75" hidden="false" customHeight="false" outlineLevel="0" collapsed="false">
      <c r="A359" s="85" t="n">
        <v>3</v>
      </c>
      <c r="B359" s="2" t="s">
        <v>3602</v>
      </c>
      <c r="C359" s="85" t="s">
        <v>3595</v>
      </c>
      <c r="D359" s="85" t="s">
        <v>3603</v>
      </c>
      <c r="E359" s="85" t="s">
        <v>3604</v>
      </c>
      <c r="F359" s="85" t="s">
        <v>125</v>
      </c>
      <c r="G359" s="50" t="n">
        <v>2163.20874023438</v>
      </c>
      <c r="H359" s="7" t="n">
        <v>1415.25085449219</v>
      </c>
      <c r="I359" s="8" t="n">
        <v>20</v>
      </c>
      <c r="J359" s="87" t="n">
        <v>97.096809387207</v>
      </c>
      <c r="K359" s="56" t="n">
        <v>100</v>
      </c>
      <c r="L359" s="56" t="n">
        <v>100</v>
      </c>
      <c r="M359" s="62" t="n">
        <v>100.613539445629</v>
      </c>
      <c r="N359" s="54" t="n">
        <v>81.7189321877877</v>
      </c>
      <c r="O359" s="63" t="n">
        <v>72.5210052513128</v>
      </c>
      <c r="P359" s="59" t="n">
        <v>91.0454967502321</v>
      </c>
      <c r="Q359" s="58" t="n">
        <v>102</v>
      </c>
      <c r="R359" s="55" t="n">
        <v>87.5175572519084</v>
      </c>
      <c r="S359" s="63" t="n">
        <v>77.3076923076923</v>
      </c>
      <c r="U359" s="59" t="n">
        <v>90.9895666131621</v>
      </c>
      <c r="V359" s="63"/>
      <c r="W359" s="54"/>
      <c r="X359" s="55" t="n">
        <v>89.6502643350956</v>
      </c>
      <c r="Y359" s="58" t="n">
        <v>100</v>
      </c>
      <c r="Z359" s="54"/>
      <c r="AA359" s="54"/>
      <c r="AB359" s="56" t="n">
        <v>100</v>
      </c>
      <c r="AC359" s="59" t="n">
        <v>93.7660999484802</v>
      </c>
      <c r="AD359" s="59" t="n">
        <v>86.6562743569758</v>
      </c>
      <c r="AE359" s="59" t="n">
        <v>85.9268830759534</v>
      </c>
      <c r="AF359" s="63"/>
      <c r="AG359" s="63"/>
      <c r="AH359" s="63" t="n">
        <v>75.5852317360565</v>
      </c>
      <c r="AI359" s="56" t="n">
        <v>100</v>
      </c>
      <c r="AJ359" s="63"/>
      <c r="AK359" s="63"/>
      <c r="AL359" s="59" t="n">
        <v>87.0851556470286</v>
      </c>
      <c r="AM359" s="63" t="n">
        <v>80.2902374670185</v>
      </c>
      <c r="AN359" s="63"/>
      <c r="AO359" s="63"/>
      <c r="AQ359" s="61" t="n">
        <f aca="false">AVERAGE(K359:AO359)</f>
        <v>90.1336968187166</v>
      </c>
    </row>
    <row r="360" customFormat="false" ht="12.75" hidden="false" customHeight="false" outlineLevel="0" collapsed="false">
      <c r="A360" s="85" t="n">
        <v>4</v>
      </c>
      <c r="B360" s="2" t="s">
        <v>3605</v>
      </c>
      <c r="C360" s="85" t="s">
        <v>3595</v>
      </c>
      <c r="D360" s="85" t="s">
        <v>3606</v>
      </c>
      <c r="E360" s="85" t="s">
        <v>3607</v>
      </c>
      <c r="F360" s="85" t="s">
        <v>1177</v>
      </c>
      <c r="G360" s="50" t="n">
        <v>2492.516015625</v>
      </c>
      <c r="H360" s="7" t="n">
        <v>1347.67041015625</v>
      </c>
      <c r="I360" s="8" t="n">
        <v>28</v>
      </c>
      <c r="J360" s="87" t="n">
        <v>93.4656295776367</v>
      </c>
      <c r="K360" s="54" t="n">
        <v>66.8477417352165</v>
      </c>
      <c r="L360" s="55" t="n">
        <v>90.5381639113612</v>
      </c>
      <c r="M360" s="55" t="n">
        <v>93.6962025316456</v>
      </c>
      <c r="N360" s="65" t="n">
        <v>10</v>
      </c>
      <c r="O360" s="63" t="n">
        <v>76.8598688133572</v>
      </c>
      <c r="P360" s="63" t="n">
        <v>71.296170625303</v>
      </c>
      <c r="Q360" s="55" t="n">
        <v>91.6960763060915</v>
      </c>
      <c r="R360" s="54" t="n">
        <v>65.8140068886338</v>
      </c>
      <c r="S360" s="59" t="n">
        <v>84.1625615763547</v>
      </c>
      <c r="U360" s="59" t="n">
        <v>99.3628396143734</v>
      </c>
      <c r="V360" s="63" t="n">
        <v>75.9531304651976</v>
      </c>
      <c r="W360" s="54" t="n">
        <v>70.8956942205848</v>
      </c>
      <c r="X360" s="55" t="n">
        <v>79.2557972317095</v>
      </c>
      <c r="Y360" s="55" t="n">
        <v>80.4252657911195</v>
      </c>
      <c r="Z360" s="55" t="n">
        <v>80.257801899593</v>
      </c>
      <c r="AA360" s="58" t="n">
        <v>100</v>
      </c>
      <c r="AB360" s="65" t="n">
        <v>10</v>
      </c>
      <c r="AC360" s="63" t="n">
        <v>74.4376278118609</v>
      </c>
      <c r="AD360" s="97" t="n">
        <v>100.889292196007</v>
      </c>
      <c r="AE360" s="63" t="n">
        <v>67.0221238938053</v>
      </c>
      <c r="AF360" s="63" t="n">
        <v>62.2913847541723</v>
      </c>
      <c r="AG360" s="59" t="n">
        <v>95.2110677545229</v>
      </c>
      <c r="AH360" s="59" t="n">
        <v>81.500931729629</v>
      </c>
      <c r="AI360" s="59" t="n">
        <v>91.0648714810282</v>
      </c>
      <c r="AJ360" s="63" t="n">
        <v>68.0085391887771</v>
      </c>
      <c r="AK360" s="56" t="n">
        <v>100</v>
      </c>
      <c r="AL360" s="59" t="n">
        <v>79.6095954844779</v>
      </c>
      <c r="AM360" s="65" t="n">
        <v>10</v>
      </c>
      <c r="AN360" s="63"/>
      <c r="AO360" s="63"/>
      <c r="AQ360" s="61" t="n">
        <f aca="false">AVERAGE(K360:AO360)</f>
        <v>74.1820269966008</v>
      </c>
    </row>
    <row r="361" customFormat="false" ht="12.75" hidden="false" customHeight="false" outlineLevel="0" collapsed="false">
      <c r="A361" s="85" t="n">
        <v>5</v>
      </c>
      <c r="B361" s="2" t="s">
        <v>3608</v>
      </c>
      <c r="C361" s="85" t="s">
        <v>3600</v>
      </c>
      <c r="D361" s="85" t="s">
        <v>3609</v>
      </c>
      <c r="E361" s="85" t="s">
        <v>3610</v>
      </c>
      <c r="F361" s="85" t="s">
        <v>151</v>
      </c>
      <c r="G361" s="50" t="n">
        <v>1691.94594726563</v>
      </c>
      <c r="H361" s="7" t="n">
        <v>1179.92724609375</v>
      </c>
      <c r="I361" s="8" t="n">
        <v>20</v>
      </c>
      <c r="J361" s="87" t="n">
        <v>80.8464584350586</v>
      </c>
      <c r="K361" s="55" t="n">
        <v>72.9381879762913</v>
      </c>
      <c r="L361" s="55" t="n">
        <v>82.4471492632928</v>
      </c>
      <c r="M361" s="55" t="n">
        <v>95.3287878787879</v>
      </c>
      <c r="N361" s="55" t="n">
        <v>74.0194552529183</v>
      </c>
      <c r="O361" s="59" t="n">
        <v>68.8168713294181</v>
      </c>
      <c r="P361" s="65" t="n">
        <v>10</v>
      </c>
      <c r="Q361" s="55" t="n">
        <v>78.638036809816</v>
      </c>
      <c r="R361" s="54" t="n">
        <v>52.4824902723735</v>
      </c>
      <c r="S361" s="59" t="n">
        <v>86.70143783479</v>
      </c>
      <c r="U361" s="59" t="n">
        <v>74.9821428571429</v>
      </c>
      <c r="V361" s="59" t="n">
        <v>61.7341862117982</v>
      </c>
      <c r="W361" s="55" t="n">
        <v>90.0555718046213</v>
      </c>
      <c r="X361" s="59" t="s">
        <v>46</v>
      </c>
      <c r="Y361" s="59" t="s">
        <v>46</v>
      </c>
      <c r="Z361" s="54" t="n">
        <v>57.4690308477046</v>
      </c>
      <c r="AA361" s="54" t="n">
        <v>48.7374836743579</v>
      </c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59" t="n">
        <v>89.9070385126162</v>
      </c>
      <c r="AM361" s="59" t="n">
        <v>67.18922499448</v>
      </c>
      <c r="AN361" s="63" t="n">
        <v>61.3388491914253</v>
      </c>
      <c r="AO361" s="59" t="n">
        <v>75.476306790425</v>
      </c>
      <c r="AQ361" s="61" t="n">
        <f aca="false">AVERAGE(K361:AO361)</f>
        <v>69.3479028612366</v>
      </c>
    </row>
    <row r="362" customFormat="false" ht="12.75" hidden="false" customHeight="false" outlineLevel="0" collapsed="false">
      <c r="A362" s="85" t="n">
        <v>6</v>
      </c>
      <c r="B362" s="2" t="s">
        <v>3611</v>
      </c>
      <c r="C362" s="85" t="s">
        <v>3595</v>
      </c>
      <c r="D362" s="85" t="s">
        <v>3612</v>
      </c>
      <c r="E362" s="85" t="s">
        <v>3613</v>
      </c>
      <c r="F362" s="85" t="s">
        <v>314</v>
      </c>
      <c r="G362" s="50" t="n">
        <v>1214.72358398438</v>
      </c>
      <c r="H362" s="7" t="n">
        <v>948.276611328125</v>
      </c>
      <c r="I362" s="8" t="n">
        <v>18</v>
      </c>
      <c r="J362" s="87" t="n">
        <v>66.694709777832</v>
      </c>
      <c r="K362" s="55" t="n">
        <v>61.3707609005415</v>
      </c>
      <c r="L362" s="55" t="n">
        <v>77.5534799638445</v>
      </c>
      <c r="M362" s="55" t="n">
        <v>72.7504336095587</v>
      </c>
      <c r="N362" s="65" t="n">
        <v>10</v>
      </c>
      <c r="O362" s="63"/>
      <c r="P362" s="63"/>
      <c r="Q362" s="55" t="n">
        <v>73.4747264200104</v>
      </c>
      <c r="R362" s="55" t="n">
        <v>72.4016419324282</v>
      </c>
      <c r="S362" s="59" t="n">
        <v>57.7846674182638</v>
      </c>
      <c r="U362" s="63"/>
      <c r="V362" s="59" t="n">
        <v>64.7918842309414</v>
      </c>
      <c r="W362" s="55" t="n">
        <v>63.1719327041444</v>
      </c>
      <c r="X362" s="54"/>
      <c r="Y362" s="54"/>
      <c r="Z362" s="54"/>
      <c r="AA362" s="54"/>
      <c r="AB362" s="63" t="n">
        <v>43.9930641565519</v>
      </c>
      <c r="AC362" s="59" t="n">
        <v>53.6714833382483</v>
      </c>
      <c r="AD362" s="59" t="n">
        <v>58.8046544428773</v>
      </c>
      <c r="AE362" s="59" t="n">
        <v>64.0014084507042</v>
      </c>
      <c r="AF362" s="63"/>
      <c r="AG362" s="63"/>
      <c r="AH362" s="65" t="n">
        <v>10</v>
      </c>
      <c r="AI362" s="59" t="n">
        <v>53.0197755211117</v>
      </c>
      <c r="AJ362" s="63"/>
      <c r="AK362" s="59" t="n">
        <v>56.0152242263776</v>
      </c>
      <c r="AL362" s="59" t="n">
        <v>51.9283276450512</v>
      </c>
      <c r="AM362" s="63"/>
      <c r="AN362" s="59" t="n">
        <v>67.536231884058</v>
      </c>
      <c r="AO362" s="63"/>
      <c r="AQ362" s="61" t="n">
        <f aca="false">AVERAGE(K362:AO362)</f>
        <v>56.2372053802618</v>
      </c>
    </row>
    <row r="363" customFormat="false" ht="12.75" hidden="false" customHeight="false" outlineLevel="0" collapsed="false">
      <c r="A363" s="85" t="n">
        <v>7</v>
      </c>
      <c r="B363" s="2" t="s">
        <v>3614</v>
      </c>
      <c r="C363" s="85" t="s">
        <v>3595</v>
      </c>
      <c r="D363" s="85" t="s">
        <v>2896</v>
      </c>
      <c r="E363" s="85" t="s">
        <v>3615</v>
      </c>
      <c r="F363" s="85" t="s">
        <v>306</v>
      </c>
      <c r="G363" s="50" t="n">
        <v>1085.54406738281</v>
      </c>
      <c r="H363" s="7" t="n">
        <v>884.619995117188</v>
      </c>
      <c r="I363" s="8" t="n">
        <v>17</v>
      </c>
      <c r="J363" s="87" t="n">
        <v>66.0232238769531</v>
      </c>
      <c r="K363" s="55" t="n">
        <v>59.3987036270859</v>
      </c>
      <c r="L363" s="55" t="n">
        <v>89.8743016759777</v>
      </c>
      <c r="M363" s="56" t="n">
        <v>10</v>
      </c>
      <c r="N363" s="55" t="n">
        <v>48.9922737306843</v>
      </c>
      <c r="O363" s="63"/>
      <c r="P363" s="63"/>
      <c r="Q363" s="55" t="n">
        <v>55.9663932257211</v>
      </c>
      <c r="R363" s="54"/>
      <c r="S363" s="63"/>
      <c r="U363" s="63"/>
      <c r="V363" s="63"/>
      <c r="W363" s="54"/>
      <c r="X363" s="55" t="n">
        <v>48.5626170283071</v>
      </c>
      <c r="Y363" s="55" t="n">
        <v>74.9635674730399</v>
      </c>
      <c r="Z363" s="54"/>
      <c r="AA363" s="54"/>
      <c r="AB363" s="59" t="n">
        <v>61.6988014590933</v>
      </c>
      <c r="AC363" s="59" t="n">
        <v>50.8096035734227</v>
      </c>
      <c r="AD363" s="59" t="n">
        <v>64.7147846332945</v>
      </c>
      <c r="AE363" s="59" t="n">
        <v>64.7307692307692</v>
      </c>
      <c r="AF363" s="63"/>
      <c r="AG363" s="63"/>
      <c r="AH363" s="65" t="n">
        <v>10</v>
      </c>
      <c r="AI363" s="59" t="n">
        <v>65.2488489366367</v>
      </c>
      <c r="AJ363" s="63"/>
      <c r="AK363" s="63"/>
      <c r="AL363" s="59" t="n">
        <v>58.1515203573269</v>
      </c>
      <c r="AM363" s="59" t="n">
        <v>50.997150997151</v>
      </c>
      <c r="AN363" s="65" t="n">
        <v>10</v>
      </c>
      <c r="AO363" s="59" t="n">
        <v>80.5106826472121</v>
      </c>
      <c r="AQ363" s="61" t="n">
        <f aca="false">AVERAGE(K363:AO363)</f>
        <v>53.2129422703366</v>
      </c>
    </row>
    <row r="364" customFormat="false" ht="12.75" hidden="false" customHeight="false" outlineLevel="0" collapsed="false">
      <c r="A364" s="85" t="n">
        <v>8</v>
      </c>
      <c r="B364" s="2" t="s">
        <v>3616</v>
      </c>
      <c r="C364" s="85" t="s">
        <v>3595</v>
      </c>
      <c r="D364" s="85" t="s">
        <v>3617</v>
      </c>
      <c r="E364" s="85" t="s">
        <v>3618</v>
      </c>
      <c r="F364" s="85" t="s">
        <v>633</v>
      </c>
      <c r="G364" s="50" t="n">
        <v>1042.25354003906</v>
      </c>
      <c r="H364" s="7" t="n">
        <v>868.544616699219</v>
      </c>
      <c r="I364" s="8" t="n">
        <v>15</v>
      </c>
      <c r="J364" s="87" t="n">
        <v>62.8546524047852</v>
      </c>
      <c r="K364" s="55" t="n">
        <v>64.5146794487717</v>
      </c>
      <c r="L364" s="55" t="n">
        <v>65.1315789473684</v>
      </c>
      <c r="M364" s="55" t="n">
        <v>66.6140815246162</v>
      </c>
      <c r="N364" s="55" t="n">
        <v>42.536655486344</v>
      </c>
      <c r="O364" s="59" t="n">
        <v>46.8932815910745</v>
      </c>
      <c r="P364" s="59" t="n">
        <v>39.1962691538974</v>
      </c>
      <c r="Q364" s="55" t="n">
        <v>55.0486725663717</v>
      </c>
      <c r="R364" s="55" t="n">
        <v>56.7986128313104</v>
      </c>
      <c r="S364" s="59" t="n">
        <v>59.3229166666667</v>
      </c>
      <c r="U364" s="59" t="n">
        <v>60.1927263074064</v>
      </c>
      <c r="V364" s="63"/>
      <c r="W364" s="54"/>
      <c r="X364" s="55" t="n">
        <v>71.1588121368625</v>
      </c>
      <c r="Y364" s="55" t="n">
        <v>67.524284589131</v>
      </c>
      <c r="Z364" s="54"/>
      <c r="AA364" s="54"/>
      <c r="AB364" s="63"/>
      <c r="AC364" s="63"/>
      <c r="AD364" s="59" t="n">
        <v>73.2571930595212</v>
      </c>
      <c r="AE364" s="63"/>
      <c r="AF364" s="63"/>
      <c r="AG364" s="63"/>
      <c r="AH364" s="63"/>
      <c r="AI364" s="63"/>
      <c r="AJ364" s="63"/>
      <c r="AK364" s="63"/>
      <c r="AL364" s="59" t="n">
        <v>51.8376722817764</v>
      </c>
      <c r="AM364" s="59" t="n">
        <v>48.5172193877551</v>
      </c>
      <c r="AN364" s="63"/>
      <c r="AO364" s="63"/>
      <c r="AQ364" s="61" t="n">
        <f aca="false">AVERAGE(K364:AO364)</f>
        <v>57.9029770652582</v>
      </c>
    </row>
    <row r="365" customFormat="false" ht="12.75" hidden="false" customHeight="false" outlineLevel="0" collapsed="false">
      <c r="A365" s="85" t="n">
        <v>9</v>
      </c>
      <c r="B365" s="2" t="s">
        <v>3619</v>
      </c>
      <c r="C365" s="85" t="s">
        <v>3595</v>
      </c>
      <c r="D365" s="85" t="s">
        <v>3096</v>
      </c>
      <c r="E365" s="85" t="s">
        <v>3620</v>
      </c>
      <c r="F365" s="85" t="s">
        <v>456</v>
      </c>
      <c r="G365" s="50" t="n">
        <v>1032.24990234375</v>
      </c>
      <c r="H365" s="7" t="n">
        <v>812.028442382813</v>
      </c>
      <c r="I365" s="8" t="n">
        <v>17</v>
      </c>
      <c r="J365" s="87" t="n">
        <v>55.5675926208496</v>
      </c>
      <c r="K365" s="54"/>
      <c r="L365" s="54"/>
      <c r="M365" s="54"/>
      <c r="N365" s="54"/>
      <c r="O365" s="63"/>
      <c r="P365" s="63"/>
      <c r="Q365" s="59" t="s">
        <v>46</v>
      </c>
      <c r="R365" s="59" t="s">
        <v>46</v>
      </c>
      <c r="S365" s="59" t="n">
        <v>57.9479932165065</v>
      </c>
      <c r="U365" s="59" t="n">
        <v>55.780073800738</v>
      </c>
      <c r="V365" s="63"/>
      <c r="W365" s="54"/>
      <c r="X365" s="55" t="n">
        <v>57.4911983309428</v>
      </c>
      <c r="Y365" s="55" t="n">
        <v>54.2158516020236</v>
      </c>
      <c r="Z365" s="54" t="n">
        <v>38.1797644021301</v>
      </c>
      <c r="AA365" s="54"/>
      <c r="AB365" s="59" t="n">
        <v>47.5183946488294</v>
      </c>
      <c r="AC365" s="59" t="n">
        <v>56.1295296838859</v>
      </c>
      <c r="AD365" s="59" t="n">
        <v>60.8427581174754</v>
      </c>
      <c r="AE365" s="59" t="n">
        <v>50.3501385041551</v>
      </c>
      <c r="AF365" s="59" t="n">
        <v>45.8271113323378</v>
      </c>
      <c r="AG365" s="59" t="n">
        <v>62.317158114697</v>
      </c>
      <c r="AH365" s="65" t="n">
        <v>10</v>
      </c>
      <c r="AI365" s="59" t="n">
        <v>43.8227065233397</v>
      </c>
      <c r="AJ365" s="63"/>
      <c r="AK365" s="63"/>
      <c r="AL365" s="59" t="n">
        <v>54.9156391953277</v>
      </c>
      <c r="AM365" s="59" t="n">
        <v>53.734769556772</v>
      </c>
      <c r="AN365" s="63"/>
      <c r="AO365" s="63"/>
      <c r="AQ365" s="61" t="n">
        <f aca="false">AVERAGE(K365:AO365)</f>
        <v>49.9382058019441</v>
      </c>
    </row>
    <row r="366" customFormat="false" ht="12.75" hidden="false" customHeight="false" outlineLevel="0" collapsed="false">
      <c r="A366" s="85" t="n">
        <v>10</v>
      </c>
      <c r="B366" s="2" t="s">
        <v>3621</v>
      </c>
      <c r="C366" s="85" t="s">
        <v>3595</v>
      </c>
      <c r="D366" s="85" t="s">
        <v>3325</v>
      </c>
      <c r="E366" s="85" t="s">
        <v>3622</v>
      </c>
      <c r="F366" s="85" t="s">
        <v>97</v>
      </c>
      <c r="G366" s="50" t="n">
        <v>908.842749023438</v>
      </c>
      <c r="H366" s="7" t="n">
        <v>757.369018554688</v>
      </c>
      <c r="I366" s="8" t="n">
        <v>10</v>
      </c>
      <c r="J366" s="87" t="n">
        <v>0</v>
      </c>
      <c r="K366" s="54"/>
      <c r="L366" s="54"/>
      <c r="M366" s="55" t="n">
        <v>85.6207756860966</v>
      </c>
      <c r="N366" s="55" t="n">
        <v>59.2221480987325</v>
      </c>
      <c r="O366" s="63"/>
      <c r="P366" s="63"/>
      <c r="Q366" s="55" t="n">
        <v>68.3681913689995</v>
      </c>
      <c r="R366" s="55" t="n">
        <v>73.3277902142629</v>
      </c>
      <c r="S366" s="63"/>
      <c r="U366" s="63"/>
      <c r="V366" s="59" t="n">
        <v>70.4460665044607</v>
      </c>
      <c r="W366" s="55" t="n">
        <v>80.7500655651718</v>
      </c>
      <c r="X366" s="54"/>
      <c r="Y366" s="54"/>
      <c r="Z366" s="54"/>
      <c r="AA366" s="54"/>
      <c r="AB366" s="59" t="n">
        <v>99.5794785534062</v>
      </c>
      <c r="AC366" s="59" t="n">
        <v>75.4560530679934</v>
      </c>
      <c r="AD366" s="63"/>
      <c r="AE366" s="63"/>
      <c r="AF366" s="63"/>
      <c r="AG366" s="63"/>
      <c r="AH366" s="59" t="n">
        <v>69.1037058316576</v>
      </c>
      <c r="AI366" s="59" t="n">
        <v>75.4946727549467</v>
      </c>
      <c r="AJ366" s="63"/>
      <c r="AK366" s="63"/>
      <c r="AL366" s="63"/>
      <c r="AM366" s="63"/>
      <c r="AN366" s="63"/>
      <c r="AO366" s="63"/>
      <c r="AQ366" s="61" t="n">
        <f aca="false">AVERAGE(K366:AO366)</f>
        <v>75.7368947645728</v>
      </c>
    </row>
    <row r="367" customFormat="false" ht="12.75" hidden="false" customHeight="false" outlineLevel="0" collapsed="false">
      <c r="A367" s="85" t="n">
        <v>11</v>
      </c>
      <c r="B367" s="2" t="s">
        <v>3623</v>
      </c>
      <c r="C367" s="85" t="s">
        <v>3595</v>
      </c>
      <c r="D367" s="85" t="s">
        <v>3624</v>
      </c>
      <c r="E367" s="85" t="s">
        <v>3625</v>
      </c>
      <c r="F367" s="85" t="s">
        <v>456</v>
      </c>
      <c r="G367" s="50" t="n">
        <v>877.138696289063</v>
      </c>
      <c r="H367" s="7" t="n">
        <v>730.948913574219</v>
      </c>
      <c r="I367" s="8" t="n">
        <v>15</v>
      </c>
      <c r="J367" s="87" t="n">
        <v>54.6883811950684</v>
      </c>
      <c r="K367" s="55" t="n">
        <v>47.7600354845864</v>
      </c>
      <c r="L367" s="55" t="n">
        <v>74.869109947644</v>
      </c>
      <c r="M367" s="55" t="n">
        <v>56.8099322799097</v>
      </c>
      <c r="N367" s="56" t="n">
        <v>10</v>
      </c>
      <c r="O367" s="59" t="n">
        <v>67.649055283415</v>
      </c>
      <c r="P367" s="59" t="n">
        <v>44.4698412698413</v>
      </c>
      <c r="Q367" s="59" t="s">
        <v>46</v>
      </c>
      <c r="R367" s="59" t="s">
        <v>46</v>
      </c>
      <c r="S367" s="59" t="n">
        <v>52.443724420191</v>
      </c>
      <c r="U367" s="59" t="n">
        <v>68.3381555153707</v>
      </c>
      <c r="V367" s="63"/>
      <c r="W367" s="54"/>
      <c r="X367" s="54"/>
      <c r="Y367" s="54"/>
      <c r="Z367" s="55" t="n">
        <v>49.9683210137276</v>
      </c>
      <c r="AA367" s="55" t="n">
        <v>50.0447027268663</v>
      </c>
      <c r="AB367" s="63"/>
      <c r="AC367" s="63"/>
      <c r="AD367" s="63"/>
      <c r="AE367" s="63"/>
      <c r="AF367" s="63"/>
      <c r="AG367" s="63"/>
      <c r="AH367" s="63"/>
      <c r="AI367" s="63"/>
      <c r="AJ367" s="59" t="n">
        <v>47.091120261852</v>
      </c>
      <c r="AK367" s="56" t="n">
        <v>10</v>
      </c>
      <c r="AL367" s="59" t="n">
        <v>42.1281891723709</v>
      </c>
      <c r="AM367" s="63"/>
      <c r="AN367" s="63"/>
      <c r="AO367" s="63"/>
      <c r="AQ367" s="61" t="n">
        <f aca="false">AVERAGE(K367:AO367)</f>
        <v>47.8132451827519</v>
      </c>
    </row>
    <row r="368" customFormat="false" ht="12.75" hidden="false" customHeight="false" outlineLevel="0" collapsed="false">
      <c r="A368" s="85" t="n">
        <v>12</v>
      </c>
      <c r="B368" s="2" t="s">
        <v>3626</v>
      </c>
      <c r="C368" s="85" t="s">
        <v>3595</v>
      </c>
      <c r="D368" s="85" t="s">
        <v>2860</v>
      </c>
      <c r="E368" s="85" t="s">
        <v>3627</v>
      </c>
      <c r="F368" s="85" t="s">
        <v>501</v>
      </c>
      <c r="G368" s="50" t="n">
        <v>639.678002929688</v>
      </c>
      <c r="H368" s="7" t="n">
        <v>453.065032958984</v>
      </c>
      <c r="I368" s="8" t="n">
        <v>8</v>
      </c>
      <c r="J368" s="87" t="n">
        <v>0</v>
      </c>
      <c r="K368" s="54"/>
      <c r="L368" s="54"/>
      <c r="M368" s="54"/>
      <c r="N368" s="54"/>
      <c r="O368" s="63"/>
      <c r="P368" s="63"/>
      <c r="Q368" s="54"/>
      <c r="R368" s="54"/>
      <c r="S368" s="59" t="n">
        <v>50.5141261498029</v>
      </c>
      <c r="U368" s="59" t="n">
        <v>59.3886851754846</v>
      </c>
      <c r="V368" s="63"/>
      <c r="W368" s="54"/>
      <c r="X368" s="55" t="n">
        <v>72.3973727422003</v>
      </c>
      <c r="Y368" s="55" t="n">
        <v>91.6607270135424</v>
      </c>
      <c r="Z368" s="54"/>
      <c r="AA368" s="54"/>
      <c r="AB368" s="63"/>
      <c r="AC368" s="63"/>
      <c r="AD368" s="63"/>
      <c r="AE368" s="63"/>
      <c r="AF368" s="63"/>
      <c r="AG368" s="63"/>
      <c r="AH368" s="63"/>
      <c r="AI368" s="63"/>
      <c r="AJ368" s="63" t="s">
        <v>46</v>
      </c>
      <c r="AK368" s="63" t="s">
        <v>46</v>
      </c>
      <c r="AL368" s="63"/>
      <c r="AM368" s="63"/>
      <c r="AN368" s="59" t="n">
        <v>89.7633461750138</v>
      </c>
      <c r="AO368" s="59" t="n">
        <v>89.3407864302236</v>
      </c>
      <c r="AQ368" s="61" t="n">
        <f aca="false">AVERAGE(K368:AO368)</f>
        <v>75.5108406143779</v>
      </c>
    </row>
    <row r="369" customFormat="false" ht="12.75" hidden="false" customHeight="false" outlineLevel="0" collapsed="false">
      <c r="A369" s="85" t="n">
        <v>13</v>
      </c>
      <c r="B369" s="2" t="s">
        <v>3628</v>
      </c>
      <c r="C369" s="85" t="s">
        <v>3595</v>
      </c>
      <c r="D369" s="85" t="s">
        <v>3577</v>
      </c>
      <c r="E369" s="85" t="s">
        <v>3629</v>
      </c>
      <c r="F369" s="85" t="s">
        <v>501</v>
      </c>
      <c r="G369" s="50" t="n">
        <v>514.874853515625</v>
      </c>
      <c r="H369" s="7" t="n">
        <v>349.062377929688</v>
      </c>
      <c r="I369" s="8" t="n">
        <v>6</v>
      </c>
      <c r="J369" s="87" t="n">
        <v>0</v>
      </c>
      <c r="K369" s="54"/>
      <c r="L369" s="54"/>
      <c r="M369" s="54"/>
      <c r="N369" s="54"/>
      <c r="O369" s="63"/>
      <c r="P369" s="63"/>
      <c r="Q369" s="54"/>
      <c r="R369" s="54"/>
      <c r="S369" s="59" t="n">
        <v>52.3277182235835</v>
      </c>
      <c r="U369" s="59" t="n">
        <v>96.7346416382253</v>
      </c>
      <c r="V369" s="63"/>
      <c r="W369" s="54"/>
      <c r="X369" s="54"/>
      <c r="Y369" s="54"/>
      <c r="Z369" s="54"/>
      <c r="AA369" s="54"/>
      <c r="AB369" s="63"/>
      <c r="AC369" s="63"/>
      <c r="AD369" s="63"/>
      <c r="AE369" s="63"/>
      <c r="AF369" s="63"/>
      <c r="AG369" s="63"/>
      <c r="AH369" s="63"/>
      <c r="AI369" s="63"/>
      <c r="AJ369" s="63" t="s">
        <v>46</v>
      </c>
      <c r="AK369" s="63" t="s">
        <v>46</v>
      </c>
      <c r="AL369" s="63"/>
      <c r="AM369" s="63"/>
      <c r="AN369" s="56" t="n">
        <v>100</v>
      </c>
      <c r="AO369" s="56" t="n">
        <v>100</v>
      </c>
      <c r="AQ369" s="61" t="n">
        <f aca="false">AVERAGE(K369:AO369)</f>
        <v>87.2655899654522</v>
      </c>
    </row>
    <row r="370" customFormat="false" ht="12.75" hidden="false" customHeight="false" outlineLevel="0" collapsed="false">
      <c r="A370" s="85" t="n">
        <v>14</v>
      </c>
      <c r="B370" s="2" t="s">
        <v>3630</v>
      </c>
      <c r="C370" s="85" t="s">
        <v>3595</v>
      </c>
      <c r="D370" s="85" t="s">
        <v>3002</v>
      </c>
      <c r="E370" s="85" t="s">
        <v>3631</v>
      </c>
      <c r="F370" s="85" t="s">
        <v>511</v>
      </c>
      <c r="G370" s="50" t="n">
        <v>307.583569335938</v>
      </c>
      <c r="H370" s="7" t="n">
        <v>256.319641113281</v>
      </c>
      <c r="I370" s="8" t="n">
        <v>5</v>
      </c>
      <c r="J370" s="87" t="n">
        <v>0</v>
      </c>
      <c r="K370" s="54"/>
      <c r="L370" s="54"/>
      <c r="M370" s="54"/>
      <c r="N370" s="54"/>
      <c r="O370" s="63"/>
      <c r="P370" s="63"/>
      <c r="Q370" s="54"/>
      <c r="R370" s="54"/>
      <c r="S370" s="59" t="n">
        <v>39.8148627654065</v>
      </c>
      <c r="U370" s="59" t="n">
        <v>59.0792079207921</v>
      </c>
      <c r="V370" s="63"/>
      <c r="W370" s="54"/>
      <c r="X370" s="54"/>
      <c r="Y370" s="54"/>
      <c r="Z370" s="54"/>
      <c r="AA370" s="54"/>
      <c r="AB370" s="63"/>
      <c r="AC370" s="63"/>
      <c r="AD370" s="59" t="n">
        <v>54.1373153708813</v>
      </c>
      <c r="AE370" s="59" t="n">
        <v>54.0856972822853</v>
      </c>
      <c r="AF370" s="63"/>
      <c r="AG370" s="59" t="n">
        <v>49.2025664527956</v>
      </c>
      <c r="AH370" s="63"/>
      <c r="AI370" s="63"/>
      <c r="AJ370" s="63"/>
      <c r="AK370" s="63"/>
      <c r="AL370" s="63"/>
      <c r="AM370" s="63"/>
      <c r="AN370" s="63"/>
      <c r="AO370" s="63"/>
      <c r="AQ370" s="61" t="n">
        <f aca="false">AVERAGE(K370:AO370)</f>
        <v>51.2639299584322</v>
      </c>
    </row>
    <row r="371" customFormat="false" ht="12.75" hidden="false" customHeight="false" outlineLevel="0" collapsed="false">
      <c r="A371" s="85" t="n">
        <v>15</v>
      </c>
      <c r="B371" s="2" t="s">
        <v>3632</v>
      </c>
      <c r="C371" s="85" t="s">
        <v>3595</v>
      </c>
      <c r="D371" s="85" t="s">
        <v>3633</v>
      </c>
      <c r="E371" s="85" t="s">
        <v>3634</v>
      </c>
      <c r="F371" s="85" t="s">
        <v>520</v>
      </c>
      <c r="G371" s="50" t="n">
        <v>375.360827636719</v>
      </c>
      <c r="H371" s="7" t="n">
        <v>232.800674438477</v>
      </c>
      <c r="I371" s="8" t="n">
        <v>7</v>
      </c>
      <c r="J371" s="87" t="n">
        <v>0</v>
      </c>
      <c r="K371" s="54"/>
      <c r="L371" s="54"/>
      <c r="M371" s="54"/>
      <c r="N371" s="54"/>
      <c r="O371" s="63"/>
      <c r="P371" s="63"/>
      <c r="Q371" s="54"/>
      <c r="R371" s="54"/>
      <c r="S371" s="63"/>
      <c r="T371" s="63"/>
      <c r="U371" s="63"/>
      <c r="V371" s="63"/>
      <c r="W371" s="54"/>
      <c r="X371" s="54"/>
      <c r="Y371" s="54"/>
      <c r="Z371" s="55" t="n">
        <v>56.5961009448631</v>
      </c>
      <c r="AA371" s="54"/>
      <c r="AB371" s="59" t="n">
        <v>62.0003491010648</v>
      </c>
      <c r="AC371" s="59" t="n">
        <v>58.7760374616503</v>
      </c>
      <c r="AD371" s="63"/>
      <c r="AE371" s="63"/>
      <c r="AF371" s="63" t="s">
        <v>46</v>
      </c>
      <c r="AG371" s="63" t="s">
        <v>46</v>
      </c>
      <c r="AH371" s="56" t="n">
        <v>10</v>
      </c>
      <c r="AI371" s="59" t="n">
        <v>45.4281789039841</v>
      </c>
      <c r="AJ371" s="63"/>
      <c r="AK371" s="63"/>
      <c r="AL371" s="63"/>
      <c r="AM371" s="63"/>
      <c r="AN371" s="63"/>
      <c r="AO371" s="63"/>
      <c r="AQ371" s="61" t="n">
        <f aca="false">AVERAGE(K371:AO371)</f>
        <v>46.5601332823124</v>
      </c>
    </row>
    <row r="372" customFormat="false" ht="12.75" hidden="false" customHeight="false" outlineLevel="0" collapsed="false">
      <c r="A372" s="85" t="n">
        <v>16</v>
      </c>
      <c r="B372" s="2" t="s">
        <v>3635</v>
      </c>
      <c r="C372" s="85" t="s">
        <v>3595</v>
      </c>
      <c r="D372" s="85" t="s">
        <v>3636</v>
      </c>
      <c r="E372" s="85" t="s">
        <v>3637</v>
      </c>
      <c r="F372" s="85" t="s">
        <v>948</v>
      </c>
      <c r="G372" s="50" t="n">
        <v>275.15771484375</v>
      </c>
      <c r="H372" s="7" t="n">
        <v>229.298095703125</v>
      </c>
      <c r="I372" s="8" t="n">
        <v>4</v>
      </c>
      <c r="J372" s="87" t="n">
        <v>0</v>
      </c>
      <c r="K372" s="54"/>
      <c r="L372" s="54"/>
      <c r="M372" s="54"/>
      <c r="N372" s="54"/>
      <c r="O372" s="63"/>
      <c r="P372" s="63"/>
      <c r="Q372" s="55" t="n">
        <v>61.6519457804985</v>
      </c>
      <c r="R372" s="55" t="n">
        <v>47.5520530900042</v>
      </c>
      <c r="S372" s="59" t="n">
        <v>66.2351927632996</v>
      </c>
      <c r="U372" s="59" t="n">
        <v>53.8589073634204</v>
      </c>
      <c r="V372" s="63"/>
      <c r="W372" s="54"/>
      <c r="X372" s="54"/>
      <c r="Y372" s="54"/>
      <c r="Z372" s="54"/>
      <c r="AA372" s="54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Q372" s="61" t="n">
        <f aca="false">AVERAGE(K372:AO372)</f>
        <v>57.3245247493057</v>
      </c>
    </row>
    <row r="373" customFormat="false" ht="12.75" hidden="false" customHeight="false" outlineLevel="0" collapsed="false">
      <c r="A373" s="85" t="n">
        <v>17</v>
      </c>
      <c r="B373" s="2" t="s">
        <v>3638</v>
      </c>
      <c r="C373" s="85" t="s">
        <v>3595</v>
      </c>
      <c r="D373" s="85" t="s">
        <v>3639</v>
      </c>
      <c r="E373" s="85" t="s">
        <v>3640</v>
      </c>
      <c r="F373" s="85" t="s">
        <v>114</v>
      </c>
      <c r="G373" s="50" t="n">
        <v>253.944543457031</v>
      </c>
      <c r="H373" s="7" t="n">
        <v>211.620452880859</v>
      </c>
      <c r="I373" s="8" t="n">
        <v>6</v>
      </c>
      <c r="J373" s="87" t="n">
        <v>0</v>
      </c>
      <c r="K373" s="54"/>
      <c r="L373" s="54"/>
      <c r="M373" s="54"/>
      <c r="N373" s="54"/>
      <c r="O373" s="63"/>
      <c r="P373" s="63"/>
      <c r="Q373" s="54"/>
      <c r="R373" s="54"/>
      <c r="S373" s="63"/>
      <c r="T373" s="63"/>
      <c r="U373" s="63"/>
      <c r="V373" s="56" t="n">
        <v>10</v>
      </c>
      <c r="W373" s="55" t="n">
        <v>34.2605986424836</v>
      </c>
      <c r="X373" s="55" t="n">
        <v>59.260752688172</v>
      </c>
      <c r="Y373" s="55" t="n">
        <v>51.5947843530592</v>
      </c>
      <c r="Z373" s="54"/>
      <c r="AA373" s="54"/>
      <c r="AB373" s="59" t="n">
        <v>46.5043205027494</v>
      </c>
      <c r="AC373" s="56" t="n">
        <v>10</v>
      </c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Q373" s="61" t="n">
        <f aca="false">AVERAGE(K373:AO373)</f>
        <v>35.2700760310774</v>
      </c>
    </row>
    <row r="374" customFormat="false" ht="12.75" hidden="false" customHeight="false" outlineLevel="0" collapsed="false">
      <c r="A374" s="85" t="n">
        <v>18</v>
      </c>
      <c r="B374" s="2" t="s">
        <v>3641</v>
      </c>
      <c r="C374" s="85" t="s">
        <v>3595</v>
      </c>
      <c r="D374" s="85" t="s">
        <v>2794</v>
      </c>
      <c r="E374" s="85" t="s">
        <v>3642</v>
      </c>
      <c r="F374" s="85" t="s">
        <v>97</v>
      </c>
      <c r="G374" s="50" t="n">
        <v>186.080932617188</v>
      </c>
      <c r="H374" s="7" t="n">
        <v>155.067443847656</v>
      </c>
      <c r="I374" s="8" t="n">
        <v>6</v>
      </c>
      <c r="J374" s="87" t="n">
        <v>0</v>
      </c>
      <c r="K374" s="54"/>
      <c r="L374" s="54"/>
      <c r="M374" s="54"/>
      <c r="N374" s="54"/>
      <c r="O374" s="63"/>
      <c r="P374" s="63"/>
      <c r="Q374" s="54"/>
      <c r="R374" s="54"/>
      <c r="S374" s="59" t="n">
        <v>41.3624747814391</v>
      </c>
      <c r="U374" s="59" t="n">
        <v>55.7663551401869</v>
      </c>
      <c r="V374" s="63"/>
      <c r="W374" s="54"/>
      <c r="X374" s="54"/>
      <c r="Y374" s="54"/>
      <c r="Z374" s="56" t="n">
        <v>10</v>
      </c>
      <c r="AA374" s="55" t="n">
        <v>27.9386074369853</v>
      </c>
      <c r="AB374" s="63"/>
      <c r="AC374" s="63"/>
      <c r="AD374" s="63"/>
      <c r="AE374" s="63"/>
      <c r="AF374" s="56" t="n">
        <v>10</v>
      </c>
      <c r="AG374" s="56" t="n">
        <v>10</v>
      </c>
      <c r="AH374" s="63"/>
      <c r="AI374" s="63"/>
      <c r="AJ374" s="63"/>
      <c r="AK374" s="63"/>
      <c r="AL374" s="63"/>
      <c r="AM374" s="63"/>
      <c r="AN374" s="63"/>
      <c r="AO374" s="63"/>
      <c r="AQ374" s="61" t="n">
        <f aca="false">AVERAGE(K374:AO374)</f>
        <v>25.8445728931019</v>
      </c>
    </row>
    <row r="375" customFormat="false" ht="12.75" hidden="false" customHeight="false" outlineLevel="0" collapsed="false">
      <c r="A375" s="85" t="n">
        <v>19</v>
      </c>
      <c r="B375" s="2" t="s">
        <v>3643</v>
      </c>
      <c r="C375" s="85" t="s">
        <v>3095</v>
      </c>
      <c r="D375" s="85" t="s">
        <v>3644</v>
      </c>
      <c r="E375" s="85" t="s">
        <v>3645</v>
      </c>
      <c r="F375" s="85" t="s">
        <v>97</v>
      </c>
      <c r="G375" s="50" t="n">
        <v>180.340795898438</v>
      </c>
      <c r="H375" s="7" t="n">
        <v>150.283996582031</v>
      </c>
      <c r="I375" s="8" t="n">
        <v>2</v>
      </c>
      <c r="J375" s="87" t="n">
        <v>0</v>
      </c>
      <c r="K375" s="54"/>
      <c r="L375" s="54"/>
      <c r="M375" s="54"/>
      <c r="N375" s="65"/>
      <c r="O375" s="63"/>
      <c r="P375" s="63"/>
      <c r="Q375" s="54"/>
      <c r="R375" s="54"/>
      <c r="S375" s="59" t="n">
        <v>78.7327188940092</v>
      </c>
      <c r="U375" s="59" t="n">
        <v>71.55127800568</v>
      </c>
      <c r="V375" s="63"/>
      <c r="W375" s="54"/>
      <c r="X375" s="54"/>
      <c r="Y375" s="54"/>
      <c r="Z375" s="54"/>
      <c r="AA375" s="54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Q375" s="61" t="n">
        <f aca="false">AVERAGE(K375:AO375)</f>
        <v>75.1419984498446</v>
      </c>
    </row>
    <row r="376" customFormat="false" ht="12.75" hidden="false" customHeight="false" outlineLevel="0" collapsed="false">
      <c r="A376" s="85" t="n">
        <v>20</v>
      </c>
      <c r="B376" s="2" t="s">
        <v>3646</v>
      </c>
      <c r="C376" s="85" t="s">
        <v>3595</v>
      </c>
      <c r="D376" s="85" t="s">
        <v>3647</v>
      </c>
      <c r="E376" s="85" t="s">
        <v>3648</v>
      </c>
      <c r="F376" s="85" t="s">
        <v>114</v>
      </c>
      <c r="G376" s="50" t="n">
        <v>154.997497558594</v>
      </c>
      <c r="H376" s="7" t="n">
        <v>129.164581298828</v>
      </c>
      <c r="I376" s="8" t="n">
        <v>2</v>
      </c>
      <c r="J376" s="87" t="n">
        <v>0</v>
      </c>
      <c r="K376" s="54"/>
      <c r="L376" s="54"/>
      <c r="M376" s="54"/>
      <c r="N376" s="54"/>
      <c r="O376" s="63"/>
      <c r="P376" s="63"/>
      <c r="Q376" s="54"/>
      <c r="R376" s="54"/>
      <c r="S376" s="59" t="n">
        <v>63.1348799014576</v>
      </c>
      <c r="U376" s="59" t="n">
        <v>66.029702970297</v>
      </c>
      <c r="V376" s="63"/>
      <c r="W376" s="54"/>
      <c r="X376" s="54"/>
      <c r="Y376" s="54"/>
      <c r="Z376" s="54"/>
      <c r="AA376" s="54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Q376" s="61" t="n">
        <f aca="false">AVERAGE(K376:AO376)</f>
        <v>64.5822914358773</v>
      </c>
    </row>
    <row r="377" customFormat="false" ht="12.75" hidden="false" customHeight="false" outlineLevel="0" collapsed="false">
      <c r="A377" s="85" t="n">
        <v>21</v>
      </c>
      <c r="B377" s="2" t="s">
        <v>3649</v>
      </c>
      <c r="C377" s="85" t="s">
        <v>1432</v>
      </c>
      <c r="D377" s="85" t="s">
        <v>3650</v>
      </c>
      <c r="E377" s="85" t="s">
        <v>3651</v>
      </c>
      <c r="F377" s="85" t="s">
        <v>995</v>
      </c>
      <c r="G377" s="50" t="n">
        <v>148.997836303711</v>
      </c>
      <c r="H377" s="7" t="n">
        <v>124.164863586426</v>
      </c>
      <c r="I377" s="8" t="n">
        <v>2</v>
      </c>
      <c r="J377" s="87" t="n">
        <v>0</v>
      </c>
      <c r="K377" s="54"/>
      <c r="L377" s="54"/>
      <c r="M377" s="54"/>
      <c r="N377" s="54"/>
      <c r="O377" s="63"/>
      <c r="P377" s="63"/>
      <c r="Q377" s="54"/>
      <c r="R377" s="54"/>
      <c r="S377" s="63"/>
      <c r="U377" s="63"/>
      <c r="V377" s="63"/>
      <c r="W377" s="54"/>
      <c r="X377" s="54"/>
      <c r="Y377" s="54"/>
      <c r="Z377" s="54"/>
      <c r="AA377" s="54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59" t="n">
        <v>59.1990206365862</v>
      </c>
      <c r="AM377" s="59" t="n">
        <v>64.9658411614005</v>
      </c>
      <c r="AN377" s="63"/>
      <c r="AO377" s="63"/>
      <c r="AQ377" s="61" t="n">
        <f aca="false">AVERAGE(K377:AO377)</f>
        <v>62.0824308989934</v>
      </c>
    </row>
    <row r="378" customFormat="false" ht="12.75" hidden="false" customHeight="false" outlineLevel="0" collapsed="false">
      <c r="A378" s="85" t="n">
        <v>22</v>
      </c>
      <c r="B378" s="2" t="s">
        <v>3652</v>
      </c>
      <c r="C378" s="85" t="s">
        <v>3595</v>
      </c>
      <c r="D378" s="85" t="s">
        <v>3315</v>
      </c>
      <c r="E378" s="85" t="s">
        <v>3653</v>
      </c>
      <c r="F378" s="85" t="s">
        <v>2399</v>
      </c>
      <c r="G378" s="50" t="n">
        <v>130.050421142578</v>
      </c>
      <c r="H378" s="7" t="n">
        <v>108.375350952148</v>
      </c>
      <c r="I378" s="8" t="n">
        <v>2</v>
      </c>
      <c r="J378" s="87" t="n">
        <v>0</v>
      </c>
      <c r="K378" s="88"/>
      <c r="L378" s="88"/>
      <c r="M378" s="54"/>
      <c r="N378" s="54"/>
      <c r="O378" s="65"/>
      <c r="P378" s="65"/>
      <c r="Q378" s="88"/>
      <c r="R378" s="54"/>
      <c r="S378" s="63"/>
      <c r="T378" s="63"/>
      <c r="U378" s="65"/>
      <c r="V378" s="65"/>
      <c r="W378" s="88"/>
      <c r="X378" s="88"/>
      <c r="Y378" s="88"/>
      <c r="Z378" s="54"/>
      <c r="AA378" s="54"/>
      <c r="AB378" s="65"/>
      <c r="AC378" s="63"/>
      <c r="AD378" s="63"/>
      <c r="AE378" s="63"/>
      <c r="AF378" s="59" t="n">
        <v>41.8738629472408</v>
      </c>
      <c r="AG378" s="59" t="n">
        <v>66.5014866204162</v>
      </c>
      <c r="AH378" s="63"/>
      <c r="AI378" s="63"/>
      <c r="AJ378" s="63"/>
      <c r="AK378" s="63"/>
      <c r="AL378" s="63"/>
      <c r="AM378" s="63"/>
      <c r="AN378" s="63"/>
      <c r="AO378" s="63"/>
      <c r="AQ378" s="61" t="n">
        <f aca="false">AVERAGE(K378:AO378)</f>
        <v>54.1876747838285</v>
      </c>
    </row>
    <row r="379" customFormat="false" ht="12.75" hidden="false" customHeight="false" outlineLevel="0" collapsed="false">
      <c r="A379" s="85" t="n">
        <v>23</v>
      </c>
      <c r="B379" s="2" t="s">
        <v>3654</v>
      </c>
      <c r="C379" s="85" t="s">
        <v>3595</v>
      </c>
      <c r="D379" s="85" t="s">
        <v>218</v>
      </c>
      <c r="E379" s="85" t="s">
        <v>3655</v>
      </c>
      <c r="F379" s="85" t="s">
        <v>497</v>
      </c>
      <c r="G379" s="50" t="n">
        <v>88.2650115966797</v>
      </c>
      <c r="H379" s="7" t="n">
        <v>73.5541763305664</v>
      </c>
      <c r="I379" s="8" t="n">
        <v>1</v>
      </c>
      <c r="J379" s="87" t="n">
        <v>0</v>
      </c>
      <c r="K379" s="54"/>
      <c r="L379" s="54"/>
      <c r="M379" s="54"/>
      <c r="N379" s="54"/>
      <c r="O379" s="63"/>
      <c r="P379" s="63"/>
      <c r="Q379" s="54"/>
      <c r="R379" s="54"/>
      <c r="S379" s="59" t="n">
        <v>73.5541736426692</v>
      </c>
      <c r="T379" s="63"/>
      <c r="U379" s="63"/>
      <c r="V379" s="63"/>
      <c r="W379" s="54"/>
      <c r="X379" s="54"/>
      <c r="Y379" s="54"/>
      <c r="Z379" s="54"/>
      <c r="AA379" s="54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Q379" s="61" t="n">
        <f aca="false">AVERAGE(K379:AO379)</f>
        <v>73.5541736426692</v>
      </c>
    </row>
    <row r="380" customFormat="false" ht="12.75" hidden="false" customHeight="false" outlineLevel="0" collapsed="false">
      <c r="A380" s="85" t="n">
        <v>24</v>
      </c>
      <c r="B380" s="2" t="s">
        <v>3656</v>
      </c>
      <c r="C380" s="85" t="s">
        <v>3595</v>
      </c>
      <c r="D380" s="85" t="s">
        <v>3000</v>
      </c>
      <c r="E380" s="85" t="s">
        <v>3657</v>
      </c>
      <c r="F380" s="85" t="s">
        <v>94</v>
      </c>
      <c r="G380" s="50" t="n">
        <v>150.219909667969</v>
      </c>
      <c r="H380" s="7" t="n">
        <v>45.1832580566406</v>
      </c>
      <c r="I380" s="8" t="n">
        <v>4</v>
      </c>
      <c r="J380" s="87" t="n">
        <v>0</v>
      </c>
      <c r="K380" s="54"/>
      <c r="L380" s="54"/>
      <c r="M380" s="54"/>
      <c r="N380" s="54"/>
      <c r="O380" s="63"/>
      <c r="P380" s="63"/>
      <c r="Q380" s="54"/>
      <c r="R380" s="54"/>
      <c r="S380" s="63"/>
      <c r="T380" s="63"/>
      <c r="U380" s="65"/>
      <c r="V380" s="65"/>
      <c r="W380" s="88"/>
      <c r="X380" s="88"/>
      <c r="Y380" s="88"/>
      <c r="Z380" s="54"/>
      <c r="AA380" s="54"/>
      <c r="AB380" s="65"/>
      <c r="AC380" s="63"/>
      <c r="AD380" s="63" t="s">
        <v>46</v>
      </c>
      <c r="AE380" s="63" t="s">
        <v>46</v>
      </c>
      <c r="AF380" s="63"/>
      <c r="AG380" s="63"/>
      <c r="AH380" s="63"/>
      <c r="AI380" s="63"/>
      <c r="AJ380" s="63"/>
      <c r="AK380" s="63"/>
      <c r="AL380" s="56" t="n">
        <v>10</v>
      </c>
      <c r="AM380" s="59" t="n">
        <v>35.1832581801364</v>
      </c>
      <c r="AN380" s="63"/>
      <c r="AO380" s="63"/>
      <c r="AQ380" s="61" t="n">
        <f aca="false">AVERAGE(K380:AO380)</f>
        <v>22.5916290900682</v>
      </c>
    </row>
    <row r="381" customFormat="false" ht="12.75" hidden="false" customHeight="false" outlineLevel="0" collapsed="false">
      <c r="A381" s="85" t="n">
        <v>25</v>
      </c>
      <c r="B381" s="2" t="s">
        <v>3658</v>
      </c>
      <c r="C381" s="85" t="s">
        <v>3595</v>
      </c>
      <c r="D381" s="85" t="s">
        <v>3659</v>
      </c>
      <c r="E381" s="85" t="s">
        <v>3660</v>
      </c>
      <c r="F381" s="85" t="s">
        <v>1180</v>
      </c>
      <c r="G381" s="50" t="n">
        <v>12</v>
      </c>
      <c r="H381" s="7" t="n">
        <v>10</v>
      </c>
      <c r="I381" s="8" t="n">
        <v>1</v>
      </c>
      <c r="J381" s="87" t="n">
        <v>0</v>
      </c>
      <c r="K381" s="54"/>
      <c r="L381" s="54"/>
      <c r="M381" s="54"/>
      <c r="N381" s="54"/>
      <c r="O381" s="63"/>
      <c r="P381" s="63"/>
      <c r="Q381" s="54"/>
      <c r="R381" s="54"/>
      <c r="S381" s="56" t="n">
        <v>10</v>
      </c>
      <c r="T381" s="63"/>
      <c r="U381" s="63"/>
      <c r="V381" s="63"/>
      <c r="W381" s="54"/>
      <c r="X381" s="54"/>
      <c r="Y381" s="54"/>
      <c r="Z381" s="54"/>
      <c r="AA381" s="54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Q381" s="61" t="n">
        <f aca="false">AVERAGE(K381:AO381)</f>
        <v>10</v>
      </c>
    </row>
    <row r="382" customFormat="false" ht="20.25" hidden="false" customHeight="false" outlineLevel="0" collapsed="false">
      <c r="A382" s="90" t="s">
        <v>3600</v>
      </c>
    </row>
    <row r="383" customFormat="false" ht="12.75" hidden="false" customHeight="false" outlineLevel="0" collapsed="false">
      <c r="A383" s="30" t="s">
        <v>3600</v>
      </c>
      <c r="B383" s="30"/>
      <c r="C383" s="29" t="s">
        <v>2</v>
      </c>
      <c r="D383" s="29"/>
      <c r="E383" s="73" t="n">
        <v>39063</v>
      </c>
      <c r="F383" s="30"/>
      <c r="G383" s="34"/>
      <c r="H383" s="34"/>
      <c r="I383" s="30"/>
      <c r="J383" s="40"/>
      <c r="K383" s="39"/>
      <c r="L383" s="39"/>
      <c r="M383" s="39"/>
      <c r="N383" s="39"/>
      <c r="O383" s="39"/>
      <c r="P383" s="39"/>
      <c r="Q383" s="39"/>
      <c r="R383" s="39"/>
      <c r="S383" s="39"/>
      <c r="T383" s="84"/>
      <c r="U383" s="84"/>
      <c r="V383" s="84"/>
      <c r="W383" s="84"/>
      <c r="X383" s="39"/>
      <c r="Y383" s="39"/>
      <c r="Z383" s="84"/>
      <c r="AA383" s="39"/>
      <c r="AB383" s="84"/>
      <c r="AC383" s="39"/>
      <c r="AD383" s="39"/>
      <c r="AE383" s="39"/>
      <c r="AF383" s="39"/>
      <c r="AG383" s="39"/>
      <c r="AH383" s="39"/>
      <c r="AI383" s="39"/>
      <c r="AJ383" s="39"/>
      <c r="AK383" s="39"/>
      <c r="AL383" s="39"/>
      <c r="AM383" s="39"/>
      <c r="AN383" s="39"/>
      <c r="AO383" s="39"/>
      <c r="AP383" s="30"/>
      <c r="AQ383" s="40"/>
    </row>
    <row r="384" customFormat="false" ht="26.25" hidden="false" customHeight="false" outlineLevel="0" collapsed="false">
      <c r="A384" s="29" t="s">
        <v>13</v>
      </c>
      <c r="B384" s="30" t="s">
        <v>14</v>
      </c>
      <c r="C384" s="30" t="s">
        <v>15</v>
      </c>
      <c r="D384" s="30" t="s">
        <v>16</v>
      </c>
      <c r="E384" s="30" t="s">
        <v>17</v>
      </c>
      <c r="F384" s="30" t="s">
        <v>18</v>
      </c>
      <c r="G384" s="34" t="s">
        <v>19</v>
      </c>
      <c r="H384" s="93" t="s">
        <v>20</v>
      </c>
      <c r="I384" s="44" t="s">
        <v>286</v>
      </c>
      <c r="J384" s="77" t="s">
        <v>287</v>
      </c>
      <c r="K384" s="28" t="s">
        <v>23</v>
      </c>
      <c r="L384" s="28" t="s">
        <v>23</v>
      </c>
      <c r="M384" s="46" t="s">
        <v>24</v>
      </c>
      <c r="N384" s="46" t="s">
        <v>24</v>
      </c>
      <c r="O384" s="46" t="s">
        <v>25</v>
      </c>
      <c r="P384" s="46" t="s">
        <v>25</v>
      </c>
      <c r="Q384" s="46" t="s">
        <v>26</v>
      </c>
      <c r="R384" s="46" t="s">
        <v>26</v>
      </c>
      <c r="S384" s="46" t="s">
        <v>27</v>
      </c>
      <c r="T384" s="46" t="s">
        <v>28</v>
      </c>
      <c r="U384" s="46" t="s">
        <v>29</v>
      </c>
      <c r="V384" s="28" t="s">
        <v>30</v>
      </c>
      <c r="W384" s="28" t="s">
        <v>30</v>
      </c>
      <c r="X384" s="28" t="s">
        <v>31</v>
      </c>
      <c r="Y384" s="28" t="s">
        <v>31</v>
      </c>
      <c r="Z384" s="28" t="s">
        <v>32</v>
      </c>
      <c r="AA384" s="28" t="s">
        <v>32</v>
      </c>
      <c r="AB384" s="28" t="s">
        <v>33</v>
      </c>
      <c r="AC384" s="28" t="s">
        <v>33</v>
      </c>
      <c r="AD384" s="46" t="s">
        <v>34</v>
      </c>
      <c r="AE384" s="46" t="s">
        <v>34</v>
      </c>
      <c r="AF384" s="28" t="s">
        <v>35</v>
      </c>
      <c r="AG384" s="28" t="s">
        <v>35</v>
      </c>
      <c r="AH384" s="28" t="s">
        <v>36</v>
      </c>
      <c r="AI384" s="28" t="s">
        <v>36</v>
      </c>
      <c r="AJ384" s="28" t="s">
        <v>37</v>
      </c>
      <c r="AK384" s="28" t="s">
        <v>37</v>
      </c>
      <c r="AL384" s="28" t="s">
        <v>38</v>
      </c>
      <c r="AM384" s="28" t="s">
        <v>38</v>
      </c>
      <c r="AN384" s="28" t="s">
        <v>39</v>
      </c>
      <c r="AO384" s="28" t="s">
        <v>39</v>
      </c>
      <c r="AP384" s="40" t="s">
        <v>40</v>
      </c>
      <c r="AQ384" s="40" t="s">
        <v>41</v>
      </c>
    </row>
    <row r="385" customFormat="false" ht="12.75" hidden="false" customHeight="false" outlineLevel="0" collapsed="false">
      <c r="A385" s="85" t="n">
        <v>1</v>
      </c>
      <c r="B385" s="2" t="s">
        <v>3661</v>
      </c>
      <c r="C385" s="85" t="s">
        <v>3600</v>
      </c>
      <c r="D385" s="85" t="s">
        <v>3662</v>
      </c>
      <c r="E385" s="85" t="s">
        <v>3663</v>
      </c>
      <c r="F385" s="85" t="s">
        <v>94</v>
      </c>
      <c r="G385" s="50" t="n">
        <v>2361.71323242188</v>
      </c>
      <c r="H385" s="7" t="n">
        <v>1431.48547363281</v>
      </c>
      <c r="I385" s="8" t="n">
        <v>24</v>
      </c>
      <c r="J385" s="87" t="n">
        <v>97.3264617919922</v>
      </c>
      <c r="K385" s="54"/>
      <c r="L385" s="54"/>
      <c r="M385" s="54"/>
      <c r="N385" s="54"/>
      <c r="O385" s="56" t="n">
        <v>102</v>
      </c>
      <c r="P385" s="54" t="n">
        <v>74.701427953267</v>
      </c>
      <c r="Q385" s="55" t="n">
        <v>96.2682317682318</v>
      </c>
      <c r="R385" s="55" t="n">
        <v>86.5506756756757</v>
      </c>
      <c r="S385" s="65" t="n">
        <v>10</v>
      </c>
      <c r="U385" s="58" t="n">
        <v>102</v>
      </c>
      <c r="V385" s="55" t="n">
        <v>92.0491983307709</v>
      </c>
      <c r="W385" s="58" t="n">
        <v>100</v>
      </c>
      <c r="X385" s="58" t="n">
        <v>100</v>
      </c>
      <c r="Y385" s="65" t="n">
        <v>10</v>
      </c>
      <c r="Z385" s="58" t="n">
        <v>100</v>
      </c>
      <c r="AA385" s="55" t="n">
        <v>91.722972972973</v>
      </c>
      <c r="AB385" s="54" t="n">
        <v>76.2005054759899</v>
      </c>
      <c r="AC385" s="55" t="n">
        <v>82.4318076745261</v>
      </c>
      <c r="AD385" s="59" t="s">
        <v>46</v>
      </c>
      <c r="AE385" s="59" t="s">
        <v>46</v>
      </c>
      <c r="AF385" s="58" t="n">
        <v>100</v>
      </c>
      <c r="AG385" s="54" t="n">
        <v>60.6467661691542</v>
      </c>
      <c r="AH385" s="54" t="n">
        <v>65.444242489041</v>
      </c>
      <c r="AI385" s="55" t="n">
        <v>83.8095238095238</v>
      </c>
      <c r="AJ385" s="54" t="n">
        <v>81.5144766146993</v>
      </c>
      <c r="AK385" s="54" t="n">
        <v>77.8807947019868</v>
      </c>
      <c r="AL385" s="58" t="n">
        <v>100</v>
      </c>
      <c r="AM385" s="54" t="n">
        <v>80.2209944751381</v>
      </c>
      <c r="AN385" s="54"/>
      <c r="AO385" s="54"/>
      <c r="AQ385" s="61" t="n">
        <f aca="false">AVERAGE(K385:AO385)</f>
        <v>80.6109826414081</v>
      </c>
    </row>
    <row r="386" customFormat="false" ht="12.75" hidden="false" customHeight="false" outlineLevel="0" collapsed="false">
      <c r="A386" s="85" t="n">
        <v>2</v>
      </c>
      <c r="B386" s="2" t="s">
        <v>3664</v>
      </c>
      <c r="C386" s="85" t="s">
        <v>3600</v>
      </c>
      <c r="D386" s="85" t="s">
        <v>3503</v>
      </c>
      <c r="E386" s="85" t="s">
        <v>3665</v>
      </c>
      <c r="F386" s="85" t="s">
        <v>511</v>
      </c>
      <c r="G386" s="50" t="n">
        <v>2495.637890625</v>
      </c>
      <c r="H386" s="7" t="n">
        <v>1423.26672363281</v>
      </c>
      <c r="I386" s="8" t="n">
        <v>24</v>
      </c>
      <c r="J386" s="87" t="n">
        <v>98.4249572753906</v>
      </c>
      <c r="K386" s="54"/>
      <c r="L386" s="54"/>
      <c r="M386" s="54" t="n">
        <v>78.6050420168067</v>
      </c>
      <c r="N386" s="54" t="n">
        <v>70.0030604437644</v>
      </c>
      <c r="O386" s="54"/>
      <c r="P386" s="65"/>
      <c r="Q386" s="55" t="n">
        <v>97.7575450164849</v>
      </c>
      <c r="R386" s="62" t="n">
        <v>100.664047151277</v>
      </c>
      <c r="S386" s="54" t="n">
        <v>80.3349234245544</v>
      </c>
      <c r="U386" s="54" t="n">
        <v>64.343023255814</v>
      </c>
      <c r="V386" s="55" t="n">
        <v>99.3127962085308</v>
      </c>
      <c r="W386" s="54" t="n">
        <v>79.4426678848789</v>
      </c>
      <c r="X386" s="54" t="n">
        <v>72.1318681318682</v>
      </c>
      <c r="Y386" s="55" t="n">
        <v>84.7809076682316</v>
      </c>
      <c r="Z386" s="55" t="n">
        <v>91.177398989899</v>
      </c>
      <c r="AA386" s="58" t="n">
        <v>100</v>
      </c>
      <c r="AB386" s="58" t="n">
        <v>100</v>
      </c>
      <c r="AC386" s="58" t="n">
        <v>100</v>
      </c>
      <c r="AD386" s="54" t="n">
        <v>70.2844531633154</v>
      </c>
      <c r="AE386" s="55" t="n">
        <v>86.0768619135966</v>
      </c>
      <c r="AF386" s="55" t="n">
        <v>88.9190411578471</v>
      </c>
      <c r="AG386" s="54" t="n">
        <v>77.7423469387755</v>
      </c>
      <c r="AH386" s="58" t="n">
        <v>100</v>
      </c>
      <c r="AI386" s="54" t="n">
        <v>63.544106167057</v>
      </c>
      <c r="AJ386" s="54"/>
      <c r="AK386" s="54"/>
      <c r="AL386" s="55" t="n">
        <v>93.762677484787</v>
      </c>
      <c r="AM386" s="58" t="n">
        <v>100</v>
      </c>
      <c r="AN386" s="55" t="n">
        <v>80.8152924919392</v>
      </c>
      <c r="AO386" s="58" t="n">
        <v>100</v>
      </c>
      <c r="AQ386" s="61" t="n">
        <f aca="false">AVERAGE(K386:AO386)</f>
        <v>86.6540858128928</v>
      </c>
    </row>
    <row r="387" customFormat="false" ht="12.75" hidden="false" customHeight="false" outlineLevel="0" collapsed="false">
      <c r="A387" s="85" t="n">
        <v>3</v>
      </c>
      <c r="B387" s="2" t="s">
        <v>3666</v>
      </c>
      <c r="C387" s="85" t="s">
        <v>3600</v>
      </c>
      <c r="D387" s="85" t="s">
        <v>3667</v>
      </c>
      <c r="E387" s="85" t="s">
        <v>3668</v>
      </c>
      <c r="F387" s="85" t="s">
        <v>76</v>
      </c>
      <c r="G387" s="50" t="n">
        <v>1634.95810546875</v>
      </c>
      <c r="H387" s="7" t="n">
        <v>1352.46508789063</v>
      </c>
      <c r="I387" s="8" t="n">
        <v>16</v>
      </c>
      <c r="J387" s="87" t="n">
        <v>97.2597122192383</v>
      </c>
      <c r="K387" s="55" t="n">
        <v>94.8237885462555</v>
      </c>
      <c r="L387" s="58" t="n">
        <v>100</v>
      </c>
      <c r="M387" s="58" t="n">
        <v>102</v>
      </c>
      <c r="N387" s="55" t="n">
        <v>78.0887624466572</v>
      </c>
      <c r="O387" s="56" t="n">
        <v>10</v>
      </c>
      <c r="P387" s="55" t="n">
        <v>86.642409033877</v>
      </c>
      <c r="Q387" s="54"/>
      <c r="R387" s="54"/>
      <c r="S387" s="58" t="n">
        <v>102</v>
      </c>
      <c r="U387" s="55" t="n">
        <v>92.6884422110553</v>
      </c>
      <c r="V387" s="54"/>
      <c r="W387" s="54"/>
      <c r="X387" s="54"/>
      <c r="Y387" s="54"/>
      <c r="Z387" s="54"/>
      <c r="AA387" s="54"/>
      <c r="AB387" s="55" t="n">
        <v>99.7518610421836</v>
      </c>
      <c r="AC387" s="55" t="n">
        <v>94.8152087210848</v>
      </c>
      <c r="AD387" s="65" t="n">
        <v>10</v>
      </c>
      <c r="AE387" s="58" t="n">
        <v>102</v>
      </c>
      <c r="AF387" s="54"/>
      <c r="AG387" s="54"/>
      <c r="AH387" s="55" t="n">
        <v>95.1352191482748</v>
      </c>
      <c r="AI387" s="58" t="n">
        <v>100</v>
      </c>
      <c r="AJ387" s="54"/>
      <c r="AK387" s="54"/>
      <c r="AL387" s="59" t="s">
        <v>46</v>
      </c>
      <c r="AM387" s="59" t="s">
        <v>46</v>
      </c>
      <c r="AN387" s="54"/>
      <c r="AO387" s="54"/>
      <c r="AQ387" s="61" t="n">
        <f aca="false">AVERAGE(K387:AO387)</f>
        <v>83.4246922249563</v>
      </c>
    </row>
    <row r="388" customFormat="false" ht="12.75" hidden="false" customHeight="false" outlineLevel="0" collapsed="false">
      <c r="A388" s="85" t="n">
        <v>4</v>
      </c>
      <c r="B388" s="2" t="s">
        <v>3669</v>
      </c>
      <c r="C388" s="85" t="s">
        <v>3600</v>
      </c>
      <c r="D388" s="85" t="s">
        <v>3670</v>
      </c>
      <c r="E388" s="85" t="s">
        <v>3671</v>
      </c>
      <c r="F388" s="85" t="s">
        <v>97</v>
      </c>
      <c r="G388" s="50" t="n">
        <v>1738.45576171875</v>
      </c>
      <c r="H388" s="7" t="n">
        <v>1267.34704589844</v>
      </c>
      <c r="I388" s="8" t="n">
        <v>18</v>
      </c>
      <c r="J388" s="87" t="n">
        <v>89.9899291992188</v>
      </c>
      <c r="K388" s="58" t="n">
        <v>100</v>
      </c>
      <c r="L388" s="54" t="n">
        <v>58.0673758865248</v>
      </c>
      <c r="M388" s="54"/>
      <c r="N388" s="54"/>
      <c r="O388" s="54"/>
      <c r="P388" s="54"/>
      <c r="Q388" s="58" t="n">
        <v>102</v>
      </c>
      <c r="R388" s="58" t="n">
        <v>102</v>
      </c>
      <c r="S388" s="55" t="n">
        <v>72.7213636363636</v>
      </c>
      <c r="U388" s="55" t="n">
        <v>80.6926722566533</v>
      </c>
      <c r="V388" s="58" t="n">
        <v>100</v>
      </c>
      <c r="W388" s="55" t="n">
        <v>82.0283018867925</v>
      </c>
      <c r="X388" s="55" t="n">
        <v>82.4415975885456</v>
      </c>
      <c r="Y388" s="55" t="n">
        <v>78.0619596541787</v>
      </c>
      <c r="Z388" s="55" t="n">
        <v>70.8312898479647</v>
      </c>
      <c r="AA388" s="55" t="n">
        <v>67.6551208572141</v>
      </c>
      <c r="AB388" s="54" t="n">
        <v>60.3201067022341</v>
      </c>
      <c r="AC388" s="55" t="n">
        <v>91.0855683269476</v>
      </c>
      <c r="AD388" s="54"/>
      <c r="AE388" s="54"/>
      <c r="AF388" s="55" t="n">
        <v>91.0395924982635</v>
      </c>
      <c r="AG388" s="55" t="n">
        <v>66.25</v>
      </c>
      <c r="AH388" s="55" t="n">
        <v>80.5394736842105</v>
      </c>
      <c r="AI388" s="54" t="n">
        <v>62.9787234042553</v>
      </c>
      <c r="AJ388" s="54"/>
      <c r="AK388" s="54"/>
      <c r="AL388" s="54"/>
      <c r="AM388" s="54"/>
      <c r="AN388" s="54"/>
      <c r="AO388" s="54"/>
      <c r="AQ388" s="61" t="n">
        <f aca="false">AVERAGE(K388:AO388)</f>
        <v>80.4840636794527</v>
      </c>
    </row>
    <row r="389" customFormat="false" ht="12.75" hidden="false" customHeight="false" outlineLevel="0" collapsed="false">
      <c r="A389" s="85" t="n">
        <v>5</v>
      </c>
      <c r="B389" s="2" t="s">
        <v>3672</v>
      </c>
      <c r="C389" s="85" t="s">
        <v>3597</v>
      </c>
      <c r="D389" s="85" t="s">
        <v>254</v>
      </c>
      <c r="E389" s="85" t="s">
        <v>3673</v>
      </c>
      <c r="F389" s="85" t="s">
        <v>140</v>
      </c>
      <c r="G389" s="50" t="n">
        <v>1899.596484375</v>
      </c>
      <c r="H389" s="7" t="n">
        <v>1195.89831542969</v>
      </c>
      <c r="I389" s="8" t="n">
        <v>21</v>
      </c>
      <c r="J389" s="87" t="n">
        <v>82.7853317260742</v>
      </c>
      <c r="K389" s="55" t="n">
        <v>78.8642088390199</v>
      </c>
      <c r="L389" s="55" t="n">
        <v>72.1895664952241</v>
      </c>
      <c r="M389" s="54"/>
      <c r="N389" s="54" t="n">
        <v>63.9818181818182</v>
      </c>
      <c r="O389" s="54" t="n">
        <v>60.9219858156028</v>
      </c>
      <c r="P389" s="54" t="n">
        <v>66.4747785906816</v>
      </c>
      <c r="Q389" s="55" t="n">
        <v>76.9223707842746</v>
      </c>
      <c r="R389" s="55" t="n">
        <v>84.042646254784</v>
      </c>
      <c r="S389" s="54" t="n">
        <v>63.7525403466826</v>
      </c>
      <c r="U389" s="55" t="n">
        <v>70.4680038204394</v>
      </c>
      <c r="V389" s="54"/>
      <c r="W389" s="54"/>
      <c r="X389" s="55" t="n">
        <v>86.8943606036537</v>
      </c>
      <c r="Y389" s="55" t="n">
        <v>72.3539232053422</v>
      </c>
      <c r="Z389" s="55" t="n">
        <v>91.5966386554622</v>
      </c>
      <c r="AA389" s="54" t="n">
        <v>65.6748911465893</v>
      </c>
      <c r="AB389" s="55" t="n">
        <v>74.0331491712707</v>
      </c>
      <c r="AC389" s="55" t="n">
        <v>81.3969413375942</v>
      </c>
      <c r="AD389" s="55" t="n">
        <v>74.3887879574358</v>
      </c>
      <c r="AE389" s="54" t="n">
        <v>66.2927127985303</v>
      </c>
      <c r="AF389" s="54"/>
      <c r="AG389" s="54"/>
      <c r="AH389" s="55" t="n">
        <v>87.90751113026</v>
      </c>
      <c r="AI389" s="55" t="n">
        <v>70.2481121898598</v>
      </c>
      <c r="AJ389" s="54"/>
      <c r="AK389" s="54"/>
      <c r="AL389" s="54"/>
      <c r="AM389" s="54"/>
      <c r="AN389" s="58" t="n">
        <v>100</v>
      </c>
      <c r="AO389" s="55" t="n">
        <v>74.5920365535248</v>
      </c>
      <c r="AQ389" s="61" t="n">
        <f aca="false">AVERAGE(K389:AO389)</f>
        <v>75.3808087560976</v>
      </c>
    </row>
    <row r="390" customFormat="false" ht="12.75" hidden="false" customHeight="false" outlineLevel="0" collapsed="false">
      <c r="A390" s="85" t="n">
        <v>6</v>
      </c>
      <c r="B390" s="2" t="s">
        <v>3674</v>
      </c>
      <c r="C390" s="85" t="s">
        <v>3600</v>
      </c>
      <c r="D390" s="85" t="s">
        <v>260</v>
      </c>
      <c r="E390" s="85" t="s">
        <v>3675</v>
      </c>
      <c r="F390" s="85" t="s">
        <v>76</v>
      </c>
      <c r="G390" s="50" t="n">
        <v>1215.88286132813</v>
      </c>
      <c r="H390" s="7" t="n">
        <v>1013.23571777344</v>
      </c>
      <c r="I390" s="8" t="n">
        <v>14</v>
      </c>
      <c r="J390" s="87" t="n">
        <v>77.1719741821289</v>
      </c>
      <c r="K390" s="54"/>
      <c r="L390" s="54"/>
      <c r="M390" s="55" t="n">
        <v>71.8563036601898</v>
      </c>
      <c r="N390" s="55" t="n">
        <v>69.034708249497</v>
      </c>
      <c r="O390" s="55" t="n">
        <v>87.3907839616996</v>
      </c>
      <c r="P390" s="56" t="n">
        <v>102</v>
      </c>
      <c r="Q390" s="54"/>
      <c r="R390" s="54"/>
      <c r="S390" s="55" t="n">
        <v>76.5121951219512</v>
      </c>
      <c r="U390" s="55" t="n">
        <v>90.8993839835729</v>
      </c>
      <c r="V390" s="54"/>
      <c r="W390" s="54"/>
      <c r="X390" s="54"/>
      <c r="Y390" s="54"/>
      <c r="Z390" s="54"/>
      <c r="AA390" s="54"/>
      <c r="AB390" s="55" t="n">
        <v>97.0753957606654</v>
      </c>
      <c r="AC390" s="56" t="n">
        <v>10</v>
      </c>
      <c r="AD390" s="58" t="n">
        <v>102</v>
      </c>
      <c r="AE390" s="55" t="n">
        <v>78.7889374090248</v>
      </c>
      <c r="AF390" s="54"/>
      <c r="AG390" s="54"/>
      <c r="AH390" s="56" t="n">
        <v>10</v>
      </c>
      <c r="AI390" s="55" t="n">
        <v>63.3339817156195</v>
      </c>
      <c r="AJ390" s="54"/>
      <c r="AK390" s="54"/>
      <c r="AL390" s="59" t="s">
        <v>46</v>
      </c>
      <c r="AM390" s="59" t="s">
        <v>46</v>
      </c>
      <c r="AN390" s="54"/>
      <c r="AO390" s="54"/>
      <c r="AQ390" s="61" t="n">
        <f aca="false">AVERAGE(K390:AO390)</f>
        <v>71.5743074885184</v>
      </c>
    </row>
    <row r="391" customFormat="false" ht="12.75" hidden="false" customHeight="false" outlineLevel="0" collapsed="false">
      <c r="A391" s="85" t="n">
        <v>7</v>
      </c>
      <c r="B391" s="2" t="s">
        <v>3676</v>
      </c>
      <c r="C391" s="85" t="s">
        <v>3600</v>
      </c>
      <c r="D391" s="85" t="s">
        <v>2799</v>
      </c>
      <c r="E391" s="85" t="s">
        <v>3677</v>
      </c>
      <c r="F391" s="85" t="s">
        <v>456</v>
      </c>
      <c r="G391" s="50" t="n">
        <v>1157.34067382812</v>
      </c>
      <c r="H391" s="7" t="n">
        <v>884.450561523438</v>
      </c>
      <c r="I391" s="8" t="n">
        <v>12</v>
      </c>
      <c r="J391" s="87" t="n">
        <v>0</v>
      </c>
      <c r="K391" s="55" t="n">
        <v>92.3324396782842</v>
      </c>
      <c r="L391" s="55" t="n">
        <v>89.3587994542974</v>
      </c>
      <c r="M391" s="55" t="n">
        <v>87.830985915493</v>
      </c>
      <c r="N391" s="55" t="n">
        <v>99.8116363636364</v>
      </c>
      <c r="O391" s="55" t="n">
        <v>86.9571258435887</v>
      </c>
      <c r="P391" s="55" t="n">
        <v>79.5186549976969</v>
      </c>
      <c r="Q391" s="63" t="s">
        <v>46</v>
      </c>
      <c r="R391" s="63" t="s">
        <v>46</v>
      </c>
      <c r="S391" s="55" t="n">
        <v>85.6003210272873</v>
      </c>
      <c r="U391" s="55" t="n">
        <v>94.5493378897907</v>
      </c>
      <c r="V391" s="54"/>
      <c r="W391" s="54"/>
      <c r="X391" s="55" t="n">
        <v>87.0557029177719</v>
      </c>
      <c r="Y391" s="55" t="n">
        <v>81.4355505449079</v>
      </c>
      <c r="Z391" s="54"/>
      <c r="AA391" s="54"/>
      <c r="AB391" s="54"/>
      <c r="AC391" s="54"/>
      <c r="AD391" s="54"/>
      <c r="AE391" s="54"/>
      <c r="AF391" s="54"/>
      <c r="AG391" s="54"/>
      <c r="AH391" s="54"/>
      <c r="AI391" s="54"/>
      <c r="AJ391" s="54"/>
      <c r="AK391" s="54"/>
      <c r="AL391" s="54"/>
      <c r="AM391" s="54"/>
      <c r="AN391" s="54"/>
      <c r="AO391" s="54"/>
      <c r="AQ391" s="61" t="n">
        <f aca="false">AVERAGE(K391:AO391)</f>
        <v>88.4450554632755</v>
      </c>
    </row>
    <row r="392" customFormat="false" ht="12.75" hidden="false" customHeight="false" outlineLevel="0" collapsed="false">
      <c r="A392" s="85" t="n">
        <v>8</v>
      </c>
      <c r="B392" s="2" t="s">
        <v>3678</v>
      </c>
      <c r="C392" s="85" t="s">
        <v>3600</v>
      </c>
      <c r="D392" s="85" t="s">
        <v>3679</v>
      </c>
      <c r="E392" s="85" t="s">
        <v>3680</v>
      </c>
      <c r="F392" s="85" t="s">
        <v>140</v>
      </c>
      <c r="G392" s="50" t="n">
        <v>1006.36325683594</v>
      </c>
      <c r="H392" s="7" t="n">
        <v>798.122680664063</v>
      </c>
      <c r="I392" s="8" t="n">
        <v>16</v>
      </c>
      <c r="J392" s="87" t="n">
        <v>55.935718536377</v>
      </c>
      <c r="K392" s="54"/>
      <c r="L392" s="54"/>
      <c r="M392" s="55" t="n">
        <v>49.2087265975553</v>
      </c>
      <c r="N392" s="55" t="n">
        <v>54.1705150976909</v>
      </c>
      <c r="O392" s="55" t="n">
        <v>58.3575329692287</v>
      </c>
      <c r="P392" s="55" t="n">
        <v>56.0594252313687</v>
      </c>
      <c r="Q392" s="55" t="n">
        <v>53.9026709551112</v>
      </c>
      <c r="R392" s="55" t="n">
        <v>57.5923566878981</v>
      </c>
      <c r="S392" s="55" t="n">
        <v>43.7003550942366</v>
      </c>
      <c r="U392" s="55" t="n">
        <v>52.1413427561837</v>
      </c>
      <c r="V392" s="54"/>
      <c r="W392" s="54"/>
      <c r="X392" s="55" t="n">
        <v>56.5764523358042</v>
      </c>
      <c r="Y392" s="55" t="n">
        <v>41.5771297006907</v>
      </c>
      <c r="Z392" s="54"/>
      <c r="AA392" s="54"/>
      <c r="AB392" s="54"/>
      <c r="AC392" s="54"/>
      <c r="AD392" s="55" t="n">
        <v>48.7366094201666</v>
      </c>
      <c r="AE392" s="55" t="n">
        <v>55.4590163934426</v>
      </c>
      <c r="AF392" s="54"/>
      <c r="AG392" s="54"/>
      <c r="AH392" s="55" t="n">
        <v>60.2223534041716</v>
      </c>
      <c r="AI392" s="55" t="n">
        <v>48.8155922038981</v>
      </c>
      <c r="AJ392" s="54"/>
      <c r="AK392" s="54"/>
      <c r="AL392" s="55" t="n">
        <v>61.6025320672997</v>
      </c>
      <c r="AM392" s="54" t="n">
        <v>40.5133928571429</v>
      </c>
      <c r="AN392" s="54"/>
      <c r="AO392" s="54"/>
      <c r="AQ392" s="61" t="n">
        <f aca="false">AVERAGE(K392:AO392)</f>
        <v>52.4147502357431</v>
      </c>
    </row>
    <row r="393" customFormat="false" ht="12.75" hidden="false" customHeight="false" outlineLevel="0" collapsed="false">
      <c r="A393" s="85" t="n">
        <v>9</v>
      </c>
      <c r="B393" s="2" t="s">
        <v>3681</v>
      </c>
      <c r="C393" s="85" t="s">
        <v>3600</v>
      </c>
      <c r="D393" s="85" t="s">
        <v>3682</v>
      </c>
      <c r="E393" s="85" t="s">
        <v>2743</v>
      </c>
      <c r="F393" s="85" t="s">
        <v>97</v>
      </c>
      <c r="G393" s="50" t="n">
        <v>922.508715820312</v>
      </c>
      <c r="H393" s="7" t="n">
        <v>768.75732421875</v>
      </c>
      <c r="I393" s="8" t="n">
        <v>10</v>
      </c>
      <c r="J393" s="87" t="n">
        <v>0</v>
      </c>
      <c r="K393" s="55" t="n">
        <v>72.5358045492839</v>
      </c>
      <c r="L393" s="55" t="n">
        <v>75.6642279553331</v>
      </c>
      <c r="M393" s="54"/>
      <c r="N393" s="54"/>
      <c r="O393" s="54"/>
      <c r="P393" s="65"/>
      <c r="Q393" s="54"/>
      <c r="R393" s="54"/>
      <c r="S393" s="54"/>
      <c r="U393" s="54"/>
      <c r="V393" s="55" t="n">
        <v>66.3552881570614</v>
      </c>
      <c r="W393" s="55" t="n">
        <v>80.5092592592593</v>
      </c>
      <c r="X393" s="54"/>
      <c r="Y393" s="54"/>
      <c r="Z393" s="55" t="n">
        <v>89.8305084745763</v>
      </c>
      <c r="AA393" s="55" t="n">
        <v>58.8937093275488</v>
      </c>
      <c r="AB393" s="55" t="n">
        <v>81.5232086525462</v>
      </c>
      <c r="AC393" s="55" t="n">
        <v>73.9373833713456</v>
      </c>
      <c r="AD393" s="54"/>
      <c r="AE393" s="54"/>
      <c r="AF393" s="55" t="n">
        <v>85.4968471406828</v>
      </c>
      <c r="AG393" s="55" t="n">
        <v>84.0110268780151</v>
      </c>
      <c r="AH393" s="54"/>
      <c r="AI393" s="54"/>
      <c r="AJ393" s="54"/>
      <c r="AK393" s="54"/>
      <c r="AL393" s="54"/>
      <c r="AM393" s="54"/>
      <c r="AN393" s="54"/>
      <c r="AO393" s="54"/>
      <c r="AQ393" s="61" t="n">
        <f aca="false">AVERAGE(K393:AO393)</f>
        <v>76.8757263765653</v>
      </c>
    </row>
    <row r="394" customFormat="false" ht="12.75" hidden="false" customHeight="false" outlineLevel="0" collapsed="false">
      <c r="A394" s="85" t="n">
        <v>10</v>
      </c>
      <c r="B394" s="2" t="s">
        <v>3683</v>
      </c>
      <c r="C394" s="85" t="s">
        <v>3600</v>
      </c>
      <c r="D394" s="85" t="s">
        <v>3684</v>
      </c>
      <c r="E394" s="85" t="s">
        <v>3685</v>
      </c>
      <c r="F394" s="85" t="s">
        <v>529</v>
      </c>
      <c r="G394" s="50" t="n">
        <v>802.285400390625</v>
      </c>
      <c r="H394" s="7" t="n">
        <v>668.571228027344</v>
      </c>
      <c r="I394" s="8" t="n">
        <v>8</v>
      </c>
      <c r="J394" s="87" t="n">
        <v>0</v>
      </c>
      <c r="K394" s="54"/>
      <c r="L394" s="54"/>
      <c r="M394" s="54"/>
      <c r="N394" s="54"/>
      <c r="O394" s="54"/>
      <c r="P394" s="65"/>
      <c r="Q394" s="55" t="n">
        <v>69.7661538461538</v>
      </c>
      <c r="R394" s="55" t="n">
        <v>75.1657701711492</v>
      </c>
      <c r="S394" s="55" t="n">
        <v>80.3349234245544</v>
      </c>
      <c r="U394" s="55" t="n">
        <v>73.1460674157303</v>
      </c>
      <c r="V394" s="55" t="n">
        <v>83.0558858501784</v>
      </c>
      <c r="W394" s="55" t="n">
        <v>87.1024292511896</v>
      </c>
      <c r="X394" s="54"/>
      <c r="Y394" s="54"/>
      <c r="Z394" s="54"/>
      <c r="AA394" s="54"/>
      <c r="AB394" s="54"/>
      <c r="AC394" s="54"/>
      <c r="AD394" s="54"/>
      <c r="AE394" s="54"/>
      <c r="AF394" s="54"/>
      <c r="AG394" s="54"/>
      <c r="AH394" s="54"/>
      <c r="AI394" s="54"/>
      <c r="AJ394" s="58" t="n">
        <v>100</v>
      </c>
      <c r="AK394" s="58" t="n">
        <v>100</v>
      </c>
      <c r="AL394" s="54"/>
      <c r="AM394" s="54"/>
      <c r="AN394" s="54"/>
      <c r="AO394" s="54"/>
      <c r="AQ394" s="61" t="n">
        <f aca="false">AVERAGE(K394:AO394)</f>
        <v>83.5714037448695</v>
      </c>
    </row>
    <row r="395" customFormat="false" ht="12.75" hidden="false" customHeight="false" outlineLevel="0" collapsed="false">
      <c r="A395" s="85" t="n">
        <v>11</v>
      </c>
      <c r="B395" s="2" t="s">
        <v>3686</v>
      </c>
      <c r="C395" s="85" t="s">
        <v>3600</v>
      </c>
      <c r="D395" s="85" t="s">
        <v>2799</v>
      </c>
      <c r="E395" s="85" t="s">
        <v>2565</v>
      </c>
      <c r="F395" s="85" t="s">
        <v>136</v>
      </c>
      <c r="G395" s="50" t="n">
        <v>780.925708007812</v>
      </c>
      <c r="H395" s="7" t="n">
        <v>650.771423339844</v>
      </c>
      <c r="I395" s="8" t="n">
        <v>9</v>
      </c>
      <c r="J395" s="87" t="n">
        <v>0</v>
      </c>
      <c r="K395" s="55" t="n">
        <v>76.9608938547486</v>
      </c>
      <c r="L395" s="55" t="n">
        <v>62.4404194470925</v>
      </c>
      <c r="M395" s="55" t="n">
        <v>79.5487743871936</v>
      </c>
      <c r="N395" s="54"/>
      <c r="O395" s="54"/>
      <c r="P395" s="54"/>
      <c r="Q395" s="55" t="n">
        <v>76.0722320899941</v>
      </c>
      <c r="R395" s="55" t="n">
        <v>80.5840104849279</v>
      </c>
      <c r="S395" s="55" t="n">
        <v>59.1777325688922</v>
      </c>
      <c r="U395" s="55" t="n">
        <v>75.3369639210347</v>
      </c>
      <c r="V395" s="54"/>
      <c r="W395" s="54"/>
      <c r="X395" s="54"/>
      <c r="Y395" s="54"/>
      <c r="Z395" s="54"/>
      <c r="AA395" s="54"/>
      <c r="AB395" s="54"/>
      <c r="AC395" s="54"/>
      <c r="AD395" s="54"/>
      <c r="AE395" s="54"/>
      <c r="AF395" s="54"/>
      <c r="AG395" s="54"/>
      <c r="AH395" s="55" t="n">
        <v>62.116906839862</v>
      </c>
      <c r="AI395" s="55" t="n">
        <v>78.5335262904004</v>
      </c>
      <c r="AJ395" s="54"/>
      <c r="AK395" s="54"/>
      <c r="AL395" s="54"/>
      <c r="AM395" s="54"/>
      <c r="AN395" s="54"/>
      <c r="AO395" s="54"/>
      <c r="AQ395" s="61" t="n">
        <f aca="false">AVERAGE(K395:AO395)</f>
        <v>72.3079399871273</v>
      </c>
    </row>
    <row r="396" customFormat="false" ht="12.75" hidden="false" customHeight="false" outlineLevel="0" collapsed="false">
      <c r="A396" s="85" t="n">
        <v>12</v>
      </c>
      <c r="B396" s="2" t="s">
        <v>3687</v>
      </c>
      <c r="C396" s="85" t="s">
        <v>3597</v>
      </c>
      <c r="D396" s="85" t="s">
        <v>2860</v>
      </c>
      <c r="E396" s="85" t="s">
        <v>3688</v>
      </c>
      <c r="F396" s="85" t="s">
        <v>663</v>
      </c>
      <c r="G396" s="50" t="n">
        <v>858.70927734375</v>
      </c>
      <c r="H396" s="7" t="n">
        <v>635.591064453125</v>
      </c>
      <c r="I396" s="8" t="n">
        <v>12</v>
      </c>
      <c r="J396" s="87" t="n">
        <v>0</v>
      </c>
      <c r="K396" s="55" t="n">
        <v>90.7031867263629</v>
      </c>
      <c r="L396" s="55" t="n">
        <v>83.2627118644068</v>
      </c>
      <c r="M396" s="55" t="n">
        <v>52.308552631579</v>
      </c>
      <c r="N396" s="55" t="n">
        <v>60.9012646993566</v>
      </c>
      <c r="O396" s="54"/>
      <c r="P396" s="65"/>
      <c r="Q396" s="55" t="n">
        <v>57.393984514592</v>
      </c>
      <c r="R396" s="55" t="n">
        <v>68.3477100933748</v>
      </c>
      <c r="S396" s="55" t="n">
        <v>57.4872439813151</v>
      </c>
      <c r="U396" s="55" t="n">
        <v>70.6704980842912</v>
      </c>
      <c r="V396" s="54"/>
      <c r="W396" s="54"/>
      <c r="X396" s="54"/>
      <c r="Y396" s="54"/>
      <c r="Z396" s="54"/>
      <c r="AA396" s="54"/>
      <c r="AB396" s="54"/>
      <c r="AC396" s="54"/>
      <c r="AD396" s="63" t="s">
        <v>46</v>
      </c>
      <c r="AE396" s="63" t="s">
        <v>46</v>
      </c>
      <c r="AF396" s="54"/>
      <c r="AG396" s="54"/>
      <c r="AH396" s="54"/>
      <c r="AI396" s="54"/>
      <c r="AJ396" s="54"/>
      <c r="AK396" s="54"/>
      <c r="AL396" s="55" t="n">
        <v>43.8671411625148</v>
      </c>
      <c r="AM396" s="55" t="n">
        <v>50.6488070322311</v>
      </c>
      <c r="AN396" s="54"/>
      <c r="AO396" s="54"/>
      <c r="AQ396" s="61" t="n">
        <f aca="false">AVERAGE(K396:AO396)</f>
        <v>63.5591100790024</v>
      </c>
    </row>
    <row r="397" customFormat="false" ht="12.75" hidden="false" customHeight="false" outlineLevel="0" collapsed="false">
      <c r="A397" s="85" t="n">
        <v>13</v>
      </c>
      <c r="B397" s="2" t="s">
        <v>3689</v>
      </c>
      <c r="C397" s="85" t="s">
        <v>3600</v>
      </c>
      <c r="D397" s="85" t="s">
        <v>2799</v>
      </c>
      <c r="E397" s="85" t="s">
        <v>3690</v>
      </c>
      <c r="F397" s="85" t="s">
        <v>90</v>
      </c>
      <c r="G397" s="50" t="n">
        <v>755.443579101563</v>
      </c>
      <c r="H397" s="7" t="n">
        <v>629.536376953125</v>
      </c>
      <c r="I397" s="8" t="n">
        <v>11</v>
      </c>
      <c r="J397" s="87" t="n">
        <v>57.2305793762207</v>
      </c>
      <c r="K397" s="54"/>
      <c r="L397" s="55" t="n">
        <v>42.8291194420227</v>
      </c>
      <c r="M397" s="54"/>
      <c r="N397" s="54"/>
      <c r="O397" s="54"/>
      <c r="P397" s="65"/>
      <c r="Q397" s="56" t="n">
        <v>10</v>
      </c>
      <c r="R397" s="55" t="n">
        <v>65.0228426395939</v>
      </c>
      <c r="S397" s="55" t="n">
        <v>49.0908254065664</v>
      </c>
      <c r="U397" s="55" t="n">
        <v>66.0322195704057</v>
      </c>
      <c r="V397" s="55" t="n">
        <v>73.9023099982367</v>
      </c>
      <c r="W397" s="55" t="n">
        <v>74.7474747474748</v>
      </c>
      <c r="X397" s="55" t="n">
        <v>57.0881892503044</v>
      </c>
      <c r="Y397" s="55" t="n">
        <v>43.0472785061581</v>
      </c>
      <c r="Z397" s="54"/>
      <c r="AA397" s="54"/>
      <c r="AB397" s="54"/>
      <c r="AC397" s="54"/>
      <c r="AD397" s="54"/>
      <c r="AE397" s="54"/>
      <c r="AF397" s="54"/>
      <c r="AG397" s="54"/>
      <c r="AH397" s="54"/>
      <c r="AI397" s="54"/>
      <c r="AJ397" s="54"/>
      <c r="AK397" s="54"/>
      <c r="AL397" s="54"/>
      <c r="AM397" s="54"/>
      <c r="AN397" s="55" t="n">
        <v>78.4134078212291</v>
      </c>
      <c r="AO397" s="55" t="n">
        <v>69.3626707132018</v>
      </c>
      <c r="AQ397" s="61" t="n">
        <f aca="false">AVERAGE(K397:AO397)</f>
        <v>57.2305761904721</v>
      </c>
    </row>
    <row r="398" customFormat="false" ht="12.75" hidden="false" customHeight="false" outlineLevel="0" collapsed="false">
      <c r="A398" s="85" t="n">
        <v>14</v>
      </c>
      <c r="B398" s="2" t="s">
        <v>3691</v>
      </c>
      <c r="C398" s="85" t="s">
        <v>3600</v>
      </c>
      <c r="D398" s="85" t="s">
        <v>3692</v>
      </c>
      <c r="E398" s="85" t="s">
        <v>3693</v>
      </c>
      <c r="F398" s="85" t="s">
        <v>1294</v>
      </c>
      <c r="G398" s="50" t="n">
        <v>643.001806640625</v>
      </c>
      <c r="H398" s="7" t="n">
        <v>535.834899902344</v>
      </c>
      <c r="I398" s="8" t="n">
        <v>8</v>
      </c>
      <c r="J398" s="87" t="n">
        <v>0</v>
      </c>
      <c r="K398" s="55" t="n">
        <v>26.2700228832952</v>
      </c>
      <c r="L398" s="56" t="n">
        <v>10</v>
      </c>
      <c r="M398" s="55" t="n">
        <v>87.4686468646865</v>
      </c>
      <c r="N398" s="58" t="n">
        <v>102</v>
      </c>
      <c r="O398" s="55" t="n">
        <v>89.5706399509303</v>
      </c>
      <c r="P398" s="55" t="n">
        <v>62.4923076923077</v>
      </c>
      <c r="Q398" s="54"/>
      <c r="R398" s="54"/>
      <c r="S398" s="54"/>
      <c r="U398" s="54"/>
      <c r="V398" s="54"/>
      <c r="W398" s="54"/>
      <c r="X398" s="54"/>
      <c r="Y398" s="54"/>
      <c r="Z398" s="54"/>
      <c r="AA398" s="54"/>
      <c r="AB398" s="54"/>
      <c r="AC398" s="54"/>
      <c r="AD398" s="54"/>
      <c r="AE398" s="54"/>
      <c r="AF398" s="54"/>
      <c r="AG398" s="54"/>
      <c r="AH398" s="55" t="n">
        <v>75.1411735821262</v>
      </c>
      <c r="AI398" s="55" t="n">
        <v>82.8920570264766</v>
      </c>
      <c r="AJ398" s="54"/>
      <c r="AK398" s="54"/>
      <c r="AL398" s="54"/>
      <c r="AM398" s="54"/>
      <c r="AN398" s="54"/>
      <c r="AO398" s="54"/>
      <c r="AQ398" s="61" t="n">
        <f aca="false">AVERAGE(K398:AO398)</f>
        <v>66.9793559999778</v>
      </c>
    </row>
    <row r="399" customFormat="false" ht="12.75" hidden="false" customHeight="false" outlineLevel="0" collapsed="false">
      <c r="A399" s="85" t="n">
        <v>15</v>
      </c>
      <c r="B399" s="2" t="s">
        <v>3694</v>
      </c>
      <c r="C399" s="85" t="s">
        <v>3600</v>
      </c>
      <c r="D399" s="85" t="s">
        <v>3695</v>
      </c>
      <c r="E399" s="85" t="s">
        <v>3696</v>
      </c>
      <c r="F399" s="85" t="s">
        <v>407</v>
      </c>
      <c r="G399" s="50" t="n">
        <v>546.049658203125</v>
      </c>
      <c r="H399" s="7" t="n">
        <v>455.041412353516</v>
      </c>
      <c r="I399" s="8" t="n">
        <v>6</v>
      </c>
      <c r="J399" s="87" t="n">
        <v>0</v>
      </c>
      <c r="K399" s="54"/>
      <c r="L399" s="54"/>
      <c r="M399" s="54"/>
      <c r="N399" s="54"/>
      <c r="O399" s="54"/>
      <c r="P399" s="65"/>
      <c r="Q399" s="54"/>
      <c r="R399" s="54"/>
      <c r="S399" s="55" t="n">
        <v>71.4227678571429</v>
      </c>
      <c r="U399" s="55" t="n">
        <v>85.8239627762699</v>
      </c>
      <c r="V399" s="55" t="n">
        <v>79.4201250710631</v>
      </c>
      <c r="W399" s="55" t="n">
        <v>61.5684191892371</v>
      </c>
      <c r="X399" s="54"/>
      <c r="Y399" s="54"/>
      <c r="Z399" s="54"/>
      <c r="AA399" s="54"/>
      <c r="AB399" s="54"/>
      <c r="AC399" s="54"/>
      <c r="AD399" s="54"/>
      <c r="AE399" s="54"/>
      <c r="AF399" s="54"/>
      <c r="AG399" s="54"/>
      <c r="AH399" s="54"/>
      <c r="AI399" s="54"/>
      <c r="AJ399" s="55" t="n">
        <v>73.989218328841</v>
      </c>
      <c r="AK399" s="55" t="n">
        <v>82.8169014084507</v>
      </c>
      <c r="AL399" s="54"/>
      <c r="AM399" s="54"/>
      <c r="AN399" s="54"/>
      <c r="AO399" s="54"/>
      <c r="AQ399" s="61" t="n">
        <f aca="false">AVERAGE(K399:AO399)</f>
        <v>75.8402324385008</v>
      </c>
    </row>
    <row r="400" customFormat="false" ht="12.75" hidden="false" customHeight="false" outlineLevel="0" collapsed="false">
      <c r="A400" s="85" t="n">
        <v>16</v>
      </c>
      <c r="B400" s="2" t="s">
        <v>3697</v>
      </c>
      <c r="C400" s="85" t="s">
        <v>3600</v>
      </c>
      <c r="D400" s="85" t="s">
        <v>2971</v>
      </c>
      <c r="E400" s="85" t="s">
        <v>3698</v>
      </c>
      <c r="F400" s="85" t="s">
        <v>663</v>
      </c>
      <c r="G400" s="50" t="n">
        <v>543.654821777344</v>
      </c>
      <c r="H400" s="7" t="n">
        <v>453.045684814453</v>
      </c>
      <c r="I400" s="8" t="n">
        <v>11</v>
      </c>
      <c r="J400" s="87" t="n">
        <v>41.1859703063965</v>
      </c>
      <c r="K400" s="55" t="n">
        <v>81.4762242725337</v>
      </c>
      <c r="L400" s="55" t="n">
        <v>50.6573859242073</v>
      </c>
      <c r="M400" s="55" t="n">
        <v>45.3689015691869</v>
      </c>
      <c r="N400" s="54"/>
      <c r="O400" s="56" t="n">
        <v>10</v>
      </c>
      <c r="P400" s="56" t="n">
        <v>10</v>
      </c>
      <c r="Q400" s="54"/>
      <c r="R400" s="54"/>
      <c r="S400" s="55" t="n">
        <v>37.6528594963521</v>
      </c>
      <c r="U400" s="55" t="n">
        <v>53.0028735632184</v>
      </c>
      <c r="V400" s="54"/>
      <c r="W400" s="54"/>
      <c r="X400" s="54"/>
      <c r="Y400" s="54"/>
      <c r="Z400" s="54"/>
      <c r="AA400" s="54"/>
      <c r="AB400" s="54"/>
      <c r="AC400" s="54"/>
      <c r="AD400" s="54"/>
      <c r="AE400" s="54"/>
      <c r="AF400" s="54"/>
      <c r="AG400" s="54"/>
      <c r="AH400" s="55" t="n">
        <v>57.9695046879439</v>
      </c>
      <c r="AI400" s="56" t="n">
        <v>10</v>
      </c>
      <c r="AJ400" s="54"/>
      <c r="AK400" s="54"/>
      <c r="AL400" s="55" t="n">
        <v>40.0303095908205</v>
      </c>
      <c r="AM400" s="55" t="n">
        <v>56.8876351669017</v>
      </c>
      <c r="AN400" s="54"/>
      <c r="AO400" s="54"/>
      <c r="AQ400" s="61" t="n">
        <f aca="false">AVERAGE(K400:AO400)</f>
        <v>41.1859722064695</v>
      </c>
    </row>
    <row r="401" customFormat="false" ht="12.75" hidden="false" customHeight="false" outlineLevel="0" collapsed="false">
      <c r="A401" s="85" t="n">
        <v>17</v>
      </c>
      <c r="B401" s="2" t="s">
        <v>3699</v>
      </c>
      <c r="C401" s="85" t="s">
        <v>3600</v>
      </c>
      <c r="D401" s="85" t="s">
        <v>3700</v>
      </c>
      <c r="E401" s="85" t="s">
        <v>3701</v>
      </c>
      <c r="F401" s="85" t="s">
        <v>97</v>
      </c>
      <c r="G401" s="50" t="n">
        <v>536.557653808594</v>
      </c>
      <c r="H401" s="7" t="n">
        <v>447.131408691406</v>
      </c>
      <c r="I401" s="8" t="n">
        <v>7</v>
      </c>
      <c r="J401" s="87" t="n">
        <v>0</v>
      </c>
      <c r="K401" s="54"/>
      <c r="L401" s="54"/>
      <c r="M401" s="54"/>
      <c r="N401" s="54"/>
      <c r="O401" s="54"/>
      <c r="P401" s="65"/>
      <c r="Q401" s="54"/>
      <c r="R401" s="56" t="n">
        <v>10</v>
      </c>
      <c r="S401" s="55" t="n">
        <v>56.5824933687003</v>
      </c>
      <c r="U401" s="55" t="n">
        <v>82.34375</v>
      </c>
      <c r="V401" s="54"/>
      <c r="W401" s="54"/>
      <c r="X401" s="55" t="n">
        <v>85.4020296643248</v>
      </c>
      <c r="Y401" s="58" t="n">
        <v>100</v>
      </c>
      <c r="Z401" s="54"/>
      <c r="AA401" s="54"/>
      <c r="AB401" s="54"/>
      <c r="AC401" s="54"/>
      <c r="AD401" s="54"/>
      <c r="AE401" s="54"/>
      <c r="AF401" s="55" t="n">
        <v>70.6305011675948</v>
      </c>
      <c r="AG401" s="55" t="n">
        <v>42.1726344923024</v>
      </c>
      <c r="AH401" s="54"/>
      <c r="AI401" s="54"/>
      <c r="AJ401" s="54"/>
      <c r="AK401" s="54"/>
      <c r="AL401" s="54"/>
      <c r="AM401" s="54"/>
      <c r="AN401" s="54"/>
      <c r="AO401" s="54"/>
      <c r="AQ401" s="61" t="n">
        <f aca="false">AVERAGE(K401:AO401)</f>
        <v>63.8759155275603</v>
      </c>
    </row>
    <row r="402" customFormat="false" ht="12.75" hidden="false" customHeight="false" outlineLevel="0" collapsed="false">
      <c r="A402" s="85" t="n">
        <v>18</v>
      </c>
      <c r="B402" s="2" t="s">
        <v>3702</v>
      </c>
      <c r="C402" s="85" t="s">
        <v>3600</v>
      </c>
      <c r="D402" s="85" t="s">
        <v>3703</v>
      </c>
      <c r="E402" s="85" t="s">
        <v>3704</v>
      </c>
      <c r="F402" s="85" t="s">
        <v>965</v>
      </c>
      <c r="G402" s="50" t="n">
        <v>483.557043457031</v>
      </c>
      <c r="H402" s="7" t="n">
        <v>402.964172363281</v>
      </c>
      <c r="I402" s="8" t="n">
        <v>6</v>
      </c>
      <c r="J402" s="87" t="n">
        <v>0</v>
      </c>
      <c r="K402" s="54"/>
      <c r="L402" s="54"/>
      <c r="M402" s="54"/>
      <c r="N402" s="54"/>
      <c r="O402" s="54"/>
      <c r="P402" s="65"/>
      <c r="Q402" s="54"/>
      <c r="R402" s="54"/>
      <c r="S402" s="55" t="n">
        <v>65.6087758868157</v>
      </c>
      <c r="U402" s="55" t="n">
        <v>64.6625766871166</v>
      </c>
      <c r="V402" s="55" t="n">
        <v>89.2461669505963</v>
      </c>
      <c r="W402" s="55" t="n">
        <v>87.9170879676441</v>
      </c>
      <c r="X402" s="54"/>
      <c r="Y402" s="54"/>
      <c r="Z402" s="54"/>
      <c r="AA402" s="54"/>
      <c r="AB402" s="54"/>
      <c r="AC402" s="54"/>
      <c r="AD402" s="54"/>
      <c r="AE402" s="54"/>
      <c r="AF402" s="54"/>
      <c r="AG402" s="54"/>
      <c r="AH402" s="54"/>
      <c r="AI402" s="54"/>
      <c r="AJ402" s="54"/>
      <c r="AK402" s="54"/>
      <c r="AL402" s="55" t="n">
        <v>41.6160252081927</v>
      </c>
      <c r="AM402" s="55" t="n">
        <v>53.9135600772315</v>
      </c>
      <c r="AN402" s="54"/>
      <c r="AO402" s="54"/>
      <c r="AQ402" s="61" t="n">
        <f aca="false">AVERAGE(K402:AO402)</f>
        <v>67.1606987962661</v>
      </c>
    </row>
    <row r="403" customFormat="false" ht="12.75" hidden="false" customHeight="false" outlineLevel="0" collapsed="false">
      <c r="A403" s="85" t="n">
        <v>19</v>
      </c>
      <c r="B403" s="2" t="s">
        <v>3705</v>
      </c>
      <c r="C403" s="85" t="s">
        <v>3595</v>
      </c>
      <c r="D403" s="85" t="s">
        <v>2883</v>
      </c>
      <c r="E403" s="85" t="s">
        <v>3701</v>
      </c>
      <c r="F403" s="85" t="s">
        <v>97</v>
      </c>
      <c r="G403" s="50" t="n">
        <v>426.720043945313</v>
      </c>
      <c r="H403" s="7" t="n">
        <v>355.600006103516</v>
      </c>
      <c r="I403" s="8" t="n">
        <v>4</v>
      </c>
      <c r="J403" s="87" t="n">
        <v>0</v>
      </c>
      <c r="K403" s="54"/>
      <c r="L403" s="54"/>
      <c r="M403" s="54"/>
      <c r="N403" s="54"/>
      <c r="O403" s="54"/>
      <c r="P403" s="65"/>
      <c r="Q403" s="54"/>
      <c r="R403" s="54"/>
      <c r="S403" s="55" t="n">
        <v>81.6676875957121</v>
      </c>
      <c r="U403" s="55" t="n">
        <v>88.7134268537074</v>
      </c>
      <c r="V403" s="54"/>
      <c r="W403" s="54"/>
      <c r="X403" s="54"/>
      <c r="Y403" s="54"/>
      <c r="Z403" s="54"/>
      <c r="AA403" s="54"/>
      <c r="AB403" s="54"/>
      <c r="AC403" s="54"/>
      <c r="AD403" s="54"/>
      <c r="AE403" s="54"/>
      <c r="AF403" s="55" t="n">
        <v>85.2188990030342</v>
      </c>
      <c r="AG403" s="58" t="n">
        <v>100</v>
      </c>
      <c r="AH403" s="54"/>
      <c r="AI403" s="54"/>
      <c r="AJ403" s="54"/>
      <c r="AK403" s="54"/>
      <c r="AL403" s="54"/>
      <c r="AM403" s="54"/>
      <c r="AN403" s="54"/>
      <c r="AO403" s="54"/>
      <c r="AQ403" s="61" t="n">
        <f aca="false">AVERAGE(K403:AO403)</f>
        <v>88.9000033631134</v>
      </c>
    </row>
    <row r="404" customFormat="false" ht="12.75" hidden="false" customHeight="false" outlineLevel="0" collapsed="false">
      <c r="A404" s="85" t="n">
        <v>20</v>
      </c>
      <c r="B404" s="2" t="s">
        <v>3706</v>
      </c>
      <c r="C404" s="85" t="s">
        <v>3600</v>
      </c>
      <c r="D404" s="85" t="s">
        <v>2799</v>
      </c>
      <c r="E404" s="85" t="s">
        <v>3707</v>
      </c>
      <c r="F404" s="85" t="s">
        <v>314</v>
      </c>
      <c r="G404" s="50" t="n">
        <v>385.065380859375</v>
      </c>
      <c r="H404" s="7" t="n">
        <v>240.887832641602</v>
      </c>
      <c r="I404" s="8" t="n">
        <v>7</v>
      </c>
      <c r="J404" s="87" t="n">
        <v>0</v>
      </c>
      <c r="K404" s="63" t="s">
        <v>46</v>
      </c>
      <c r="L404" s="63" t="s">
        <v>46</v>
      </c>
      <c r="M404" s="54"/>
      <c r="N404" s="54"/>
      <c r="O404" s="54"/>
      <c r="P404" s="65"/>
      <c r="Q404" s="55" t="n">
        <v>52.7952335296535</v>
      </c>
      <c r="R404" s="55" t="n">
        <v>61.9190332326284</v>
      </c>
      <c r="S404" s="54"/>
      <c r="T404" s="54"/>
      <c r="U404" s="54"/>
      <c r="V404" s="54"/>
      <c r="W404" s="54"/>
      <c r="X404" s="55" t="n">
        <v>41.9371326348071</v>
      </c>
      <c r="Y404" s="55" t="n">
        <v>42.6071569012977</v>
      </c>
      <c r="Z404" s="54"/>
      <c r="AA404" s="54"/>
      <c r="AB404" s="55" t="n">
        <v>41.6292716603383</v>
      </c>
      <c r="AC404" s="54"/>
      <c r="AD404" s="54"/>
      <c r="AE404" s="54"/>
      <c r="AF404" s="54"/>
      <c r="AG404" s="54"/>
      <c r="AH404" s="54"/>
      <c r="AI404" s="54"/>
      <c r="AJ404" s="54"/>
      <c r="AK404" s="54"/>
      <c r="AL404" s="54"/>
      <c r="AM404" s="54"/>
      <c r="AN404" s="54"/>
      <c r="AO404" s="54"/>
      <c r="AQ404" s="61" t="n">
        <f aca="false">AVERAGE(K404:AO404)</f>
        <v>48.177565591745</v>
      </c>
    </row>
    <row r="405" customFormat="false" ht="12.75" hidden="false" customHeight="false" outlineLevel="0" collapsed="false">
      <c r="A405" s="85" t="n">
        <v>21</v>
      </c>
      <c r="B405" s="2" t="s">
        <v>3708</v>
      </c>
      <c r="C405" s="85" t="s">
        <v>3600</v>
      </c>
      <c r="D405" s="85" t="s">
        <v>3709</v>
      </c>
      <c r="E405" s="85" t="s">
        <v>3710</v>
      </c>
      <c r="F405" s="85" t="s">
        <v>667</v>
      </c>
      <c r="G405" s="50" t="n">
        <v>235.348022460938</v>
      </c>
      <c r="H405" s="7" t="n">
        <v>196.123336791992</v>
      </c>
      <c r="I405" s="8" t="n">
        <v>3</v>
      </c>
      <c r="J405" s="87" t="n">
        <v>0</v>
      </c>
      <c r="K405" s="54"/>
      <c r="L405" s="54"/>
      <c r="M405" s="54"/>
      <c r="N405" s="54"/>
      <c r="O405" s="54"/>
      <c r="P405" s="65"/>
      <c r="Q405" s="55" t="n">
        <v>44.9513702623907</v>
      </c>
      <c r="R405" s="54"/>
      <c r="S405" s="54"/>
      <c r="T405" s="54"/>
      <c r="U405" s="54"/>
      <c r="V405" s="54"/>
      <c r="W405" s="54"/>
      <c r="X405" s="54"/>
      <c r="Y405" s="54"/>
      <c r="Z405" s="54"/>
      <c r="AA405" s="54"/>
      <c r="AB405" s="54"/>
      <c r="AC405" s="54"/>
      <c r="AD405" s="54"/>
      <c r="AE405" s="54"/>
      <c r="AF405" s="54"/>
      <c r="AG405" s="54"/>
      <c r="AH405" s="54"/>
      <c r="AI405" s="54"/>
      <c r="AJ405" s="55" t="n">
        <v>62.4395791868069</v>
      </c>
      <c r="AK405" s="55" t="n">
        <v>88.7323943661972</v>
      </c>
      <c r="AL405" s="54"/>
      <c r="AM405" s="54"/>
      <c r="AN405" s="54"/>
      <c r="AO405" s="54"/>
      <c r="AQ405" s="61" t="n">
        <f aca="false">AVERAGE(K405:AO405)</f>
        <v>65.3744479384649</v>
      </c>
    </row>
    <row r="406" customFormat="false" ht="12.75" hidden="false" customHeight="false" outlineLevel="0" collapsed="false">
      <c r="A406" s="85" t="n">
        <v>22</v>
      </c>
      <c r="B406" s="2" t="s">
        <v>3711</v>
      </c>
      <c r="C406" s="85" t="s">
        <v>3600</v>
      </c>
      <c r="D406" s="85" t="s">
        <v>2835</v>
      </c>
      <c r="E406" s="85" t="s">
        <v>3712</v>
      </c>
      <c r="F406" s="85" t="s">
        <v>1177</v>
      </c>
      <c r="G406" s="50" t="n">
        <v>143.164663696289</v>
      </c>
      <c r="H406" s="7" t="n">
        <v>119.303886413574</v>
      </c>
      <c r="I406" s="8" t="n">
        <v>2</v>
      </c>
      <c r="J406" s="87" t="n">
        <v>0</v>
      </c>
      <c r="K406" s="54"/>
      <c r="L406" s="54"/>
      <c r="M406" s="54"/>
      <c r="N406" s="54"/>
      <c r="O406" s="54"/>
      <c r="P406" s="65"/>
      <c r="Q406" s="54"/>
      <c r="R406" s="54"/>
      <c r="S406" s="54"/>
      <c r="T406" s="54"/>
      <c r="U406" s="54"/>
      <c r="V406" s="54"/>
      <c r="W406" s="54"/>
      <c r="X406" s="54"/>
      <c r="Y406" s="54"/>
      <c r="Z406" s="54"/>
      <c r="AA406" s="54"/>
      <c r="AB406" s="54"/>
      <c r="AC406" s="54"/>
      <c r="AD406" s="54"/>
      <c r="AE406" s="54"/>
      <c r="AF406" s="54"/>
      <c r="AG406" s="54"/>
      <c r="AH406" s="55" t="n">
        <v>60.039234919078</v>
      </c>
      <c r="AI406" s="55" t="n">
        <v>59.264652348016</v>
      </c>
      <c r="AJ406" s="54"/>
      <c r="AK406" s="54"/>
      <c r="AL406" s="54"/>
      <c r="AM406" s="54"/>
      <c r="AN406" s="54"/>
      <c r="AO406" s="54"/>
      <c r="AQ406" s="61" t="n">
        <f aca="false">AVERAGE(K406:AO406)</f>
        <v>59.651943633547</v>
      </c>
    </row>
    <row r="407" customFormat="false" ht="12.75" hidden="false" customHeight="false" outlineLevel="0" collapsed="false">
      <c r="A407" s="85" t="n">
        <v>23</v>
      </c>
      <c r="B407" s="2" t="s">
        <v>3713</v>
      </c>
      <c r="C407" s="85" t="s">
        <v>3600</v>
      </c>
      <c r="D407" s="85" t="s">
        <v>3714</v>
      </c>
      <c r="E407" s="85" t="s">
        <v>3715</v>
      </c>
      <c r="F407" s="85" t="s">
        <v>306</v>
      </c>
      <c r="G407" s="50" t="n">
        <v>119.201000976563</v>
      </c>
      <c r="H407" s="7" t="n">
        <v>99.3341674804688</v>
      </c>
      <c r="I407" s="8" t="n">
        <v>3</v>
      </c>
      <c r="J407" s="87" t="n">
        <v>0</v>
      </c>
      <c r="K407" s="55" t="n">
        <v>43.326204554032</v>
      </c>
      <c r="L407" s="55" t="n">
        <v>46.0079606649497</v>
      </c>
      <c r="M407" s="54"/>
      <c r="N407" s="54"/>
      <c r="O407" s="54"/>
      <c r="P407" s="65"/>
      <c r="Q407" s="54"/>
      <c r="R407" s="54"/>
      <c r="S407" s="54"/>
      <c r="T407" s="54"/>
      <c r="U407" s="54"/>
      <c r="V407" s="54"/>
      <c r="W407" s="54"/>
      <c r="X407" s="54"/>
      <c r="Y407" s="54"/>
      <c r="Z407" s="54"/>
      <c r="AA407" s="54"/>
      <c r="AB407" s="54"/>
      <c r="AC407" s="54"/>
      <c r="AD407" s="56" t="n">
        <v>10</v>
      </c>
      <c r="AE407" s="54"/>
      <c r="AF407" s="54"/>
      <c r="AG407" s="54"/>
      <c r="AH407" s="54"/>
      <c r="AI407" s="54"/>
      <c r="AJ407" s="54"/>
      <c r="AK407" s="54"/>
      <c r="AL407" s="54"/>
      <c r="AM407" s="54"/>
      <c r="AN407" s="54"/>
      <c r="AO407" s="54"/>
      <c r="AQ407" s="61" t="n">
        <f aca="false">AVERAGE(K407:AO407)</f>
        <v>33.1113884063272</v>
      </c>
    </row>
    <row r="408" customFormat="false" ht="12.75" hidden="false" customHeight="false" outlineLevel="0" collapsed="false">
      <c r="A408" s="85" t="n">
        <v>24</v>
      </c>
      <c r="B408" s="2" t="s">
        <v>3716</v>
      </c>
      <c r="C408" s="85" t="s">
        <v>3600</v>
      </c>
      <c r="D408" s="85" t="s">
        <v>2799</v>
      </c>
      <c r="E408" s="85" t="s">
        <v>3717</v>
      </c>
      <c r="F408" s="85" t="s">
        <v>94</v>
      </c>
      <c r="G408" s="50" t="n">
        <v>175.537005615234</v>
      </c>
      <c r="H408" s="7" t="n">
        <v>66.2808380126953</v>
      </c>
      <c r="I408" s="8" t="n">
        <v>4</v>
      </c>
      <c r="J408" s="87" t="n">
        <v>0</v>
      </c>
      <c r="K408" s="54"/>
      <c r="L408" s="54"/>
      <c r="M408" s="54"/>
      <c r="N408" s="54"/>
      <c r="O408" s="55" t="n">
        <v>56.2808324768756</v>
      </c>
      <c r="P408" s="56" t="n">
        <v>10</v>
      </c>
      <c r="Q408" s="54"/>
      <c r="R408" s="54"/>
      <c r="S408" s="54"/>
      <c r="T408" s="54"/>
      <c r="U408" s="54"/>
      <c r="V408" s="54"/>
      <c r="W408" s="54"/>
      <c r="X408" s="54"/>
      <c r="Y408" s="54"/>
      <c r="Z408" s="54"/>
      <c r="AA408" s="54"/>
      <c r="AB408" s="54"/>
      <c r="AC408" s="54"/>
      <c r="AD408" s="63" t="s">
        <v>46</v>
      </c>
      <c r="AE408" s="63" t="s">
        <v>46</v>
      </c>
      <c r="AF408" s="54"/>
      <c r="AG408" s="54"/>
      <c r="AH408" s="54"/>
      <c r="AI408" s="54"/>
      <c r="AJ408" s="54"/>
      <c r="AK408" s="54"/>
      <c r="AL408" s="54"/>
      <c r="AM408" s="54"/>
      <c r="AN408" s="54"/>
      <c r="AO408" s="54"/>
      <c r="AQ408" s="61" t="n">
        <f aca="false">AVERAGE(K408:AO408)</f>
        <v>33.1404162384378</v>
      </c>
    </row>
    <row r="409" customFormat="false" ht="12.75" hidden="false" customHeight="false" outlineLevel="0" collapsed="false">
      <c r="A409" s="85" t="n">
        <v>25</v>
      </c>
      <c r="B409" s="2" t="s">
        <v>3718</v>
      </c>
      <c r="C409" s="85" t="s">
        <v>3600</v>
      </c>
      <c r="D409" s="85" t="s">
        <v>3719</v>
      </c>
      <c r="E409" s="85" t="s">
        <v>3720</v>
      </c>
      <c r="F409" s="85" t="s">
        <v>633</v>
      </c>
      <c r="G409" s="50" t="n">
        <v>55.6470932006836</v>
      </c>
      <c r="H409" s="7" t="n">
        <v>46.3725776672363</v>
      </c>
      <c r="I409" s="8" t="n">
        <v>2</v>
      </c>
      <c r="J409" s="87" t="n">
        <v>0</v>
      </c>
      <c r="K409" s="54"/>
      <c r="L409" s="54"/>
      <c r="M409" s="54"/>
      <c r="N409" s="54"/>
      <c r="O409" s="54"/>
      <c r="P409" s="65"/>
      <c r="Q409" s="54"/>
      <c r="R409" s="54"/>
      <c r="S409" s="54"/>
      <c r="T409" s="54"/>
      <c r="U409" s="54"/>
      <c r="V409" s="54"/>
      <c r="W409" s="54"/>
      <c r="X409" s="54"/>
      <c r="Y409" s="54"/>
      <c r="Z409" s="54"/>
      <c r="AA409" s="54"/>
      <c r="AB409" s="54"/>
      <c r="AC409" s="54"/>
      <c r="AD409" s="54"/>
      <c r="AE409" s="54"/>
      <c r="AF409" s="54"/>
      <c r="AG409" s="54"/>
      <c r="AH409" s="54"/>
      <c r="AI409" s="54"/>
      <c r="AJ409" s="54"/>
      <c r="AK409" s="54"/>
      <c r="AL409" s="55" t="n">
        <v>36.372577948264</v>
      </c>
      <c r="AM409" s="56" t="n">
        <v>10</v>
      </c>
      <c r="AN409" s="54"/>
      <c r="AO409" s="54"/>
      <c r="AQ409" s="61" t="n">
        <f aca="false">AVERAGE(K409:AO409)</f>
        <v>23.186288974132</v>
      </c>
    </row>
    <row r="410" customFormat="false" ht="12.75" hidden="false" customHeight="false" outlineLevel="0" collapsed="false">
      <c r="A410" s="85" t="n">
        <v>26</v>
      </c>
      <c r="B410" s="2" t="s">
        <v>3721</v>
      </c>
      <c r="C410" s="85" t="s">
        <v>3600</v>
      </c>
      <c r="D410" s="85" t="s">
        <v>3291</v>
      </c>
      <c r="E410" s="85" t="s">
        <v>3722</v>
      </c>
      <c r="F410" s="85" t="s">
        <v>562</v>
      </c>
      <c r="G410" s="50" t="n">
        <v>24</v>
      </c>
      <c r="H410" s="7" t="n">
        <v>20</v>
      </c>
      <c r="I410" s="8" t="n">
        <v>2</v>
      </c>
      <c r="J410" s="87" t="n">
        <v>0</v>
      </c>
      <c r="K410" s="54"/>
      <c r="L410" s="54"/>
      <c r="M410" s="54"/>
      <c r="N410" s="54"/>
      <c r="O410" s="54"/>
      <c r="P410" s="65"/>
      <c r="Q410" s="54"/>
      <c r="R410" s="54"/>
      <c r="S410" s="54"/>
      <c r="T410" s="54"/>
      <c r="U410" s="54"/>
      <c r="V410" s="54"/>
      <c r="W410" s="54"/>
      <c r="X410" s="54"/>
      <c r="Y410" s="54"/>
      <c r="Z410" s="54"/>
      <c r="AA410" s="54"/>
      <c r="AB410" s="54"/>
      <c r="AC410" s="54"/>
      <c r="AD410" s="54"/>
      <c r="AE410" s="54"/>
      <c r="AF410" s="54"/>
      <c r="AG410" s="54"/>
      <c r="AH410" s="54"/>
      <c r="AI410" s="54"/>
      <c r="AJ410" s="54"/>
      <c r="AK410" s="54"/>
      <c r="AL410" s="56" t="n">
        <v>10</v>
      </c>
      <c r="AM410" s="56" t="n">
        <v>10</v>
      </c>
      <c r="AN410" s="54"/>
      <c r="AO410" s="54"/>
      <c r="AQ410" s="61" t="n">
        <f aca="false">AVERAGE(K410:AO410)</f>
        <v>10</v>
      </c>
    </row>
    <row r="411" customFormat="false" ht="12.75" hidden="false" customHeight="false" outlineLevel="0" collapsed="false">
      <c r="B411" s="2" t="s">
        <v>3723</v>
      </c>
      <c r="C411" s="85" t="s">
        <v>3600</v>
      </c>
      <c r="D411" s="85" t="s">
        <v>3724</v>
      </c>
      <c r="E411" s="85" t="s">
        <v>3725</v>
      </c>
      <c r="F411" s="85" t="s">
        <v>94</v>
      </c>
      <c r="G411" s="50" t="n">
        <v>96</v>
      </c>
      <c r="H411" s="7" t="n">
        <v>0</v>
      </c>
      <c r="I411" s="8" t="n">
        <v>2</v>
      </c>
      <c r="J411" s="87" t="n">
        <v>0</v>
      </c>
      <c r="K411" s="54"/>
      <c r="L411" s="54"/>
      <c r="M411" s="54"/>
      <c r="N411" s="54"/>
      <c r="O411" s="54"/>
      <c r="P411" s="65"/>
      <c r="Q411" s="54"/>
      <c r="R411" s="54"/>
      <c r="S411" s="54"/>
      <c r="T411" s="54"/>
      <c r="U411" s="54"/>
      <c r="V411" s="54"/>
      <c r="W411" s="54"/>
      <c r="X411" s="54"/>
      <c r="Y411" s="54"/>
      <c r="Z411" s="54"/>
      <c r="AA411" s="54"/>
      <c r="AB411" s="54"/>
      <c r="AC411" s="54"/>
      <c r="AD411" s="63" t="s">
        <v>46</v>
      </c>
      <c r="AE411" s="63" t="s">
        <v>46</v>
      </c>
      <c r="AF411" s="54"/>
      <c r="AG411" s="54"/>
      <c r="AH411" s="54"/>
      <c r="AI411" s="54"/>
      <c r="AJ411" s="54"/>
      <c r="AK411" s="54"/>
      <c r="AL411" s="54"/>
      <c r="AM411" s="54"/>
      <c r="AN411" s="54"/>
      <c r="AO411" s="54"/>
      <c r="AQ411" s="61" t="e">
        <f aca="false">AVERAGE(K411:AO411)</f>
        <v>#DIV/0!</v>
      </c>
    </row>
    <row r="412" customFormat="false" ht="12.75" hidden="false" customHeight="false" outlineLevel="0" collapsed="false">
      <c r="B412" s="2" t="s">
        <v>3726</v>
      </c>
      <c r="C412" s="85" t="s">
        <v>3600</v>
      </c>
      <c r="D412" s="85" t="s">
        <v>3065</v>
      </c>
      <c r="E412" s="85" t="s">
        <v>3727</v>
      </c>
      <c r="F412" s="85" t="s">
        <v>456</v>
      </c>
      <c r="G412" s="50" t="n">
        <v>96</v>
      </c>
      <c r="H412" s="7" t="n">
        <v>0</v>
      </c>
      <c r="I412" s="8" t="n">
        <v>2</v>
      </c>
      <c r="J412" s="87" t="n">
        <v>0</v>
      </c>
      <c r="K412" s="54"/>
      <c r="L412" s="54"/>
      <c r="M412" s="54"/>
      <c r="N412" s="54"/>
      <c r="O412" s="54"/>
      <c r="P412" s="65"/>
      <c r="Q412" s="63" t="s">
        <v>46</v>
      </c>
      <c r="R412" s="63" t="s">
        <v>46</v>
      </c>
      <c r="S412" s="54"/>
      <c r="T412" s="54"/>
      <c r="U412" s="54"/>
      <c r="V412" s="54"/>
      <c r="W412" s="54"/>
      <c r="X412" s="54"/>
      <c r="Y412" s="54"/>
      <c r="Z412" s="54"/>
      <c r="AA412" s="54"/>
      <c r="AB412" s="54"/>
      <c r="AC412" s="54"/>
      <c r="AD412" s="54"/>
      <c r="AE412" s="54"/>
      <c r="AF412" s="54"/>
      <c r="AG412" s="54"/>
      <c r="AH412" s="54"/>
      <c r="AI412" s="54"/>
      <c r="AJ412" s="54"/>
      <c r="AK412" s="54"/>
      <c r="AL412" s="54"/>
      <c r="AM412" s="54"/>
      <c r="AN412" s="54"/>
      <c r="AO412" s="54"/>
      <c r="AQ412" s="61" t="e">
        <f aca="false">AVERAGE(K412:AO412)</f>
        <v>#DIV/0!</v>
      </c>
    </row>
    <row r="413" customFormat="false" ht="20.25" hidden="false" customHeight="false" outlineLevel="0" collapsed="false">
      <c r="A413" s="90" t="s">
        <v>3597</v>
      </c>
    </row>
    <row r="414" customFormat="false" ht="12.75" hidden="false" customHeight="false" outlineLevel="0" collapsed="false">
      <c r="A414" s="30" t="s">
        <v>3597</v>
      </c>
      <c r="B414" s="30"/>
      <c r="C414" s="29" t="s">
        <v>2</v>
      </c>
      <c r="D414" s="29"/>
      <c r="E414" s="73" t="n">
        <v>39063</v>
      </c>
      <c r="F414" s="30"/>
      <c r="G414" s="34"/>
      <c r="H414" s="34"/>
      <c r="I414" s="30"/>
      <c r="J414" s="40"/>
      <c r="K414" s="39"/>
      <c r="L414" s="39"/>
      <c r="M414" s="39"/>
      <c r="N414" s="39"/>
      <c r="O414" s="39"/>
      <c r="P414" s="84"/>
      <c r="Q414" s="84"/>
      <c r="R414" s="39"/>
      <c r="S414" s="39"/>
      <c r="T414" s="84"/>
      <c r="U414" s="84"/>
      <c r="V414" s="84"/>
      <c r="W414" s="84"/>
      <c r="X414" s="39"/>
      <c r="Y414" s="39"/>
      <c r="Z414" s="84"/>
      <c r="AA414" s="39"/>
      <c r="AB414" s="84"/>
      <c r="AC414" s="39"/>
      <c r="AD414" s="39"/>
      <c r="AE414" s="39"/>
      <c r="AF414" s="39"/>
      <c r="AG414" s="39"/>
      <c r="AH414" s="39"/>
      <c r="AI414" s="39"/>
      <c r="AJ414" s="39"/>
      <c r="AK414" s="39"/>
      <c r="AL414" s="39"/>
      <c r="AM414" s="39"/>
      <c r="AN414" s="39"/>
      <c r="AO414" s="39"/>
      <c r="AP414" s="30"/>
      <c r="AQ414" s="40"/>
    </row>
    <row r="415" customFormat="false" ht="26.25" hidden="false" customHeight="false" outlineLevel="0" collapsed="false">
      <c r="A415" s="29" t="s">
        <v>13</v>
      </c>
      <c r="B415" s="30" t="s">
        <v>14</v>
      </c>
      <c r="C415" s="30" t="s">
        <v>15</v>
      </c>
      <c r="D415" s="30" t="s">
        <v>16</v>
      </c>
      <c r="E415" s="30" t="s">
        <v>17</v>
      </c>
      <c r="F415" s="30" t="s">
        <v>18</v>
      </c>
      <c r="G415" s="34" t="s">
        <v>19</v>
      </c>
      <c r="H415" s="93" t="s">
        <v>20</v>
      </c>
      <c r="I415" s="44" t="s">
        <v>286</v>
      </c>
      <c r="J415" s="77" t="s">
        <v>287</v>
      </c>
      <c r="K415" s="28" t="s">
        <v>23</v>
      </c>
      <c r="L415" s="28" t="s">
        <v>23</v>
      </c>
      <c r="M415" s="46" t="s">
        <v>24</v>
      </c>
      <c r="N415" s="46" t="s">
        <v>24</v>
      </c>
      <c r="O415" s="46" t="s">
        <v>25</v>
      </c>
      <c r="P415" s="46" t="s">
        <v>25</v>
      </c>
      <c r="Q415" s="46" t="s">
        <v>26</v>
      </c>
      <c r="R415" s="46" t="s">
        <v>26</v>
      </c>
      <c r="S415" s="46" t="s">
        <v>27</v>
      </c>
      <c r="T415" s="46" t="s">
        <v>28</v>
      </c>
      <c r="U415" s="46" t="s">
        <v>29</v>
      </c>
      <c r="V415" s="28" t="s">
        <v>30</v>
      </c>
      <c r="W415" s="28" t="s">
        <v>30</v>
      </c>
      <c r="X415" s="28" t="s">
        <v>31</v>
      </c>
      <c r="Y415" s="28" t="s">
        <v>31</v>
      </c>
      <c r="Z415" s="28" t="s">
        <v>32</v>
      </c>
      <c r="AA415" s="28" t="s">
        <v>32</v>
      </c>
      <c r="AB415" s="28" t="s">
        <v>33</v>
      </c>
      <c r="AC415" s="28" t="s">
        <v>33</v>
      </c>
      <c r="AD415" s="46" t="s">
        <v>34</v>
      </c>
      <c r="AE415" s="46" t="s">
        <v>34</v>
      </c>
      <c r="AF415" s="28" t="s">
        <v>35</v>
      </c>
      <c r="AG415" s="28" t="s">
        <v>35</v>
      </c>
      <c r="AH415" s="28" t="s">
        <v>36</v>
      </c>
      <c r="AI415" s="28" t="s">
        <v>36</v>
      </c>
      <c r="AJ415" s="28" t="s">
        <v>37</v>
      </c>
      <c r="AK415" s="28" t="s">
        <v>37</v>
      </c>
      <c r="AL415" s="28" t="s">
        <v>38</v>
      </c>
      <c r="AM415" s="28" t="s">
        <v>38</v>
      </c>
      <c r="AN415" s="28" t="s">
        <v>39</v>
      </c>
      <c r="AO415" s="28" t="s">
        <v>39</v>
      </c>
      <c r="AP415" s="40" t="s">
        <v>40</v>
      </c>
      <c r="AQ415" s="40" t="s">
        <v>41</v>
      </c>
    </row>
    <row r="416" customFormat="false" ht="12.75" hidden="false" customHeight="false" outlineLevel="0" collapsed="false">
      <c r="A416" s="85" t="n">
        <v>1</v>
      </c>
      <c r="B416" s="86" t="s">
        <v>3728</v>
      </c>
      <c r="C416" s="85" t="s">
        <v>3597</v>
      </c>
      <c r="D416" s="85" t="s">
        <v>3729</v>
      </c>
      <c r="E416" s="85" t="s">
        <v>3730</v>
      </c>
      <c r="F416" s="85" t="s">
        <v>240</v>
      </c>
      <c r="G416" s="50" t="n">
        <v>2797.22490234375</v>
      </c>
      <c r="H416" s="7" t="n">
        <v>1509.57275390625</v>
      </c>
      <c r="I416" s="8" t="n">
        <v>26</v>
      </c>
      <c r="J416" s="87" t="n">
        <v>101.080833435059</v>
      </c>
      <c r="K416" s="54" t="n">
        <v>91.8161069448973</v>
      </c>
      <c r="L416" s="54" t="n">
        <v>96.1916987590929</v>
      </c>
      <c r="M416" s="54" t="n">
        <v>79.5020297699594</v>
      </c>
      <c r="N416" s="56" t="n">
        <v>102</v>
      </c>
      <c r="O416" s="62" t="n">
        <v>101.889178617992</v>
      </c>
      <c r="P416" s="56" t="n">
        <v>102</v>
      </c>
      <c r="Q416" s="54" t="n">
        <v>88.2203608247422</v>
      </c>
      <c r="R416" s="54" t="n">
        <v>75.3733836206897</v>
      </c>
      <c r="S416" s="58" t="n">
        <v>102</v>
      </c>
      <c r="U416" s="54" t="n">
        <v>96.0514579759863</v>
      </c>
      <c r="V416" s="55" t="n">
        <v>98.8664366683095</v>
      </c>
      <c r="W416" s="55" t="n">
        <v>96.6555183946488</v>
      </c>
      <c r="X416" s="65" t="n">
        <v>10</v>
      </c>
      <c r="Y416" s="54" t="n">
        <v>92.6694915254237</v>
      </c>
      <c r="Z416" s="54"/>
      <c r="AA416" s="63"/>
      <c r="AB416" s="63" t="n">
        <v>91.6902738432483</v>
      </c>
      <c r="AC416" s="65" t="n">
        <v>10</v>
      </c>
      <c r="AD416" s="56" t="n">
        <v>102</v>
      </c>
      <c r="AE416" s="56" t="n">
        <v>102</v>
      </c>
      <c r="AF416" s="63"/>
      <c r="AG416" s="63"/>
      <c r="AH416" s="56" t="n">
        <v>100</v>
      </c>
      <c r="AI416" s="56" t="n">
        <v>100</v>
      </c>
      <c r="AJ416" s="56" t="n">
        <v>100</v>
      </c>
      <c r="AK416" s="56" t="n">
        <v>100</v>
      </c>
      <c r="AL416" s="56" t="n">
        <v>100</v>
      </c>
      <c r="AM416" s="63" t="n">
        <v>89.9332061068702</v>
      </c>
      <c r="AN416" s="59" t="s">
        <v>34</v>
      </c>
      <c r="AO416" s="59" t="s">
        <v>34</v>
      </c>
      <c r="AQ416" s="61" t="n">
        <f aca="false">AVERAGE(K416:AO416)</f>
        <v>88.7024642938275</v>
      </c>
    </row>
    <row r="417" customFormat="false" ht="12.75" hidden="false" customHeight="false" outlineLevel="0" collapsed="false">
      <c r="A417" s="85" t="n">
        <v>2</v>
      </c>
      <c r="B417" s="86" t="s">
        <v>3731</v>
      </c>
      <c r="C417" s="85" t="s">
        <v>3597</v>
      </c>
      <c r="D417" s="85" t="s">
        <v>2799</v>
      </c>
      <c r="E417" s="85" t="s">
        <v>3732</v>
      </c>
      <c r="F417" s="85" t="s">
        <v>965</v>
      </c>
      <c r="G417" s="50" t="n">
        <v>2394.21752929688</v>
      </c>
      <c r="H417" s="7" t="n">
        <v>1382.16638183594</v>
      </c>
      <c r="I417" s="8" t="n">
        <v>27</v>
      </c>
      <c r="J417" s="87" t="n">
        <v>96.4700164794922</v>
      </c>
      <c r="K417" s="55" t="n">
        <v>91.7263843648208</v>
      </c>
      <c r="L417" s="55" t="n">
        <v>79.3505118249206</v>
      </c>
      <c r="M417" s="55" t="n">
        <v>89.7760314341847</v>
      </c>
      <c r="N417" s="55" t="n">
        <v>77.4206783369803</v>
      </c>
      <c r="O417" s="55" t="n">
        <v>93.7600479904019</v>
      </c>
      <c r="P417" s="54" t="n">
        <v>74.3880997051729</v>
      </c>
      <c r="Q417" s="58" t="n">
        <v>102</v>
      </c>
      <c r="R417" s="55" t="n">
        <v>95.4901023890785</v>
      </c>
      <c r="S417" s="62" t="n">
        <v>100.703703703704</v>
      </c>
      <c r="U417" s="54" t="n">
        <v>68.041312272175</v>
      </c>
      <c r="V417" s="55" t="n">
        <v>86.9716019943638</v>
      </c>
      <c r="W417" s="65" t="n">
        <v>10</v>
      </c>
      <c r="X417" s="58" t="n">
        <v>100</v>
      </c>
      <c r="Y417" s="54" t="n">
        <v>76.7368421052632</v>
      </c>
      <c r="Z417" s="54" t="n">
        <v>69.9508170712359</v>
      </c>
      <c r="AA417" s="59" t="n">
        <v>87.7138783269962</v>
      </c>
      <c r="AB417" s="56" t="n">
        <v>100</v>
      </c>
      <c r="AC417" s="59" t="n">
        <v>77.2535582498682</v>
      </c>
      <c r="AD417" s="63" t="n">
        <v>66.9977497749775</v>
      </c>
      <c r="AE417" s="63"/>
      <c r="AF417" s="56" t="n">
        <v>100</v>
      </c>
      <c r="AG417" s="63" t="n">
        <v>72.214265253509</v>
      </c>
      <c r="AH417" s="65" t="n">
        <v>10</v>
      </c>
      <c r="AI417" s="63" t="n">
        <v>71.8137771223931</v>
      </c>
      <c r="AJ417" s="63" t="n">
        <v>72.8720912072466</v>
      </c>
      <c r="AK417" s="65" t="n">
        <v>10</v>
      </c>
      <c r="AL417" s="65" t="n">
        <v>10</v>
      </c>
      <c r="AM417" s="56" t="n">
        <v>100</v>
      </c>
      <c r="AN417" s="63"/>
      <c r="AO417" s="63"/>
      <c r="AQ417" s="61" t="n">
        <f aca="false">AVERAGE(K417:AO417)</f>
        <v>73.8956093750849</v>
      </c>
    </row>
    <row r="418" customFormat="false" ht="12.75" hidden="false" customHeight="false" outlineLevel="0" collapsed="false">
      <c r="A418" s="85" t="n">
        <v>3</v>
      </c>
      <c r="B418" s="86" t="s">
        <v>3733</v>
      </c>
      <c r="C418" s="85" t="s">
        <v>3597</v>
      </c>
      <c r="D418" s="85" t="s">
        <v>3734</v>
      </c>
      <c r="E418" s="85" t="s">
        <v>3735</v>
      </c>
      <c r="F418" s="85" t="s">
        <v>76</v>
      </c>
      <c r="G418" s="50" t="n">
        <v>1977.60849609375</v>
      </c>
      <c r="H418" s="7" t="n">
        <v>1363.53881835938</v>
      </c>
      <c r="I418" s="8" t="n">
        <v>20</v>
      </c>
      <c r="J418" s="87" t="n">
        <v>92.09716796875</v>
      </c>
      <c r="K418" s="54" t="n">
        <v>78.8133221382592</v>
      </c>
      <c r="L418" s="56" t="n">
        <v>100</v>
      </c>
      <c r="M418" s="55" t="n">
        <v>93.2360009068239</v>
      </c>
      <c r="N418" s="55" t="n">
        <v>86.1906211936663</v>
      </c>
      <c r="O418" s="55" t="n">
        <v>95.8295524218271</v>
      </c>
      <c r="P418" s="54" t="n">
        <v>66.6687484986788</v>
      </c>
      <c r="Q418" s="54"/>
      <c r="R418" s="54"/>
      <c r="S418" s="55" t="n">
        <v>83.8639250075597</v>
      </c>
      <c r="U418" s="54" t="n">
        <v>53.8614940686117</v>
      </c>
      <c r="V418" s="54"/>
      <c r="W418" s="54"/>
      <c r="X418" s="55" t="n">
        <v>83.4385624089364</v>
      </c>
      <c r="Y418" s="58" t="n">
        <v>100</v>
      </c>
      <c r="Z418" s="54"/>
      <c r="AA418" s="63"/>
      <c r="AB418" s="63"/>
      <c r="AC418" s="63"/>
      <c r="AD418" s="59" t="n">
        <v>86.7029702970297</v>
      </c>
      <c r="AE418" s="59" t="n">
        <v>82.8369781312127</v>
      </c>
      <c r="AF418" s="63"/>
      <c r="AG418" s="63"/>
      <c r="AH418" s="65" t="n">
        <v>10</v>
      </c>
      <c r="AI418" s="59" t="n">
        <v>91.6644259209465</v>
      </c>
      <c r="AJ418" s="63" t="n">
        <v>75.12477861858</v>
      </c>
      <c r="AK418" s="59" t="n">
        <v>89.4148244473342</v>
      </c>
      <c r="AL418" s="59" t="s">
        <v>46</v>
      </c>
      <c r="AM418" s="59" t="s">
        <v>46</v>
      </c>
      <c r="AN418" s="56" t="n">
        <v>100</v>
      </c>
      <c r="AO418" s="59" t="n">
        <v>86.1665658398871</v>
      </c>
      <c r="AQ418" s="61" t="n">
        <f aca="false">AVERAGE(K418:AO418)</f>
        <v>81.3229316610752</v>
      </c>
    </row>
    <row r="419" customFormat="false" ht="12.75" hidden="false" customHeight="false" outlineLevel="0" collapsed="false">
      <c r="A419" s="85" t="n">
        <v>4</v>
      </c>
      <c r="B419" s="86" t="s">
        <v>3736</v>
      </c>
      <c r="C419" s="85" t="s">
        <v>3597</v>
      </c>
      <c r="D419" s="85" t="s">
        <v>268</v>
      </c>
      <c r="E419" s="85" t="s">
        <v>3737</v>
      </c>
      <c r="F419" s="85" t="s">
        <v>97</v>
      </c>
      <c r="G419" s="50" t="n">
        <v>1712.4720703125</v>
      </c>
      <c r="H419" s="7" t="n">
        <v>1327.8818359375</v>
      </c>
      <c r="I419" s="8" t="n">
        <v>20</v>
      </c>
      <c r="J419" s="87" t="n">
        <v>93.0009384155273</v>
      </c>
      <c r="K419" s="55" t="n">
        <v>74.2616033755274</v>
      </c>
      <c r="L419" s="55" t="n">
        <v>93.1620389556569</v>
      </c>
      <c r="M419" s="55" t="n">
        <v>88.8259179265659</v>
      </c>
      <c r="N419" s="54" t="n">
        <v>59.1783399540038</v>
      </c>
      <c r="O419" s="55" t="n">
        <v>84.2425440172476</v>
      </c>
      <c r="P419" s="65" t="n">
        <v>10</v>
      </c>
      <c r="Q419" s="54"/>
      <c r="R419" s="54"/>
      <c r="S419" s="54"/>
      <c r="U419" s="54"/>
      <c r="V419" s="55" t="n">
        <v>83.2365145228216</v>
      </c>
      <c r="W419" s="55" t="n">
        <v>99.2369324685235</v>
      </c>
      <c r="X419" s="65" t="n">
        <v>10</v>
      </c>
      <c r="Y419" s="55" t="n">
        <v>80.1980198019802</v>
      </c>
      <c r="Z419" s="55" t="n">
        <v>90.3298504404835</v>
      </c>
      <c r="AA419" s="56" t="n">
        <v>100</v>
      </c>
      <c r="AB419" s="59" t="n">
        <v>85.7016769638129</v>
      </c>
      <c r="AC419" s="56" t="n">
        <v>100</v>
      </c>
      <c r="AD419" s="63"/>
      <c r="AE419" s="63"/>
      <c r="AF419" s="59" t="n">
        <v>95.4906592226755</v>
      </c>
      <c r="AG419" s="56" t="n">
        <v>100</v>
      </c>
      <c r="AH419" s="65" t="n">
        <v>10</v>
      </c>
      <c r="AI419" s="59" t="n">
        <v>86.0206913954075</v>
      </c>
      <c r="AJ419" s="59" t="n">
        <v>67.1753527209905</v>
      </c>
      <c r="AK419" s="65" t="n">
        <v>10</v>
      </c>
      <c r="AL419" s="63"/>
      <c r="AM419" s="63"/>
      <c r="AN419" s="63"/>
      <c r="AO419" s="63"/>
      <c r="AQ419" s="61" t="n">
        <f aca="false">AVERAGE(K419:AO419)</f>
        <v>71.3530070882848</v>
      </c>
    </row>
    <row r="420" customFormat="false" ht="12.75" hidden="false" customHeight="false" outlineLevel="0" collapsed="false">
      <c r="A420" s="85" t="n">
        <v>5</v>
      </c>
      <c r="B420" s="86" t="s">
        <v>3738</v>
      </c>
      <c r="C420" s="85" t="s">
        <v>3597</v>
      </c>
      <c r="D420" s="85" t="s">
        <v>3739</v>
      </c>
      <c r="E420" s="85" t="s">
        <v>3740</v>
      </c>
      <c r="F420" s="85" t="s">
        <v>54</v>
      </c>
      <c r="G420" s="50" t="n">
        <v>1768.5181640625</v>
      </c>
      <c r="H420" s="7" t="n">
        <v>1317.82165527344</v>
      </c>
      <c r="I420" s="8" t="n">
        <v>18</v>
      </c>
      <c r="J420" s="87" t="n">
        <v>91.2121200561523</v>
      </c>
      <c r="K420" s="55" t="n">
        <v>85.3850818677987</v>
      </c>
      <c r="L420" s="54" t="n">
        <v>70.9820018945374</v>
      </c>
      <c r="M420" s="54"/>
      <c r="N420" s="54"/>
      <c r="O420" s="54"/>
      <c r="P420" s="54"/>
      <c r="Q420" s="55" t="n">
        <v>87.8242463117383</v>
      </c>
      <c r="R420" s="58" t="n">
        <v>102</v>
      </c>
      <c r="S420" s="55" t="n">
        <v>83.6867833433917</v>
      </c>
      <c r="T420" s="85"/>
      <c r="U420" s="58" t="n">
        <v>102</v>
      </c>
      <c r="V420" s="58" t="n">
        <v>100</v>
      </c>
      <c r="W420" s="55" t="n">
        <v>77.8276481149013</v>
      </c>
      <c r="X420" s="54"/>
      <c r="Y420" s="54"/>
      <c r="Z420" s="55" t="n">
        <v>79.2415528396837</v>
      </c>
      <c r="AA420" s="65" t="n">
        <v>10</v>
      </c>
      <c r="AB420" s="63" t="n">
        <v>74.9613998970664</v>
      </c>
      <c r="AC420" s="59" t="n">
        <v>93.1955484896662</v>
      </c>
      <c r="AD420" s="59" t="n">
        <v>84.2019230769231</v>
      </c>
      <c r="AE420" s="59" t="n">
        <v>76.5468462951623</v>
      </c>
      <c r="AF420" s="63"/>
      <c r="AG420" s="63"/>
      <c r="AH420" s="63"/>
      <c r="AI420" s="63"/>
      <c r="AJ420" s="59" t="n">
        <v>81.0632383599722</v>
      </c>
      <c r="AK420" s="59" t="n">
        <v>83.9765510503175</v>
      </c>
      <c r="AL420" s="63"/>
      <c r="AM420" s="63"/>
      <c r="AN420" s="59" t="n">
        <v>80.872244607727</v>
      </c>
      <c r="AO420" s="56" t="n">
        <v>100</v>
      </c>
      <c r="AQ420" s="61" t="n">
        <f aca="false">AVERAGE(K420:AO420)</f>
        <v>81.8758370082714</v>
      </c>
    </row>
    <row r="421" customFormat="false" ht="12.75" hidden="false" customHeight="false" outlineLevel="0" collapsed="false">
      <c r="A421" s="85" t="n">
        <v>6</v>
      </c>
      <c r="B421" s="86" t="s">
        <v>3741</v>
      </c>
      <c r="C421" s="85" t="s">
        <v>3597</v>
      </c>
      <c r="D421" s="85" t="s">
        <v>3002</v>
      </c>
      <c r="E421" s="85" t="s">
        <v>3742</v>
      </c>
      <c r="F421" s="85" t="s">
        <v>97</v>
      </c>
      <c r="G421" s="50" t="n">
        <v>1522.32055664063</v>
      </c>
      <c r="H421" s="7" t="n">
        <v>1258.6005859375</v>
      </c>
      <c r="I421" s="8" t="n">
        <v>16</v>
      </c>
      <c r="J421" s="87" t="n">
        <v>88.2437896728516</v>
      </c>
      <c r="K421" s="54"/>
      <c r="L421" s="54"/>
      <c r="M421" s="55" t="n">
        <v>84.9017341040462</v>
      </c>
      <c r="N421" s="55" t="n">
        <v>69.0871369294606</v>
      </c>
      <c r="O421" s="55" t="n">
        <v>80.1528205128205</v>
      </c>
      <c r="P421" s="55" t="n">
        <v>72.3707953063885</v>
      </c>
      <c r="Q421" s="55" t="n">
        <v>75.7150230414747</v>
      </c>
      <c r="R421" s="55" t="n">
        <v>76.9276876546604</v>
      </c>
      <c r="S421" s="54"/>
      <c r="T421" s="85"/>
      <c r="U421" s="54"/>
      <c r="V421" s="55" t="n">
        <v>70.7459001939693</v>
      </c>
      <c r="W421" s="58" t="n">
        <v>100</v>
      </c>
      <c r="X421" s="65" t="n">
        <v>10</v>
      </c>
      <c r="Y421" s="55" t="n">
        <v>86.2381703470032</v>
      </c>
      <c r="Z421" s="58" t="n">
        <v>100</v>
      </c>
      <c r="AA421" s="59" t="n">
        <v>93.8946832866955</v>
      </c>
      <c r="AB421" s="59" t="n">
        <v>80.8941960566509</v>
      </c>
      <c r="AC421" s="59" t="n">
        <v>83.2197614991482</v>
      </c>
      <c r="AD421" s="63"/>
      <c r="AE421" s="63"/>
      <c r="AF421" s="59" t="n">
        <v>95.2452345255943</v>
      </c>
      <c r="AG421" s="59" t="n">
        <v>89.2073602264685</v>
      </c>
      <c r="AH421" s="63"/>
      <c r="AI421" s="63"/>
      <c r="AJ421" s="63"/>
      <c r="AK421" s="63"/>
      <c r="AL421" s="63"/>
      <c r="AM421" s="63"/>
      <c r="AN421" s="63"/>
      <c r="AO421" s="63"/>
      <c r="AQ421" s="61" t="n">
        <f aca="false">AVERAGE(K421:AO421)</f>
        <v>79.2875314802738</v>
      </c>
    </row>
    <row r="422" customFormat="false" ht="12.75" hidden="false" customHeight="false" outlineLevel="0" collapsed="false">
      <c r="A422" s="85" t="n">
        <v>7</v>
      </c>
      <c r="B422" s="86" t="s">
        <v>3743</v>
      </c>
      <c r="C422" s="85" t="s">
        <v>3597</v>
      </c>
      <c r="D422" s="85" t="s">
        <v>3744</v>
      </c>
      <c r="E422" s="85" t="s">
        <v>2237</v>
      </c>
      <c r="F422" s="85" t="s">
        <v>140</v>
      </c>
      <c r="G422" s="50" t="n">
        <v>1228.07358398437</v>
      </c>
      <c r="H422" s="7" t="n">
        <v>925.588012695313</v>
      </c>
      <c r="I422" s="8" t="n">
        <v>18</v>
      </c>
      <c r="J422" s="87" t="n">
        <v>65.0514602661133</v>
      </c>
      <c r="K422" s="55" t="n">
        <v>55.6411776328789</v>
      </c>
      <c r="L422" s="55" t="n">
        <v>66.2150220913107</v>
      </c>
      <c r="M422" s="54" t="n">
        <v>45.920500223314</v>
      </c>
      <c r="N422" s="55" t="n">
        <v>49.4237820848612</v>
      </c>
      <c r="O422" s="54"/>
      <c r="P422" s="54"/>
      <c r="Q422" s="55" t="n">
        <v>62.7776249426868</v>
      </c>
      <c r="R422" s="55" t="n">
        <v>77.6751804553026</v>
      </c>
      <c r="S422" s="55" t="n">
        <v>66.1115613825983</v>
      </c>
      <c r="U422" s="55" t="n">
        <v>58.3110031239153</v>
      </c>
      <c r="V422" s="54"/>
      <c r="W422" s="54"/>
      <c r="X422" s="55" t="n">
        <v>64.9281934996221</v>
      </c>
      <c r="Y422" s="55" t="n">
        <v>62.6109361580304</v>
      </c>
      <c r="Z422" s="55" t="n">
        <v>58.273856727465</v>
      </c>
      <c r="AA422" s="63" t="n">
        <v>41.8860644575579</v>
      </c>
      <c r="AB422" s="59" t="n">
        <v>57.3990147783251</v>
      </c>
      <c r="AC422" s="59" t="n">
        <v>47.5580074638975</v>
      </c>
      <c r="AD422" s="59" t="n">
        <v>70.3872340425532</v>
      </c>
      <c r="AE422" s="59" t="n">
        <v>66.9887459807074</v>
      </c>
      <c r="AF422" s="63"/>
      <c r="AG422" s="63"/>
      <c r="AH422" s="59" t="n">
        <v>61.2867704892245</v>
      </c>
      <c r="AI422" s="65" t="n">
        <v>10</v>
      </c>
      <c r="AJ422" s="63"/>
      <c r="AK422" s="63"/>
      <c r="AL422" s="63"/>
      <c r="AM422" s="63"/>
      <c r="AN422" s="63"/>
      <c r="AO422" s="63"/>
      <c r="AQ422" s="61" t="n">
        <f aca="false">AVERAGE(K422:AO422)</f>
        <v>56.8552597519028</v>
      </c>
    </row>
    <row r="423" customFormat="false" ht="12.75" hidden="false" customHeight="false" outlineLevel="0" collapsed="false">
      <c r="A423" s="85" t="n">
        <v>8</v>
      </c>
      <c r="B423" s="86" t="s">
        <v>3745</v>
      </c>
      <c r="C423" s="85" t="s">
        <v>3597</v>
      </c>
      <c r="D423" s="85" t="s">
        <v>3746</v>
      </c>
      <c r="E423" s="85" t="s">
        <v>3747</v>
      </c>
      <c r="F423" s="85" t="s">
        <v>94</v>
      </c>
      <c r="G423" s="50" t="n">
        <v>852.239428710937</v>
      </c>
      <c r="H423" s="7" t="n">
        <v>630.199462890625</v>
      </c>
      <c r="I423" s="8" t="n">
        <v>10</v>
      </c>
      <c r="J423" s="87" t="n">
        <v>0</v>
      </c>
      <c r="K423" s="56" t="n">
        <v>100</v>
      </c>
      <c r="L423" s="55" t="n">
        <v>70.4481353807584</v>
      </c>
      <c r="M423" s="54"/>
      <c r="N423" s="54"/>
      <c r="O423" s="55" t="n">
        <v>75.3243373493976</v>
      </c>
      <c r="P423" s="55" t="n">
        <v>49.8548589904796</v>
      </c>
      <c r="Q423" s="54"/>
      <c r="R423" s="54"/>
      <c r="S423" s="55" t="n">
        <v>86.7494526118236</v>
      </c>
      <c r="U423" s="55" t="n">
        <v>79.8830242510699</v>
      </c>
      <c r="V423" s="54"/>
      <c r="W423" s="54"/>
      <c r="X423" s="54"/>
      <c r="Y423" s="54"/>
      <c r="Z423" s="54"/>
      <c r="AA423" s="63"/>
      <c r="AB423" s="63"/>
      <c r="AC423" s="63"/>
      <c r="AD423" s="63" t="s">
        <v>46</v>
      </c>
      <c r="AE423" s="63" t="s">
        <v>46</v>
      </c>
      <c r="AF423" s="63"/>
      <c r="AG423" s="63"/>
      <c r="AH423" s="63"/>
      <c r="AI423" s="63"/>
      <c r="AJ423" s="63"/>
      <c r="AK423" s="63"/>
      <c r="AL423" s="59" t="n">
        <v>73.0252473054776</v>
      </c>
      <c r="AM423" s="59" t="n">
        <v>94.9144008056395</v>
      </c>
      <c r="AN423" s="63"/>
      <c r="AO423" s="63"/>
      <c r="AQ423" s="61" t="n">
        <f aca="false">AVERAGE(K423:AO423)</f>
        <v>78.7749320868308</v>
      </c>
    </row>
    <row r="424" customFormat="false" ht="12.75" hidden="false" customHeight="false" outlineLevel="0" collapsed="false">
      <c r="A424" s="85" t="n">
        <v>9</v>
      </c>
      <c r="B424" s="86" t="s">
        <v>3748</v>
      </c>
      <c r="C424" s="85" t="s">
        <v>3597</v>
      </c>
      <c r="D424" s="85" t="s">
        <v>3734</v>
      </c>
      <c r="E424" s="85" t="s">
        <v>3749</v>
      </c>
      <c r="F424" s="85" t="s">
        <v>663</v>
      </c>
      <c r="G424" s="50" t="n">
        <v>626.072827148438</v>
      </c>
      <c r="H424" s="7" t="n">
        <v>441.727355957031</v>
      </c>
      <c r="I424" s="8" t="n">
        <v>8</v>
      </c>
      <c r="J424" s="87" t="n">
        <v>0</v>
      </c>
      <c r="K424" s="59" t="n">
        <v>10</v>
      </c>
      <c r="L424" s="55" t="n">
        <v>61.1035607502039</v>
      </c>
      <c r="M424" s="56" t="n">
        <v>102</v>
      </c>
      <c r="N424" s="55" t="n">
        <v>77.2094926350246</v>
      </c>
      <c r="O424" s="56" t="n">
        <v>102</v>
      </c>
      <c r="P424" s="55" t="n">
        <v>89.4143041237114</v>
      </c>
      <c r="Q424" s="54"/>
      <c r="R424" s="54"/>
      <c r="S424" s="54"/>
      <c r="U424" s="54"/>
      <c r="V424" s="54"/>
      <c r="W424" s="54"/>
      <c r="X424" s="54"/>
      <c r="Y424" s="54"/>
      <c r="Z424" s="54"/>
      <c r="AA424" s="63"/>
      <c r="AB424" s="63"/>
      <c r="AC424" s="63"/>
      <c r="AD424" s="63" t="s">
        <v>46</v>
      </c>
      <c r="AE424" s="63" t="s">
        <v>46</v>
      </c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Q424" s="61" t="n">
        <f aca="false">AVERAGE(K424:AO424)</f>
        <v>73.62122625149</v>
      </c>
    </row>
    <row r="425" customFormat="false" ht="12.75" hidden="false" customHeight="false" outlineLevel="0" collapsed="false">
      <c r="A425" s="85" t="n">
        <v>10</v>
      </c>
      <c r="B425" s="86" t="s">
        <v>3750</v>
      </c>
      <c r="C425" s="85" t="s">
        <v>3597</v>
      </c>
      <c r="D425" s="85" t="s">
        <v>2843</v>
      </c>
      <c r="E425" s="85" t="s">
        <v>3751</v>
      </c>
      <c r="F425" s="85" t="s">
        <v>90</v>
      </c>
      <c r="G425" s="50" t="n">
        <v>459.039111328125</v>
      </c>
      <c r="H425" s="7" t="n">
        <v>382.532623291016</v>
      </c>
      <c r="I425" s="8" t="n">
        <v>8</v>
      </c>
      <c r="J425" s="87" t="n">
        <v>0</v>
      </c>
      <c r="K425" s="54"/>
      <c r="L425" s="54"/>
      <c r="M425" s="54"/>
      <c r="N425" s="54"/>
      <c r="O425" s="54"/>
      <c r="P425" s="54"/>
      <c r="Q425" s="54"/>
      <c r="R425" s="54"/>
      <c r="S425" s="54"/>
      <c r="T425" s="54"/>
      <c r="U425" s="63"/>
      <c r="V425" s="55" t="n">
        <v>48.1632653061224</v>
      </c>
      <c r="W425" s="55" t="n">
        <v>60.180472003702</v>
      </c>
      <c r="X425" s="55" t="n">
        <v>42.1078431372549</v>
      </c>
      <c r="Y425" s="56" t="n">
        <v>10</v>
      </c>
      <c r="Z425" s="55" t="n">
        <v>32.4000587889477</v>
      </c>
      <c r="AA425" s="59" t="n">
        <v>47.296258329062</v>
      </c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59" t="n">
        <v>78.4367816091954</v>
      </c>
      <c r="AO425" s="59" t="n">
        <v>63.9479197844957</v>
      </c>
      <c r="AQ425" s="61" t="n">
        <f aca="false">AVERAGE(K425:AO425)</f>
        <v>47.8165748698475</v>
      </c>
    </row>
    <row r="426" customFormat="false" ht="12.75" hidden="false" customHeight="false" outlineLevel="0" collapsed="false">
      <c r="A426" s="85" t="n">
        <v>11</v>
      </c>
      <c r="B426" s="86" t="s">
        <v>3752</v>
      </c>
      <c r="C426" s="85" t="s">
        <v>3597</v>
      </c>
      <c r="D426" s="85" t="s">
        <v>3753</v>
      </c>
      <c r="E426" s="85" t="s">
        <v>3754</v>
      </c>
      <c r="F426" s="85" t="s">
        <v>1222</v>
      </c>
      <c r="G426" s="50" t="n">
        <v>277.123645019531</v>
      </c>
      <c r="H426" s="7" t="n">
        <v>230.936370849609</v>
      </c>
      <c r="I426" s="8" t="n">
        <v>4</v>
      </c>
      <c r="J426" s="87" t="n">
        <v>0</v>
      </c>
      <c r="K426" s="54"/>
      <c r="L426" s="54"/>
      <c r="M426" s="54"/>
      <c r="N426" s="54"/>
      <c r="O426" s="55" t="n">
        <v>81.9315044557051</v>
      </c>
      <c r="P426" s="56" t="n">
        <v>10</v>
      </c>
      <c r="Q426" s="54"/>
      <c r="R426" s="54"/>
      <c r="S426" s="54"/>
      <c r="T426" s="54"/>
      <c r="U426" s="63"/>
      <c r="V426" s="54"/>
      <c r="W426" s="54"/>
      <c r="X426" s="54"/>
      <c r="Y426" s="54"/>
      <c r="Z426" s="54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59" t="n">
        <v>52.4774535809019</v>
      </c>
      <c r="AM426" s="59" t="n">
        <v>86.5274271287583</v>
      </c>
      <c r="AN426" s="63"/>
      <c r="AO426" s="63"/>
      <c r="AQ426" s="61" t="n">
        <f aca="false">AVERAGE(K426:AO426)</f>
        <v>57.7340962913413</v>
      </c>
    </row>
    <row r="427" customFormat="false" ht="12.75" hidden="false" customHeight="false" outlineLevel="0" collapsed="false">
      <c r="A427" s="85" t="n">
        <v>12</v>
      </c>
      <c r="B427" s="86" t="s">
        <v>3755</v>
      </c>
      <c r="C427" s="85" t="s">
        <v>3597</v>
      </c>
      <c r="D427" s="85" t="s">
        <v>3118</v>
      </c>
      <c r="E427" s="85" t="s">
        <v>3756</v>
      </c>
      <c r="F427" s="85" t="s">
        <v>407</v>
      </c>
      <c r="G427" s="50" t="n">
        <v>200.111663818359</v>
      </c>
      <c r="H427" s="7" t="n">
        <v>166.759704589844</v>
      </c>
      <c r="I427" s="8" t="n">
        <v>4</v>
      </c>
      <c r="J427" s="87" t="n">
        <v>0</v>
      </c>
      <c r="K427" s="54"/>
      <c r="L427" s="54"/>
      <c r="M427" s="54"/>
      <c r="N427" s="54"/>
      <c r="O427" s="54"/>
      <c r="P427" s="54"/>
      <c r="Q427" s="54"/>
      <c r="R427" s="54"/>
      <c r="S427" s="54"/>
      <c r="T427" s="54"/>
      <c r="U427" s="63"/>
      <c r="V427" s="55" t="n">
        <v>64.3361128928801</v>
      </c>
      <c r="W427" s="56" t="n">
        <v>10</v>
      </c>
      <c r="X427" s="54"/>
      <c r="Y427" s="54"/>
      <c r="Z427" s="54"/>
      <c r="AA427" s="63"/>
      <c r="AB427" s="63"/>
      <c r="AC427" s="63"/>
      <c r="AD427" s="63"/>
      <c r="AE427" s="63"/>
      <c r="AF427" s="63"/>
      <c r="AG427" s="63"/>
      <c r="AH427" s="63"/>
      <c r="AI427" s="63"/>
      <c r="AJ427" s="59" t="n">
        <v>82.4236000706589</v>
      </c>
      <c r="AK427" s="56" t="n">
        <v>10</v>
      </c>
      <c r="AL427" s="63"/>
      <c r="AM427" s="63"/>
      <c r="AN427" s="63"/>
      <c r="AO427" s="63"/>
      <c r="AQ427" s="61" t="n">
        <f aca="false">AVERAGE(K427:AO427)</f>
        <v>41.6899282408847</v>
      </c>
    </row>
    <row r="428" customFormat="false" ht="12.75" hidden="false" customHeight="false" outlineLevel="0" collapsed="false">
      <c r="A428" s="85" t="n">
        <v>13</v>
      </c>
      <c r="B428" s="86" t="s">
        <v>3757</v>
      </c>
      <c r="C428" s="85" t="s">
        <v>3597</v>
      </c>
      <c r="D428" s="85" t="s">
        <v>2835</v>
      </c>
      <c r="E428" s="85" t="s">
        <v>3758</v>
      </c>
      <c r="F428" s="85" t="s">
        <v>456</v>
      </c>
      <c r="G428" s="50" t="n">
        <v>259.341796875</v>
      </c>
      <c r="H428" s="7" t="n">
        <v>136.1181640625</v>
      </c>
      <c r="I428" s="8" t="n">
        <v>4</v>
      </c>
      <c r="J428" s="87" t="n">
        <v>0</v>
      </c>
      <c r="K428" s="54"/>
      <c r="L428" s="54"/>
      <c r="M428" s="54"/>
      <c r="N428" s="54"/>
      <c r="O428" s="54"/>
      <c r="P428" s="54"/>
      <c r="Q428" s="63" t="s">
        <v>46</v>
      </c>
      <c r="R428" s="63" t="s">
        <v>46</v>
      </c>
      <c r="S428" s="54"/>
      <c r="T428" s="54"/>
      <c r="U428" s="63"/>
      <c r="V428" s="54"/>
      <c r="W428" s="54"/>
      <c r="X428" s="54"/>
      <c r="Y428" s="54"/>
      <c r="Z428" s="54"/>
      <c r="AA428" s="63"/>
      <c r="AB428" s="63"/>
      <c r="AC428" s="63"/>
      <c r="AD428" s="59" t="n">
        <v>61.4907063197026</v>
      </c>
      <c r="AE428" s="59" t="n">
        <v>74.6274626865672</v>
      </c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Q428" s="61" t="n">
        <f aca="false">AVERAGE(K428:AO428)</f>
        <v>68.0590845031349</v>
      </c>
    </row>
    <row r="429" customFormat="false" ht="12.75" hidden="false" customHeight="false" outlineLevel="0" collapsed="false">
      <c r="A429" s="85" t="n">
        <v>14</v>
      </c>
      <c r="B429" s="86" t="s">
        <v>3759</v>
      </c>
      <c r="C429" s="85" t="s">
        <v>3760</v>
      </c>
      <c r="D429" s="85" t="s">
        <v>3761</v>
      </c>
      <c r="E429" s="85" t="s">
        <v>3762</v>
      </c>
      <c r="F429" s="85" t="s">
        <v>3763</v>
      </c>
      <c r="G429" s="50" t="n">
        <v>115.182934570313</v>
      </c>
      <c r="H429" s="7" t="n">
        <v>95.9857788085938</v>
      </c>
      <c r="I429" s="8" t="n">
        <v>2</v>
      </c>
      <c r="J429" s="87" t="n">
        <v>0</v>
      </c>
      <c r="K429" s="54"/>
      <c r="L429" s="54"/>
      <c r="M429" s="54"/>
      <c r="N429" s="54"/>
      <c r="O429" s="54"/>
      <c r="P429" s="54"/>
      <c r="Q429" s="54"/>
      <c r="R429" s="54"/>
      <c r="S429" s="55" t="n">
        <v>50.4342607746863</v>
      </c>
      <c r="U429" s="55" t="n">
        <v>45.5515184381779</v>
      </c>
      <c r="V429" s="54"/>
      <c r="W429" s="54"/>
      <c r="X429" s="54"/>
      <c r="Y429" s="54"/>
      <c r="Z429" s="54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Q429" s="61" t="n">
        <f aca="false">AVERAGE(K429:AO429)</f>
        <v>47.9928896064321</v>
      </c>
    </row>
    <row r="430" customFormat="false" ht="12.75" hidden="false" customHeight="false" outlineLevel="0" collapsed="false">
      <c r="B430" s="86" t="s">
        <v>3764</v>
      </c>
      <c r="C430" s="85" t="s">
        <v>3597</v>
      </c>
      <c r="D430" s="85" t="s">
        <v>3765</v>
      </c>
      <c r="E430" s="85" t="s">
        <v>3766</v>
      </c>
      <c r="F430" s="85" t="s">
        <v>456</v>
      </c>
      <c r="G430" s="50" t="n">
        <v>96</v>
      </c>
      <c r="H430" s="7" t="n">
        <v>0</v>
      </c>
      <c r="I430" s="8" t="n">
        <v>2</v>
      </c>
      <c r="J430" s="87" t="n">
        <v>0</v>
      </c>
      <c r="K430" s="54"/>
      <c r="L430" s="54"/>
      <c r="M430" s="54"/>
      <c r="N430" s="54"/>
      <c r="O430" s="54"/>
      <c r="P430" s="54"/>
      <c r="Q430" s="63" t="s">
        <v>46</v>
      </c>
      <c r="R430" s="63" t="s">
        <v>46</v>
      </c>
      <c r="S430" s="54"/>
      <c r="T430" s="54"/>
      <c r="U430" s="63"/>
      <c r="V430" s="54"/>
      <c r="W430" s="54"/>
      <c r="X430" s="54"/>
      <c r="Y430" s="54"/>
      <c r="Z430" s="54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Q430" s="61" t="e">
        <f aca="false">AVERAGE(K430:AO430)</f>
        <v>#DIV/0!</v>
      </c>
    </row>
    <row r="431" customFormat="false" ht="20.25" hidden="false" customHeight="false" outlineLevel="0" collapsed="false">
      <c r="A431" s="90" t="s">
        <v>3760</v>
      </c>
    </row>
    <row r="432" customFormat="false" ht="12.75" hidden="false" customHeight="false" outlineLevel="0" collapsed="false">
      <c r="A432" s="30" t="s">
        <v>3760</v>
      </c>
      <c r="B432" s="30"/>
      <c r="C432" s="31" t="s">
        <v>2</v>
      </c>
      <c r="D432" s="29"/>
      <c r="E432" s="73" t="n">
        <v>39063</v>
      </c>
      <c r="F432" s="30"/>
      <c r="G432" s="34"/>
      <c r="H432" s="34"/>
      <c r="I432" s="30"/>
      <c r="J432" s="40"/>
      <c r="K432" s="39"/>
      <c r="L432" s="39"/>
      <c r="M432" s="39"/>
      <c r="N432" s="39"/>
      <c r="O432" s="39"/>
      <c r="P432" s="39"/>
      <c r="Q432" s="39"/>
      <c r="R432" s="39"/>
      <c r="S432" s="39"/>
      <c r="T432" s="84"/>
      <c r="U432" s="84"/>
      <c r="V432" s="84"/>
      <c r="W432" s="84"/>
      <c r="X432" s="39"/>
      <c r="Y432" s="39"/>
      <c r="Z432" s="84"/>
      <c r="AA432" s="39"/>
      <c r="AB432" s="84"/>
      <c r="AC432" s="39"/>
      <c r="AD432" s="39"/>
      <c r="AE432" s="39"/>
      <c r="AF432" s="39"/>
      <c r="AG432" s="39"/>
      <c r="AH432" s="39"/>
      <c r="AI432" s="39"/>
      <c r="AJ432" s="39"/>
      <c r="AK432" s="39"/>
      <c r="AL432" s="39"/>
      <c r="AM432" s="39"/>
      <c r="AN432" s="39"/>
      <c r="AO432" s="39"/>
      <c r="AP432" s="30"/>
      <c r="AQ432" s="40"/>
    </row>
    <row r="433" customFormat="false" ht="26.25" hidden="false" customHeight="false" outlineLevel="0" collapsed="false">
      <c r="A433" s="29" t="s">
        <v>13</v>
      </c>
      <c r="B433" s="30" t="s">
        <v>14</v>
      </c>
      <c r="C433" s="40" t="s">
        <v>15</v>
      </c>
      <c r="D433" s="30" t="s">
        <v>16</v>
      </c>
      <c r="E433" s="30" t="s">
        <v>17</v>
      </c>
      <c r="F433" s="30" t="s">
        <v>18</v>
      </c>
      <c r="G433" s="34" t="s">
        <v>19</v>
      </c>
      <c r="H433" s="93" t="s">
        <v>20</v>
      </c>
      <c r="I433" s="44" t="s">
        <v>286</v>
      </c>
      <c r="J433" s="77" t="s">
        <v>287</v>
      </c>
      <c r="K433" s="28" t="s">
        <v>23</v>
      </c>
      <c r="L433" s="28" t="s">
        <v>23</v>
      </c>
      <c r="M433" s="46" t="s">
        <v>24</v>
      </c>
      <c r="N433" s="46" t="s">
        <v>24</v>
      </c>
      <c r="O433" s="46" t="s">
        <v>25</v>
      </c>
      <c r="P433" s="46" t="s">
        <v>25</v>
      </c>
      <c r="Q433" s="46" t="s">
        <v>26</v>
      </c>
      <c r="R433" s="46" t="s">
        <v>26</v>
      </c>
      <c r="S433" s="46" t="s">
        <v>27</v>
      </c>
      <c r="T433" s="46" t="s">
        <v>28</v>
      </c>
      <c r="U433" s="46" t="s">
        <v>29</v>
      </c>
      <c r="V433" s="28" t="s">
        <v>30</v>
      </c>
      <c r="W433" s="28" t="s">
        <v>30</v>
      </c>
      <c r="X433" s="28" t="s">
        <v>31</v>
      </c>
      <c r="Y433" s="28" t="s">
        <v>31</v>
      </c>
      <c r="Z433" s="28" t="s">
        <v>32</v>
      </c>
      <c r="AA433" s="28" t="s">
        <v>32</v>
      </c>
      <c r="AB433" s="28" t="s">
        <v>33</v>
      </c>
      <c r="AC433" s="28" t="s">
        <v>33</v>
      </c>
      <c r="AD433" s="46" t="s">
        <v>34</v>
      </c>
      <c r="AE433" s="46" t="s">
        <v>34</v>
      </c>
      <c r="AF433" s="28" t="s">
        <v>35</v>
      </c>
      <c r="AG433" s="28" t="s">
        <v>35</v>
      </c>
      <c r="AH433" s="28" t="s">
        <v>36</v>
      </c>
      <c r="AI433" s="28" t="s">
        <v>36</v>
      </c>
      <c r="AJ433" s="28" t="s">
        <v>37</v>
      </c>
      <c r="AK433" s="28" t="s">
        <v>37</v>
      </c>
      <c r="AL433" s="28" t="s">
        <v>38</v>
      </c>
      <c r="AM433" s="28" t="s">
        <v>38</v>
      </c>
      <c r="AN433" s="28" t="s">
        <v>39</v>
      </c>
      <c r="AO433" s="28" t="s">
        <v>39</v>
      </c>
      <c r="AP433" s="40" t="s">
        <v>40</v>
      </c>
      <c r="AQ433" s="40" t="s">
        <v>41</v>
      </c>
    </row>
    <row r="434" customFormat="false" ht="12.75" hidden="false" customHeight="false" outlineLevel="0" collapsed="false">
      <c r="A434" s="85" t="n">
        <v>1</v>
      </c>
      <c r="B434" s="96" t="s">
        <v>3767</v>
      </c>
      <c r="C434" s="91" t="s">
        <v>3760</v>
      </c>
      <c r="D434" s="4" t="s">
        <v>3768</v>
      </c>
      <c r="E434" s="85" t="s">
        <v>3769</v>
      </c>
      <c r="F434" s="85" t="s">
        <v>121</v>
      </c>
      <c r="G434" s="50" t="n">
        <v>2213.10734863281</v>
      </c>
      <c r="H434" s="7" t="n">
        <v>1512</v>
      </c>
      <c r="I434" s="8" t="n">
        <v>21</v>
      </c>
      <c r="J434" s="87" t="n">
        <v>101.090911865234</v>
      </c>
      <c r="K434" s="58" t="n">
        <v>100</v>
      </c>
      <c r="L434" s="58" t="n">
        <v>100</v>
      </c>
      <c r="M434" s="54" t="n">
        <v>99.5223404255319</v>
      </c>
      <c r="N434" s="56" t="n">
        <v>102</v>
      </c>
      <c r="O434" s="56" t="n">
        <v>102</v>
      </c>
      <c r="P434" s="56" t="n">
        <v>102</v>
      </c>
      <c r="Q434" s="134" t="n">
        <v>99.5781216875133</v>
      </c>
      <c r="R434" s="54"/>
      <c r="S434" s="54" t="n">
        <v>90.8153914590747</v>
      </c>
      <c r="U434" s="56" t="n">
        <v>102</v>
      </c>
      <c r="V434" s="58" t="n">
        <v>100</v>
      </c>
      <c r="W434" s="58" t="n">
        <v>100</v>
      </c>
      <c r="X434" s="88"/>
      <c r="Y434" s="54"/>
      <c r="Z434" s="54"/>
      <c r="AA434" s="88"/>
      <c r="AB434" s="58" t="n">
        <v>100</v>
      </c>
      <c r="AC434" s="58" t="n">
        <v>100</v>
      </c>
      <c r="AD434" s="56" t="n">
        <v>102</v>
      </c>
      <c r="AE434" s="56" t="n">
        <v>102</v>
      </c>
      <c r="AF434" s="88"/>
      <c r="AG434" s="88"/>
      <c r="AH434" s="65" t="n">
        <v>10</v>
      </c>
      <c r="AI434" s="58" t="n">
        <v>100</v>
      </c>
      <c r="AJ434" s="63"/>
      <c r="AK434" s="63"/>
      <c r="AL434" s="56" t="n">
        <v>100</v>
      </c>
      <c r="AM434" s="56" t="n">
        <v>100</v>
      </c>
      <c r="AN434" s="65" t="n">
        <v>100</v>
      </c>
      <c r="AO434" s="65" t="n">
        <v>100</v>
      </c>
      <c r="AP434" s="5"/>
      <c r="AQ434" s="61" t="n">
        <f aca="false">AVERAGE(K434:AO434)</f>
        <v>95.8055168367676</v>
      </c>
    </row>
    <row r="435" customFormat="false" ht="12.75" hidden="false" customHeight="false" outlineLevel="0" collapsed="false">
      <c r="A435" s="85" t="n">
        <v>2</v>
      </c>
      <c r="B435" s="96" t="s">
        <v>3770</v>
      </c>
      <c r="C435" s="91" t="s">
        <v>3760</v>
      </c>
      <c r="D435" s="4" t="s">
        <v>3771</v>
      </c>
      <c r="E435" s="85" t="s">
        <v>2787</v>
      </c>
      <c r="F435" s="85" t="s">
        <v>234</v>
      </c>
      <c r="G435" s="50" t="n">
        <v>959.678631591797</v>
      </c>
      <c r="H435" s="7" t="n">
        <v>792.435180664063</v>
      </c>
      <c r="I435" s="8" t="n">
        <v>11</v>
      </c>
      <c r="J435" s="87" t="n">
        <v>0</v>
      </c>
      <c r="K435" s="56" t="n">
        <v>10</v>
      </c>
      <c r="L435" s="55" t="n">
        <v>97.9411764705883</v>
      </c>
      <c r="M435" s="58" t="n">
        <v>102</v>
      </c>
      <c r="N435" s="55" t="n">
        <v>99.2154844484225</v>
      </c>
      <c r="O435" s="63" t="s">
        <v>46</v>
      </c>
      <c r="P435" s="63" t="s">
        <v>46</v>
      </c>
      <c r="Q435" s="58" t="n">
        <v>102</v>
      </c>
      <c r="R435" s="58" t="n">
        <v>102</v>
      </c>
      <c r="S435" s="58" t="n">
        <v>102</v>
      </c>
      <c r="U435" s="55" t="n">
        <v>87.2699564586357</v>
      </c>
      <c r="V435" s="54"/>
      <c r="W435" s="88"/>
      <c r="X435" s="88"/>
      <c r="Y435" s="54"/>
      <c r="Z435" s="54"/>
      <c r="AA435" s="88"/>
      <c r="AB435" s="88"/>
      <c r="AC435" s="54"/>
      <c r="AD435" s="88"/>
      <c r="AE435" s="88"/>
      <c r="AF435" s="88"/>
      <c r="AG435" s="88"/>
      <c r="AH435" s="54"/>
      <c r="AI435" s="54"/>
      <c r="AJ435" s="63"/>
      <c r="AK435" s="63"/>
      <c r="AL435" s="63"/>
      <c r="AM435" s="63"/>
      <c r="AN435" s="59" t="n">
        <v>90.0085397096499</v>
      </c>
      <c r="AO435" s="63"/>
      <c r="AP435" s="5"/>
      <c r="AQ435" s="61" t="n">
        <f aca="false">AVERAGE(K435:AO435)</f>
        <v>88.0483507874774</v>
      </c>
    </row>
    <row r="436" customFormat="false" ht="12.75" hidden="false" customHeight="false" outlineLevel="0" collapsed="false">
      <c r="A436" s="85" t="n">
        <v>3</v>
      </c>
      <c r="B436" s="86" t="s">
        <v>3772</v>
      </c>
      <c r="C436" s="85" t="s">
        <v>3597</v>
      </c>
      <c r="D436" s="85" t="s">
        <v>2843</v>
      </c>
      <c r="E436" s="85" t="s">
        <v>2754</v>
      </c>
      <c r="F436" s="85" t="s">
        <v>97</v>
      </c>
      <c r="G436" s="50" t="n">
        <v>183.094442749023</v>
      </c>
      <c r="H436" s="7" t="n">
        <v>166.449493408203</v>
      </c>
      <c r="I436" s="8" t="n">
        <v>2</v>
      </c>
      <c r="J436" s="87" t="n">
        <v>0</v>
      </c>
      <c r="K436" s="54"/>
      <c r="L436" s="54"/>
      <c r="M436" s="88"/>
      <c r="N436" s="88"/>
      <c r="O436" s="88"/>
      <c r="P436" s="65"/>
      <c r="Q436" s="88"/>
      <c r="R436" s="54"/>
      <c r="S436" s="55" t="n">
        <v>93.4552529182879</v>
      </c>
      <c r="T436" s="12"/>
      <c r="U436" s="55" t="n">
        <v>72.9942336874052</v>
      </c>
      <c r="V436" s="54"/>
      <c r="W436" s="54"/>
      <c r="X436" s="54"/>
      <c r="Y436" s="54"/>
      <c r="Z436" s="54"/>
      <c r="AA436" s="54"/>
      <c r="AB436" s="54"/>
      <c r="AC436" s="54"/>
      <c r="AD436" s="88"/>
      <c r="AE436" s="88"/>
      <c r="AF436" s="88"/>
      <c r="AG436" s="88"/>
      <c r="AH436" s="54"/>
      <c r="AI436" s="54"/>
      <c r="AJ436" s="63"/>
      <c r="AK436" s="63"/>
      <c r="AL436" s="63"/>
      <c r="AM436" s="63"/>
      <c r="AN436" s="63"/>
      <c r="AO436" s="63"/>
      <c r="AP436" s="5"/>
      <c r="AQ436" s="61" t="n">
        <f aca="false">AVERAGE(K436:AO436)</f>
        <v>83.2247433028466</v>
      </c>
    </row>
    <row r="437" customFormat="false" ht="12.75" hidden="false" customHeight="false" outlineLevel="0" collapsed="false">
      <c r="A437" s="85" t="n">
        <v>4</v>
      </c>
      <c r="B437" s="96" t="s">
        <v>3773</v>
      </c>
      <c r="C437" s="91" t="s">
        <v>3760</v>
      </c>
      <c r="D437" s="4" t="s">
        <v>3774</v>
      </c>
      <c r="E437" s="85" t="s">
        <v>3775</v>
      </c>
      <c r="F437" s="85" t="s">
        <v>151</v>
      </c>
      <c r="G437" s="50" t="n">
        <v>108.925495910645</v>
      </c>
      <c r="H437" s="7" t="n">
        <v>99.0231781005859</v>
      </c>
      <c r="I437" s="8" t="n">
        <v>2</v>
      </c>
      <c r="J437" s="87" t="n">
        <v>0</v>
      </c>
      <c r="K437" s="55" t="n">
        <v>56.7583382094792</v>
      </c>
      <c r="L437" s="55" t="n">
        <v>42.2648427584262</v>
      </c>
      <c r="M437" s="88"/>
      <c r="N437" s="88"/>
      <c r="O437" s="88"/>
      <c r="P437" s="65"/>
      <c r="Q437" s="88"/>
      <c r="R437" s="54"/>
      <c r="S437" s="88"/>
      <c r="T437" s="65"/>
      <c r="U437" s="54"/>
      <c r="V437" s="54"/>
      <c r="W437" s="88"/>
      <c r="X437" s="88"/>
      <c r="Y437" s="54"/>
      <c r="Z437" s="54"/>
      <c r="AA437" s="88"/>
      <c r="AB437" s="88"/>
      <c r="AC437" s="54"/>
      <c r="AD437" s="88"/>
      <c r="AE437" s="88"/>
      <c r="AF437" s="88"/>
      <c r="AG437" s="88"/>
      <c r="AH437" s="54"/>
      <c r="AI437" s="54"/>
      <c r="AJ437" s="63"/>
      <c r="AK437" s="63"/>
      <c r="AL437" s="63"/>
      <c r="AM437" s="63"/>
      <c r="AN437" s="63"/>
      <c r="AO437" s="63"/>
      <c r="AP437" s="5"/>
      <c r="AQ437" s="61" t="n">
        <f aca="false">AVERAGE(K437:AO437)</f>
        <v>49.5115904839527</v>
      </c>
    </row>
    <row r="438" customFormat="false" ht="12.75" hidden="false" customHeight="false" outlineLevel="0" collapsed="false">
      <c r="A438" s="85" t="n">
        <v>5</v>
      </c>
      <c r="B438" s="96" t="s">
        <v>3776</v>
      </c>
      <c r="C438" s="91" t="s">
        <v>3760</v>
      </c>
      <c r="D438" s="4" t="s">
        <v>3777</v>
      </c>
      <c r="E438" s="85" t="s">
        <v>3778</v>
      </c>
      <c r="F438" s="85" t="s">
        <v>456</v>
      </c>
      <c r="G438" s="50" t="n">
        <v>98.056307220459</v>
      </c>
      <c r="H438" s="7" t="n">
        <v>89.14208984375</v>
      </c>
      <c r="I438" s="8" t="n">
        <v>2</v>
      </c>
      <c r="J438" s="87" t="n">
        <v>0</v>
      </c>
      <c r="K438" s="54"/>
      <c r="L438" s="54"/>
      <c r="M438" s="88"/>
      <c r="N438" s="88"/>
      <c r="O438" s="88"/>
      <c r="P438" s="65"/>
      <c r="Q438" s="55" t="n">
        <v>43.1243114212266</v>
      </c>
      <c r="R438" s="55" t="n">
        <v>46.0177843645795</v>
      </c>
      <c r="S438" s="88"/>
      <c r="T438" s="65"/>
      <c r="U438" s="54"/>
      <c r="V438" s="54"/>
      <c r="W438" s="88"/>
      <c r="X438" s="88"/>
      <c r="Y438" s="54"/>
      <c r="Z438" s="54"/>
      <c r="AA438" s="88"/>
      <c r="AB438" s="88"/>
      <c r="AC438" s="54"/>
      <c r="AD438" s="88"/>
      <c r="AE438" s="88"/>
      <c r="AF438" s="88"/>
      <c r="AG438" s="88"/>
      <c r="AH438" s="54"/>
      <c r="AI438" s="54"/>
      <c r="AJ438" s="63"/>
      <c r="AK438" s="63"/>
      <c r="AL438" s="63"/>
      <c r="AM438" s="63"/>
      <c r="AN438" s="63"/>
      <c r="AO438" s="63"/>
      <c r="AP438" s="5"/>
      <c r="AQ438" s="61" t="n">
        <f aca="false">AVERAGE(K438:AO438)</f>
        <v>44.571047892903</v>
      </c>
    </row>
  </sheetData>
  <conditionalFormatting sqref="K434:S438 T436:T437 U434:AO438 K416:S430 T426:T430 U416:AO430 K385:S412 T404:T412 U385:AO412 K381:AO381 T375:T380 K357:S380 U357:AO380 V353:W353 M312:N320 M321 M322:N353 K312:L353 O312:S353 T336:T353 U312:U353 V312:W351 X312:AO353 V238:W241 V243:W288 U289:AO295 X238:AO288 T296:AO308 K238:S308 U238:U288 O218:P222 K218:N234 O224:P234 Q218:S234 T231:T234 K217:S217 U217:AO234 T136 T180:T213 K136:S213 U136:AO213 T130:T132 K107:S132 U107:AG132 AJ107:AO132 K69:S103 T94:T103 U69:AO103 K33:S65 T56:T65 U33:AO65 U5:AO29 T13:T29 K5:S29">
    <cfRule type="cellIs" priority="2" operator="equal" aboveAverage="0" equalAverage="0" bottom="0" percent="0" rank="0" text="" dxfId="10">
      <formula>100</formula>
    </cfRule>
    <cfRule type="cellIs" priority="3" operator="equal" aboveAverage="0" equalAverage="0" bottom="0" percent="0" rank="0" text="" dxfId="11">
      <formula>102</formula>
    </cfRule>
  </conditionalFormatting>
  <conditionalFormatting sqref="AP236 AP238:AP308">
    <cfRule type="cellIs" priority="4" operator="greaterThanOrEqual" aboveAverage="0" equalAverage="0" bottom="0" percent="0" rank="0" text="" dxfId="12">
      <formula>9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1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8" ySplit="2" topLeftCell="R3" activePane="bottomRight" state="frozen"/>
      <selection pane="topLeft" activeCell="A1" activeCellId="0" sqref="A1"/>
      <selection pane="topRight" activeCell="R1" activeCellId="0" sqref="R1"/>
      <selection pane="bottomLeft" activeCell="A3" activeCellId="0" sqref="A3"/>
      <selection pane="bottomRight" activeCell="X13" activeCellId="0" sqref="X13"/>
    </sheetView>
  </sheetViews>
  <sheetFormatPr defaultColWidth="10.28125" defaultRowHeight="12.75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80" width="4.99"/>
    <col collapsed="false" customWidth="true" hidden="false" outlineLevel="0" max="3" min="3" style="5" width="5.85"/>
    <col collapsed="false" customWidth="true" hidden="false" outlineLevel="0" max="4" min="4" style="4" width="7.56"/>
    <col collapsed="false" customWidth="true" hidden="false" outlineLevel="0" max="5" min="5" style="5" width="15.99"/>
    <col collapsed="false" customWidth="true" hidden="false" outlineLevel="0" max="6" min="6" style="5" width="13.7"/>
    <col collapsed="false" customWidth="true" hidden="false" outlineLevel="0" max="7" min="7" style="5" width="7.42"/>
    <col collapsed="false" customWidth="true" hidden="false" outlineLevel="0" max="8" min="8" style="8" width="6.56"/>
    <col collapsed="false" customWidth="true" hidden="false" outlineLevel="0" max="17" min="9" style="135" width="4.56"/>
    <col collapsed="false" customWidth="true" hidden="false" outlineLevel="0" max="20" min="18" style="136" width="4.56"/>
    <col collapsed="false" customWidth="true" hidden="false" outlineLevel="0" max="22" min="21" style="135" width="4.56"/>
    <col collapsed="false" customWidth="true" hidden="false" outlineLevel="0" max="24" min="23" style="136" width="4.56"/>
    <col collapsed="false" customWidth="true" hidden="false" outlineLevel="0" max="27" min="25" style="135" width="4.56"/>
    <col collapsed="false" customWidth="true" hidden="false" outlineLevel="0" max="28" min="28" style="136" width="4.56"/>
    <col collapsed="false" customWidth="true" hidden="false" outlineLevel="0" max="38" min="29" style="135" width="4.56"/>
    <col collapsed="false" customWidth="false" hidden="false" outlineLevel="0" max="257" min="39" style="5" width="10.28"/>
  </cols>
  <sheetData>
    <row r="1" s="30" customFormat="true" ht="21" hidden="false" customHeight="true" outlineLevel="0" collapsed="false">
      <c r="A1" s="30" t="s">
        <v>3779</v>
      </c>
      <c r="B1" s="40"/>
      <c r="C1" s="29"/>
      <c r="D1" s="29"/>
      <c r="E1" s="73"/>
      <c r="I1" s="116"/>
      <c r="J1" s="116"/>
      <c r="K1" s="116"/>
      <c r="L1" s="116"/>
      <c r="M1" s="116"/>
      <c r="N1" s="114"/>
      <c r="O1" s="114"/>
      <c r="P1" s="114"/>
      <c r="Q1" s="114"/>
      <c r="R1" s="137"/>
      <c r="S1" s="137"/>
      <c r="T1" s="137"/>
      <c r="U1" s="116"/>
      <c r="V1" s="116"/>
      <c r="W1" s="137"/>
      <c r="X1" s="137"/>
      <c r="Y1" s="116"/>
      <c r="Z1" s="116"/>
      <c r="AA1" s="116"/>
      <c r="AB1" s="137"/>
      <c r="AC1" s="116"/>
      <c r="AD1" s="116"/>
      <c r="AE1" s="116"/>
      <c r="AF1" s="116"/>
      <c r="AG1" s="116"/>
      <c r="AH1" s="116"/>
      <c r="AI1" s="116"/>
      <c r="AJ1" s="116"/>
      <c r="AK1" s="116"/>
      <c r="AL1" s="116"/>
    </row>
    <row r="2" s="30" customFormat="true" ht="29.25" hidden="false" customHeight="true" outlineLevel="0" collapsed="false">
      <c r="A2" s="29" t="s">
        <v>3780</v>
      </c>
      <c r="B2" s="40" t="s">
        <v>3781</v>
      </c>
      <c r="C2" s="30" t="s">
        <v>3782</v>
      </c>
      <c r="D2" s="30" t="s">
        <v>16</v>
      </c>
      <c r="E2" s="30" t="s">
        <v>17</v>
      </c>
      <c r="F2" s="30" t="s">
        <v>18</v>
      </c>
      <c r="G2" s="30" t="s">
        <v>19</v>
      </c>
      <c r="H2" s="44" t="s">
        <v>20</v>
      </c>
      <c r="I2" s="28" t="s">
        <v>23</v>
      </c>
      <c r="J2" s="28" t="s">
        <v>23</v>
      </c>
      <c r="K2" s="46" t="s">
        <v>24</v>
      </c>
      <c r="L2" s="46" t="s">
        <v>24</v>
      </c>
      <c r="M2" s="46" t="s">
        <v>25</v>
      </c>
      <c r="N2" s="46" t="s">
        <v>25</v>
      </c>
      <c r="O2" s="46" t="s">
        <v>26</v>
      </c>
      <c r="P2" s="46" t="s">
        <v>26</v>
      </c>
      <c r="Q2" s="46" t="s">
        <v>27</v>
      </c>
      <c r="R2" s="46" t="s">
        <v>29</v>
      </c>
      <c r="S2" s="28" t="s">
        <v>30</v>
      </c>
      <c r="T2" s="28" t="s">
        <v>30</v>
      </c>
      <c r="U2" s="28" t="s">
        <v>31</v>
      </c>
      <c r="V2" s="28" t="s">
        <v>31</v>
      </c>
      <c r="W2" s="28" t="s">
        <v>32</v>
      </c>
      <c r="X2" s="28" t="s">
        <v>32</v>
      </c>
      <c r="Y2" s="28" t="s">
        <v>33</v>
      </c>
      <c r="Z2" s="28" t="s">
        <v>33</v>
      </c>
      <c r="AA2" s="46" t="s">
        <v>34</v>
      </c>
      <c r="AB2" s="46" t="s">
        <v>34</v>
      </c>
      <c r="AC2" s="28" t="s">
        <v>35</v>
      </c>
      <c r="AD2" s="28" t="s">
        <v>35</v>
      </c>
      <c r="AE2" s="28" t="s">
        <v>36</v>
      </c>
      <c r="AF2" s="28" t="s">
        <v>36</v>
      </c>
      <c r="AG2" s="28" t="s">
        <v>37</v>
      </c>
      <c r="AH2" s="28" t="s">
        <v>37</v>
      </c>
      <c r="AI2" s="28" t="s">
        <v>38</v>
      </c>
      <c r="AJ2" s="28" t="s">
        <v>38</v>
      </c>
      <c r="AK2" s="28" t="s">
        <v>39</v>
      </c>
      <c r="AL2" s="28" t="s">
        <v>39</v>
      </c>
    </row>
    <row r="3" customFormat="false" ht="13.5" hidden="false" customHeight="true" outlineLevel="0" collapsed="false">
      <c r="A3" s="138" t="s">
        <v>2940</v>
      </c>
      <c r="B3" s="139" t="n">
        <v>1.2</v>
      </c>
      <c r="C3" s="138" t="s">
        <v>2793</v>
      </c>
      <c r="D3" s="85" t="s">
        <v>2880</v>
      </c>
      <c r="E3" s="138" t="s">
        <v>2881</v>
      </c>
      <c r="F3" s="138" t="s">
        <v>488</v>
      </c>
      <c r="G3" s="140" t="n">
        <f aca="false">H3*B3</f>
        <v>363.613367547784</v>
      </c>
      <c r="H3" s="7" t="n">
        <f aca="false">SUM(I3:AL3)</f>
        <v>303.011139623153</v>
      </c>
      <c r="I3" s="141"/>
      <c r="J3" s="141"/>
      <c r="K3" s="141"/>
      <c r="L3" s="141"/>
      <c r="M3" s="141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65"/>
      <c r="AC3" s="86"/>
      <c r="AD3" s="86"/>
      <c r="AE3" s="86" t="n">
        <v>56.1865729898517</v>
      </c>
      <c r="AF3" s="86" t="n">
        <v>65.1354534746761</v>
      </c>
      <c r="AG3" s="86"/>
      <c r="AH3" s="86"/>
      <c r="AI3" s="86"/>
      <c r="AJ3" s="86"/>
      <c r="AK3" s="134" t="n">
        <v>96.6814737392213</v>
      </c>
      <c r="AL3" s="134" t="n">
        <v>85.0076394194041</v>
      </c>
    </row>
    <row r="4" customFormat="false" ht="13.5" hidden="false" customHeight="true" outlineLevel="0" collapsed="false">
      <c r="A4" s="138" t="s">
        <v>3026</v>
      </c>
      <c r="B4" s="142" t="n">
        <v>1.2</v>
      </c>
      <c r="C4" s="138" t="s">
        <v>2940</v>
      </c>
      <c r="D4" s="85" t="s">
        <v>2880</v>
      </c>
      <c r="E4" s="138" t="s">
        <v>2964</v>
      </c>
      <c r="F4" s="138" t="s">
        <v>488</v>
      </c>
      <c r="G4" s="140" t="n">
        <f aca="false">H4*B4</f>
        <v>94.0966420966421</v>
      </c>
      <c r="H4" s="7" t="n">
        <f aca="false">SUM(I4:AL4)</f>
        <v>78.4138684138684</v>
      </c>
      <c r="I4" s="141"/>
      <c r="J4" s="141"/>
      <c r="K4" s="141"/>
      <c r="L4" s="141"/>
      <c r="M4" s="141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65"/>
      <c r="AC4" s="86"/>
      <c r="AD4" s="86"/>
      <c r="AE4" s="86" t="n">
        <v>68.4138684138684</v>
      </c>
      <c r="AF4" s="65" t="n">
        <v>10</v>
      </c>
      <c r="AG4" s="86"/>
      <c r="AH4" s="86"/>
      <c r="AI4" s="86"/>
      <c r="AJ4" s="86"/>
      <c r="AK4" s="86"/>
      <c r="AL4" s="86"/>
    </row>
    <row r="5" customFormat="false" ht="13.5" hidden="false" customHeight="true" outlineLevel="0" collapsed="false">
      <c r="A5" s="138" t="s">
        <v>3026</v>
      </c>
      <c r="B5" s="142" t="n">
        <v>1.2</v>
      </c>
      <c r="C5" s="138" t="s">
        <v>2940</v>
      </c>
      <c r="D5" s="85" t="s">
        <v>2958</v>
      </c>
      <c r="E5" s="138" t="s">
        <v>2959</v>
      </c>
      <c r="F5" s="138" t="s">
        <v>488</v>
      </c>
      <c r="G5" s="140" t="n">
        <f aca="false">H5*B5</f>
        <v>163.86383951824</v>
      </c>
      <c r="H5" s="7" t="n">
        <f aca="false">SUM(I5:AL5)</f>
        <v>136.553199598533</v>
      </c>
      <c r="I5" s="141"/>
      <c r="J5" s="141"/>
      <c r="K5" s="141"/>
      <c r="L5" s="141"/>
      <c r="M5" s="141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65"/>
      <c r="AC5" s="86"/>
      <c r="AD5" s="86"/>
      <c r="AE5" s="141" t="n">
        <v>71.8978625735189</v>
      </c>
      <c r="AF5" s="141" t="n">
        <v>64.6553370250143</v>
      </c>
      <c r="AG5" s="86"/>
      <c r="AH5" s="86"/>
      <c r="AI5" s="86"/>
      <c r="AJ5" s="86"/>
      <c r="AK5" s="86"/>
      <c r="AL5" s="86"/>
    </row>
    <row r="6" customFormat="false" ht="13.5" hidden="false" customHeight="true" outlineLevel="0" collapsed="false">
      <c r="A6" s="138" t="s">
        <v>3026</v>
      </c>
      <c r="B6" s="139" t="n">
        <v>1.2</v>
      </c>
      <c r="C6" s="138" t="s">
        <v>2940</v>
      </c>
      <c r="D6" s="85" t="s">
        <v>2942</v>
      </c>
      <c r="E6" s="138" t="s">
        <v>2943</v>
      </c>
      <c r="F6" s="138" t="s">
        <v>140</v>
      </c>
      <c r="G6" s="140" t="n">
        <f aca="false">H6*B6</f>
        <v>239.821826280624</v>
      </c>
      <c r="H6" s="7" t="n">
        <f aca="false">SUM(I6:AL6)</f>
        <v>199.85152190052</v>
      </c>
      <c r="I6" s="141"/>
      <c r="J6" s="141"/>
      <c r="K6" s="141"/>
      <c r="L6" s="141"/>
      <c r="M6" s="141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65"/>
      <c r="AC6" s="86"/>
      <c r="AD6" s="86"/>
      <c r="AE6" s="86"/>
      <c r="AF6" s="86"/>
      <c r="AG6" s="86"/>
      <c r="AH6" s="86"/>
      <c r="AI6" s="86" t="n">
        <v>99.8515219005197</v>
      </c>
      <c r="AJ6" s="86" t="n">
        <v>100</v>
      </c>
      <c r="AK6" s="86"/>
      <c r="AL6" s="86"/>
    </row>
    <row r="7" customFormat="false" ht="13.5" hidden="false" customHeight="true" outlineLevel="0" collapsed="false">
      <c r="A7" s="138" t="s">
        <v>3116</v>
      </c>
      <c r="B7" s="142" t="n">
        <v>1.3</v>
      </c>
      <c r="C7" s="138" t="s">
        <v>3026</v>
      </c>
      <c r="D7" s="85" t="s">
        <v>3054</v>
      </c>
      <c r="E7" s="138" t="s">
        <v>3055</v>
      </c>
      <c r="F7" s="138" t="s">
        <v>488</v>
      </c>
      <c r="G7" s="140" t="n">
        <f aca="false">H7*B7</f>
        <v>1042.06534536834</v>
      </c>
      <c r="H7" s="7" t="n">
        <f aca="false">SUM(I7:AL7)</f>
        <v>801.588727206417</v>
      </c>
      <c r="I7" s="141"/>
      <c r="J7" s="141"/>
      <c r="K7" s="141" t="n">
        <v>59.5564784053156</v>
      </c>
      <c r="L7" s="141" t="n">
        <v>56.4855291576674</v>
      </c>
      <c r="M7" s="141" t="n">
        <v>51.3382998265129</v>
      </c>
      <c r="N7" s="141" t="n">
        <v>68.890052356021</v>
      </c>
      <c r="O7" s="141" t="n">
        <v>47.4378194207837</v>
      </c>
      <c r="P7" s="141" t="n">
        <v>44.4702928870293</v>
      </c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 t="n">
        <v>58.5077720207254</v>
      </c>
      <c r="AB7" s="141" t="n">
        <v>68.4604316546763</v>
      </c>
      <c r="AC7" s="141"/>
      <c r="AD7" s="141"/>
      <c r="AE7" s="143" t="n">
        <v>71.7848410757946</v>
      </c>
      <c r="AF7" s="143" t="n">
        <v>74.6572104018913</v>
      </c>
      <c r="AG7" s="141"/>
      <c r="AH7" s="141"/>
      <c r="AI7" s="141" t="n">
        <v>100</v>
      </c>
      <c r="AJ7" s="141" t="n">
        <v>100</v>
      </c>
      <c r="AK7" s="141"/>
      <c r="AL7" s="141"/>
    </row>
    <row r="8" customFormat="false" ht="13.5" hidden="false" customHeight="true" outlineLevel="0" collapsed="false">
      <c r="A8" s="138" t="s">
        <v>3317</v>
      </c>
      <c r="B8" s="139" t="n">
        <v>1.3</v>
      </c>
      <c r="C8" s="138" t="s">
        <v>3086</v>
      </c>
      <c r="D8" s="85" t="s">
        <v>3129</v>
      </c>
      <c r="E8" s="138" t="s">
        <v>3130</v>
      </c>
      <c r="F8" s="138" t="s">
        <v>582</v>
      </c>
      <c r="G8" s="140" t="n">
        <f aca="false">H8*B8</f>
        <v>72.6119805720453</v>
      </c>
      <c r="H8" s="7" t="n">
        <f aca="false">SUM(I8:AL8)</f>
        <v>55.8553696708041</v>
      </c>
      <c r="I8" s="141"/>
      <c r="J8" s="141"/>
      <c r="K8" s="141"/>
      <c r="L8" s="141"/>
      <c r="M8" s="141"/>
      <c r="N8" s="141"/>
      <c r="O8" s="141"/>
      <c r="P8" s="141"/>
      <c r="Q8" s="141"/>
      <c r="R8" s="143"/>
      <c r="S8" s="143"/>
      <c r="T8" s="141" t="n">
        <v>55.8553696708041</v>
      </c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141"/>
      <c r="AH8" s="141"/>
      <c r="AI8" s="141"/>
      <c r="AJ8" s="141"/>
      <c r="AK8" s="141"/>
      <c r="AL8" s="141"/>
    </row>
    <row r="9" customFormat="false" ht="13.5" hidden="false" customHeight="true" outlineLevel="0" collapsed="false">
      <c r="A9" s="138" t="s">
        <v>3317</v>
      </c>
      <c r="B9" s="142" t="n">
        <v>1.3</v>
      </c>
      <c r="C9" s="138" t="s">
        <v>1432</v>
      </c>
      <c r="D9" s="85" t="s">
        <v>229</v>
      </c>
      <c r="E9" s="138" t="s">
        <v>3132</v>
      </c>
      <c r="F9" s="138" t="s">
        <v>881</v>
      </c>
      <c r="G9" s="140" t="n">
        <f aca="false">H9*B9</f>
        <v>324.671619126705</v>
      </c>
      <c r="H9" s="7" t="n">
        <f aca="false">SUM(I9:AL9)</f>
        <v>249.747399328235</v>
      </c>
      <c r="I9" s="141"/>
      <c r="J9" s="141"/>
      <c r="K9" s="141"/>
      <c r="L9" s="141"/>
      <c r="M9" s="141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65"/>
      <c r="AC9" s="86" t="n">
        <v>58.406615041344</v>
      </c>
      <c r="AD9" s="86" t="n">
        <v>63.5034318113996</v>
      </c>
      <c r="AE9" s="86"/>
      <c r="AF9" s="86"/>
      <c r="AG9" s="86" t="n">
        <v>65.1008458035133</v>
      </c>
      <c r="AH9" s="86" t="n">
        <v>62.7365066719777</v>
      </c>
      <c r="AI9" s="86"/>
      <c r="AJ9" s="86"/>
      <c r="AK9" s="86"/>
      <c r="AL9" s="86"/>
    </row>
    <row r="10" customFormat="false" ht="13.5" hidden="false" customHeight="true" outlineLevel="0" collapsed="false">
      <c r="A10" s="138" t="s">
        <v>3317</v>
      </c>
      <c r="B10" s="142" t="n">
        <v>1.3</v>
      </c>
      <c r="C10" s="138" t="s">
        <v>1432</v>
      </c>
      <c r="D10" s="85" t="s">
        <v>3243</v>
      </c>
      <c r="E10" s="138" t="s">
        <v>3244</v>
      </c>
      <c r="F10" s="138" t="s">
        <v>663</v>
      </c>
      <c r="G10" s="140" t="n">
        <f aca="false">H10*B10</f>
        <v>151.877645902252</v>
      </c>
      <c r="H10" s="7" t="n">
        <f aca="false">SUM(I10:AL10)</f>
        <v>116.828958386348</v>
      </c>
      <c r="I10" s="141"/>
      <c r="J10" s="141"/>
      <c r="K10" s="141"/>
      <c r="L10" s="141"/>
      <c r="M10" s="141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65"/>
      <c r="AC10" s="86"/>
      <c r="AD10" s="86"/>
      <c r="AE10" s="86"/>
      <c r="AF10" s="86"/>
      <c r="AG10" s="86"/>
      <c r="AH10" s="86"/>
      <c r="AI10" s="86" t="n">
        <v>61.8760515984296</v>
      </c>
      <c r="AJ10" s="86" t="n">
        <v>54.9529067879181</v>
      </c>
      <c r="AK10" s="86"/>
      <c r="AL10" s="86"/>
    </row>
    <row r="11" customFormat="false" ht="13.5" hidden="false" customHeight="true" outlineLevel="0" collapsed="false">
      <c r="A11" s="138" t="s">
        <v>3095</v>
      </c>
      <c r="B11" s="139" t="n">
        <v>1.3</v>
      </c>
      <c r="C11" s="138" t="s">
        <v>3595</v>
      </c>
      <c r="D11" s="85" t="s">
        <v>3644</v>
      </c>
      <c r="E11" s="138" t="s">
        <v>3645</v>
      </c>
      <c r="F11" s="138" t="s">
        <v>97</v>
      </c>
      <c r="G11" s="140" t="n">
        <f aca="false">H11*B11</f>
        <v>365.290972794348</v>
      </c>
      <c r="H11" s="7" t="n">
        <f aca="false">SUM(I11:AL11)</f>
        <v>280.993055995652</v>
      </c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 t="n">
        <v>68.0743474101408</v>
      </c>
      <c r="X11" s="141" t="n">
        <v>74.412247129579</v>
      </c>
      <c r="Y11" s="141"/>
      <c r="Z11" s="141"/>
      <c r="AA11" s="141"/>
      <c r="AB11" s="141"/>
      <c r="AC11" s="141" t="n">
        <v>71.2878254750176</v>
      </c>
      <c r="AD11" s="141" t="n">
        <v>67.218635980915</v>
      </c>
      <c r="AE11" s="141"/>
      <c r="AF11" s="141"/>
      <c r="AG11" s="141"/>
      <c r="AH11" s="141"/>
      <c r="AI11" s="141"/>
      <c r="AJ11" s="141"/>
      <c r="AK11" s="141"/>
      <c r="AL11" s="141"/>
    </row>
    <row r="12" customFormat="false" ht="13.5" hidden="false" customHeight="true" outlineLevel="0" collapsed="false">
      <c r="A12" s="138" t="s">
        <v>3095</v>
      </c>
      <c r="B12" s="142" t="n">
        <v>1.3</v>
      </c>
      <c r="C12" s="138" t="s">
        <v>3595</v>
      </c>
      <c r="D12" s="85" t="s">
        <v>3325</v>
      </c>
      <c r="E12" s="138" t="s">
        <v>3622</v>
      </c>
      <c r="F12" s="138" t="s">
        <v>97</v>
      </c>
      <c r="G12" s="140" t="n">
        <f aca="false">H12*B12</f>
        <v>161.627571557323</v>
      </c>
      <c r="H12" s="7" t="n">
        <f aca="false">SUM(I12:AL12)</f>
        <v>124.328901197941</v>
      </c>
      <c r="I12" s="141"/>
      <c r="J12" s="141"/>
      <c r="K12" s="141"/>
      <c r="L12" s="141"/>
      <c r="M12" s="141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143"/>
      <c r="AC12" s="134" t="n">
        <v>59.9644830307814</v>
      </c>
      <c r="AD12" s="86" t="n">
        <v>64.3644181671594</v>
      </c>
      <c r="AE12" s="86"/>
      <c r="AF12" s="86"/>
      <c r="AG12" s="86"/>
      <c r="AH12" s="86"/>
      <c r="AI12" s="86"/>
      <c r="AJ12" s="86"/>
      <c r="AK12" s="86"/>
      <c r="AL12" s="86"/>
    </row>
    <row r="13" customFormat="false" ht="13.5" hidden="false" customHeight="true" outlineLevel="0" collapsed="false">
      <c r="A13" s="138" t="s">
        <v>3597</v>
      </c>
      <c r="B13" s="142" t="n">
        <v>1.2</v>
      </c>
      <c r="C13" s="138" t="s">
        <v>3760</v>
      </c>
      <c r="D13" s="85" t="s">
        <v>3768</v>
      </c>
      <c r="E13" s="138" t="s">
        <v>3769</v>
      </c>
      <c r="F13" s="138" t="s">
        <v>121</v>
      </c>
      <c r="G13" s="140" t="n">
        <f aca="false">H13*B13</f>
        <v>106.641182834475</v>
      </c>
      <c r="H13" s="7" t="n">
        <f aca="false">SUM(I13:AL13)</f>
        <v>88.8676523620627</v>
      </c>
      <c r="I13" s="141"/>
      <c r="J13" s="141"/>
      <c r="K13" s="141"/>
      <c r="L13" s="141"/>
      <c r="M13" s="143"/>
      <c r="N13" s="141"/>
      <c r="O13" s="141"/>
      <c r="P13" s="141"/>
      <c r="Q13" s="141"/>
      <c r="R13" s="141"/>
      <c r="S13" s="141"/>
      <c r="T13" s="141"/>
      <c r="U13" s="65" t="n">
        <v>10</v>
      </c>
      <c r="V13" s="141" t="n">
        <v>78.8676523620627</v>
      </c>
      <c r="W13" s="141"/>
      <c r="X13" s="141"/>
      <c r="Y13" s="141"/>
      <c r="Z13" s="86"/>
      <c r="AA13" s="65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</row>
    <row r="14" customFormat="false" ht="13.5" hidden="false" customHeight="true" outlineLevel="0" collapsed="false">
      <c r="A14" s="138" t="s">
        <v>3597</v>
      </c>
      <c r="B14" s="142" t="n">
        <v>1.2</v>
      </c>
      <c r="C14" s="138" t="s">
        <v>3597</v>
      </c>
      <c r="D14" s="85" t="s">
        <v>2843</v>
      </c>
      <c r="E14" s="138" t="s">
        <v>2754</v>
      </c>
      <c r="F14" s="138" t="s">
        <v>97</v>
      </c>
      <c r="G14" s="140" t="n">
        <f aca="false">H14*B14</f>
        <v>191.53433859981</v>
      </c>
      <c r="H14" s="7" t="n">
        <f aca="false">SUM(I14:AL14)</f>
        <v>159.611948833175</v>
      </c>
      <c r="I14" s="141"/>
      <c r="J14" s="141"/>
      <c r="K14" s="141"/>
      <c r="L14" s="141"/>
      <c r="M14" s="141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143"/>
      <c r="AC14" s="86" t="n">
        <v>85.2242238405519</v>
      </c>
      <c r="AD14" s="86" t="n">
        <v>74.3877249926232</v>
      </c>
      <c r="AE14" s="86"/>
      <c r="AF14" s="86"/>
      <c r="AG14" s="86"/>
      <c r="AH14" s="86"/>
      <c r="AI14" s="86"/>
      <c r="AJ14" s="86"/>
      <c r="AK14" s="86"/>
      <c r="AL14" s="86"/>
    </row>
    <row r="15" customFormat="false" ht="13.5" hidden="false" customHeight="true" outlineLevel="0" collapsed="false">
      <c r="A15" s="138" t="s">
        <v>204</v>
      </c>
      <c r="B15" s="142" t="n">
        <v>1.5</v>
      </c>
      <c r="C15" s="138" t="s">
        <v>1032</v>
      </c>
      <c r="D15" s="85" t="s">
        <v>3167</v>
      </c>
      <c r="E15" s="138" t="s">
        <v>3783</v>
      </c>
      <c r="F15" s="138" t="s">
        <v>87</v>
      </c>
      <c r="G15" s="140" t="n">
        <f aca="false">H15*B15</f>
        <v>430.367859006812</v>
      </c>
      <c r="H15" s="7" t="n">
        <f aca="false">SUM(I15:AL15)</f>
        <v>286.911906004541</v>
      </c>
      <c r="K15" s="141"/>
      <c r="L15" s="141"/>
      <c r="M15" s="141"/>
      <c r="N15" s="141"/>
      <c r="O15" s="141"/>
      <c r="P15" s="141"/>
      <c r="Q15" s="141" t="n">
        <v>72.440110239559</v>
      </c>
      <c r="R15" s="141" t="n">
        <v>63.8499440089586</v>
      </c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1" t="n">
        <v>78.7250384024577</v>
      </c>
      <c r="AD15" s="141" t="n">
        <v>71.896813353566</v>
      </c>
      <c r="AE15" s="141"/>
      <c r="AF15" s="141"/>
      <c r="AG15" s="141"/>
      <c r="AH15" s="141"/>
      <c r="AI15" s="141"/>
      <c r="AJ15" s="141"/>
      <c r="AK15" s="141"/>
      <c r="AL15" s="141"/>
    </row>
    <row r="16" customFormat="false" ht="13.5" hidden="false" customHeight="true" outlineLevel="0" collapsed="false">
      <c r="A16" s="138" t="s">
        <v>204</v>
      </c>
      <c r="B16" s="142" t="n">
        <v>1.5</v>
      </c>
      <c r="C16" s="138"/>
      <c r="D16" s="85" t="s">
        <v>2971</v>
      </c>
      <c r="E16" s="138" t="s">
        <v>3784</v>
      </c>
      <c r="F16" s="138" t="s">
        <v>881</v>
      </c>
      <c r="G16" s="140" t="n">
        <f aca="false">H16*B16</f>
        <v>174.546848796603</v>
      </c>
      <c r="H16" s="7" t="n">
        <f aca="false">SUM(I16:AL16)</f>
        <v>116.364565864402</v>
      </c>
      <c r="K16" s="141"/>
      <c r="L16" s="141"/>
      <c r="M16" s="141"/>
      <c r="N16" s="141"/>
      <c r="O16" s="141"/>
      <c r="P16" s="141"/>
      <c r="Q16" s="141" t="n">
        <v>57.1404682274248</v>
      </c>
      <c r="R16" s="141" t="n">
        <v>59.2240976369774</v>
      </c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</row>
    <row r="17" customFormat="false" ht="13.5" hidden="false" customHeight="true" outlineLevel="0" collapsed="false">
      <c r="A17" s="138" t="s">
        <v>204</v>
      </c>
      <c r="B17" s="142" t="n">
        <v>1.5</v>
      </c>
      <c r="C17" s="138" t="s">
        <v>3785</v>
      </c>
      <c r="D17" s="85" t="s">
        <v>3289</v>
      </c>
      <c r="E17" s="138" t="s">
        <v>3786</v>
      </c>
      <c r="F17" s="138" t="s">
        <v>58</v>
      </c>
      <c r="G17" s="140" t="n">
        <f aca="false">H17*B17</f>
        <v>239.071062740077</v>
      </c>
      <c r="H17" s="7" t="n">
        <f aca="false">SUM(I17:AL17)</f>
        <v>159.380708493385</v>
      </c>
      <c r="I17" s="141"/>
      <c r="J17" s="141"/>
      <c r="K17" s="141"/>
      <c r="L17" s="141"/>
      <c r="M17" s="141"/>
      <c r="N17" s="86"/>
      <c r="O17" s="86"/>
      <c r="P17" s="86"/>
      <c r="Q17" s="86" t="n">
        <v>70.7746478873239</v>
      </c>
      <c r="R17" s="86" t="n">
        <v>88.6060606060606</v>
      </c>
      <c r="U17" s="86"/>
      <c r="V17" s="86"/>
      <c r="W17" s="86"/>
      <c r="X17" s="86"/>
      <c r="Y17" s="141"/>
      <c r="Z17" s="141"/>
      <c r="AA17" s="141"/>
      <c r="AB17" s="86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</row>
    <row r="18" customFormat="false" ht="13.5" hidden="false" customHeight="true" outlineLevel="0" collapsed="false">
      <c r="A18" s="138" t="s">
        <v>204</v>
      </c>
      <c r="B18" s="139" t="n">
        <v>1.5</v>
      </c>
      <c r="C18" s="138" t="s">
        <v>3116</v>
      </c>
      <c r="D18" s="85" t="s">
        <v>3284</v>
      </c>
      <c r="E18" s="138" t="s">
        <v>630</v>
      </c>
      <c r="F18" s="138" t="s">
        <v>97</v>
      </c>
      <c r="G18" s="140" t="n">
        <f aca="false">H18*B18</f>
        <v>260.583382158097</v>
      </c>
      <c r="H18" s="7" t="n">
        <f aca="false">SUM(I18:AL18)</f>
        <v>173.722254772064</v>
      </c>
      <c r="I18" s="141"/>
      <c r="J18" s="141"/>
      <c r="K18" s="141"/>
      <c r="L18" s="141"/>
      <c r="M18" s="141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65"/>
      <c r="AC18" s="86"/>
      <c r="AD18" s="86"/>
      <c r="AE18" s="86"/>
      <c r="AF18" s="86"/>
      <c r="AG18" s="86"/>
      <c r="AH18" s="86"/>
      <c r="AI18" s="86"/>
      <c r="AJ18" s="86"/>
      <c r="AK18" s="86" t="n">
        <v>82.0854566836535</v>
      </c>
      <c r="AL18" s="86" t="n">
        <v>91.636798088411</v>
      </c>
    </row>
    <row r="19" customFormat="false" ht="13.5" hidden="false" customHeight="true" outlineLevel="0" collapsed="false">
      <c r="A19" s="138" t="s">
        <v>204</v>
      </c>
      <c r="B19" s="139" t="n">
        <v>1.5</v>
      </c>
      <c r="C19" s="138" t="s">
        <v>3116</v>
      </c>
      <c r="D19" s="85" t="s">
        <v>2835</v>
      </c>
      <c r="E19" s="138" t="s">
        <v>216</v>
      </c>
      <c r="F19" s="138" t="s">
        <v>140</v>
      </c>
      <c r="G19" s="140" t="n">
        <f aca="false">H19*B19</f>
        <v>257.590104439541</v>
      </c>
      <c r="H19" s="7" t="n">
        <f aca="false">SUM(I19:AL19)</f>
        <v>171.726736293027</v>
      </c>
      <c r="I19" s="141"/>
      <c r="J19" s="141"/>
      <c r="K19" s="141"/>
      <c r="L19" s="141"/>
      <c r="M19" s="141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65"/>
      <c r="AC19" s="86"/>
      <c r="AD19" s="86"/>
      <c r="AE19" s="86"/>
      <c r="AF19" s="86"/>
      <c r="AG19" s="86"/>
      <c r="AH19" s="86"/>
      <c r="AI19" s="86"/>
      <c r="AJ19" s="86"/>
      <c r="AK19" s="86" t="n">
        <v>87.2863693205502</v>
      </c>
      <c r="AL19" s="86" t="n">
        <v>84.4403669724771</v>
      </c>
    </row>
    <row r="20" customFormat="false" ht="13.5" hidden="false" customHeight="true" outlineLevel="0" collapsed="false">
      <c r="A20" s="138" t="s">
        <v>429</v>
      </c>
      <c r="B20" s="139" t="n">
        <v>1.1</v>
      </c>
      <c r="C20" s="49" t="s">
        <v>285</v>
      </c>
      <c r="D20" s="49" t="s">
        <v>48</v>
      </c>
      <c r="E20" s="49" t="s">
        <v>371</v>
      </c>
      <c r="F20" s="49" t="s">
        <v>97</v>
      </c>
      <c r="G20" s="140" t="n">
        <f aca="false">H20*B20</f>
        <v>146.406101580105</v>
      </c>
      <c r="H20" s="7" t="n">
        <f aca="false">SUM(I20:AL20)</f>
        <v>133.096455981914</v>
      </c>
      <c r="I20" s="141"/>
      <c r="J20" s="141"/>
      <c r="K20" s="141"/>
      <c r="L20" s="141"/>
      <c r="M20" s="141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65"/>
      <c r="AC20" s="86" t="n">
        <v>58.2224738182848</v>
      </c>
      <c r="AD20" s="86" t="n">
        <v>74.8739821636293</v>
      </c>
      <c r="AE20" s="86"/>
      <c r="AF20" s="86"/>
      <c r="AG20" s="86"/>
      <c r="AH20" s="86"/>
      <c r="AI20" s="86"/>
      <c r="AJ20" s="86"/>
      <c r="AK20" s="86"/>
      <c r="AL20" s="86"/>
    </row>
    <row r="21" customFormat="false" ht="13.5" hidden="false" customHeight="true" outlineLevel="0" collapsed="false">
      <c r="A21" s="138" t="s">
        <v>614</v>
      </c>
      <c r="B21" s="139" t="n">
        <v>1.2</v>
      </c>
      <c r="C21" s="138" t="s">
        <v>429</v>
      </c>
      <c r="D21" s="85" t="s">
        <v>106</v>
      </c>
      <c r="E21" s="138" t="s">
        <v>443</v>
      </c>
      <c r="F21" s="138" t="s">
        <v>240</v>
      </c>
      <c r="G21" s="140" t="n">
        <f aca="false">H21*B21</f>
        <v>708.551323137545</v>
      </c>
      <c r="H21" s="7" t="n">
        <f aca="false">SUM(I21:AL21)</f>
        <v>590.459435947954</v>
      </c>
      <c r="I21" s="141"/>
      <c r="J21" s="141"/>
      <c r="K21" s="141"/>
      <c r="L21" s="141"/>
      <c r="M21" s="141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65"/>
      <c r="Y21" s="86"/>
      <c r="Z21" s="86"/>
      <c r="AA21" s="86" t="n">
        <v>99.1468531468532</v>
      </c>
      <c r="AB21" s="143" t="n">
        <v>93.4008280015055</v>
      </c>
      <c r="AC21" s="86"/>
      <c r="AD21" s="86"/>
      <c r="AE21" s="86" t="n">
        <v>100</v>
      </c>
      <c r="AF21" s="86" t="n">
        <v>100</v>
      </c>
      <c r="AG21" s="86"/>
      <c r="AH21" s="86"/>
      <c r="AI21" s="86" t="n">
        <v>97.9117547995958</v>
      </c>
      <c r="AJ21" s="86" t="n">
        <v>100</v>
      </c>
      <c r="AK21" s="86"/>
      <c r="AL21" s="86"/>
    </row>
    <row r="22" customFormat="false" ht="13.5" hidden="false" customHeight="true" outlineLevel="0" collapsed="false">
      <c r="A22" s="138" t="s">
        <v>793</v>
      </c>
      <c r="B22" s="142" t="n">
        <v>1.2</v>
      </c>
      <c r="C22" s="138" t="s">
        <v>614</v>
      </c>
      <c r="D22" s="85" t="s">
        <v>518</v>
      </c>
      <c r="E22" s="138" t="s">
        <v>630</v>
      </c>
      <c r="F22" s="138" t="s">
        <v>97</v>
      </c>
      <c r="G22" s="140" t="n">
        <f aca="false">H22*B22</f>
        <v>399.490480967669</v>
      </c>
      <c r="H22" s="7" t="n">
        <f aca="false">SUM(I22:AL22)</f>
        <v>332.908734139724</v>
      </c>
      <c r="I22" s="141"/>
      <c r="J22" s="141"/>
      <c r="K22" s="141" t="n">
        <v>79.699311805188</v>
      </c>
      <c r="L22" s="141" t="n">
        <v>74.3507972665148</v>
      </c>
      <c r="M22" s="141"/>
      <c r="N22" s="141"/>
      <c r="O22" s="141" t="n">
        <v>89.1351351351351</v>
      </c>
      <c r="P22" s="141" t="n">
        <v>89.7234899328859</v>
      </c>
      <c r="Q22" s="141"/>
      <c r="R22" s="141"/>
      <c r="S22" s="141"/>
      <c r="T22" s="141"/>
      <c r="U22" s="141"/>
      <c r="V22" s="141"/>
      <c r="W22" s="141"/>
      <c r="X22" s="141"/>
      <c r="Y22" s="141"/>
      <c r="Z22" s="86"/>
      <c r="AA22" s="86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</row>
    <row r="23" customFormat="false" ht="13.5" hidden="false" customHeight="true" outlineLevel="0" collapsed="false">
      <c r="A23" s="138" t="s">
        <v>793</v>
      </c>
      <c r="B23" s="142" t="n">
        <v>1.2</v>
      </c>
      <c r="C23" s="138" t="s">
        <v>614</v>
      </c>
      <c r="D23" s="85" t="s">
        <v>648</v>
      </c>
      <c r="E23" s="138" t="s">
        <v>329</v>
      </c>
      <c r="F23" s="138" t="s">
        <v>97</v>
      </c>
      <c r="G23" s="140" t="n">
        <f aca="false">H23*B23</f>
        <v>194.404440611625</v>
      </c>
      <c r="H23" s="7" t="n">
        <f aca="false">SUM(I23:AL23)</f>
        <v>162.003700509688</v>
      </c>
      <c r="I23" s="141"/>
      <c r="J23" s="141"/>
      <c r="K23" s="141" t="n">
        <v>82.1342062193126</v>
      </c>
      <c r="L23" s="141" t="n">
        <v>79.8694942903752</v>
      </c>
      <c r="M23" s="141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141"/>
      <c r="Z23" s="141"/>
      <c r="AA23" s="141"/>
      <c r="AB23" s="86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</row>
    <row r="24" customFormat="false" ht="13.5" hidden="false" customHeight="true" outlineLevel="0" collapsed="false">
      <c r="A24" s="138" t="s">
        <v>793</v>
      </c>
      <c r="B24" s="142" t="n">
        <v>1.2</v>
      </c>
      <c r="C24" s="138" t="s">
        <v>614</v>
      </c>
      <c r="D24" s="85" t="s">
        <v>431</v>
      </c>
      <c r="E24" s="138" t="s">
        <v>753</v>
      </c>
      <c r="F24" s="138" t="s">
        <v>164</v>
      </c>
      <c r="G24" s="140" t="n">
        <f aca="false">H24*B24</f>
        <v>12</v>
      </c>
      <c r="H24" s="7" t="n">
        <f aca="false">SUM(I24:AL24)</f>
        <v>10</v>
      </c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65" t="n">
        <v>10</v>
      </c>
      <c r="T24" s="66"/>
      <c r="U24" s="141"/>
      <c r="V24" s="141"/>
      <c r="W24" s="141"/>
      <c r="X24" s="141"/>
      <c r="Y24" s="141"/>
      <c r="Z24" s="86"/>
      <c r="AA24" s="86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</row>
    <row r="25" customFormat="false" ht="13.5" hidden="false" customHeight="true" outlineLevel="0" collapsed="false">
      <c r="A25" s="138" t="s">
        <v>793</v>
      </c>
      <c r="B25" s="142" t="n">
        <v>1.2</v>
      </c>
      <c r="C25" s="138" t="s">
        <v>614</v>
      </c>
      <c r="D25" s="85" t="s">
        <v>431</v>
      </c>
      <c r="E25" s="138" t="s">
        <v>753</v>
      </c>
      <c r="F25" s="138" t="s">
        <v>164</v>
      </c>
      <c r="G25" s="140" t="n">
        <f aca="false">H25*B25</f>
        <v>143.926620713725</v>
      </c>
      <c r="H25" s="7" t="n">
        <f aca="false">SUM(I25:AL25)</f>
        <v>119.938850594771</v>
      </c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 t="n">
        <v>64.6575342465753</v>
      </c>
      <c r="V25" s="141" t="n">
        <v>55.2813163481953</v>
      </c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</row>
    <row r="26" customFormat="false" ht="13.5" hidden="false" customHeight="true" outlineLevel="0" collapsed="false">
      <c r="A26" s="138" t="s">
        <v>793</v>
      </c>
      <c r="B26" s="142" t="n">
        <v>1.2</v>
      </c>
      <c r="C26" s="85" t="s">
        <v>614</v>
      </c>
      <c r="D26" s="4" t="s">
        <v>518</v>
      </c>
      <c r="E26" s="85" t="s">
        <v>630</v>
      </c>
      <c r="F26" s="85" t="s">
        <v>97</v>
      </c>
      <c r="G26" s="140" t="n">
        <f aca="false">H26*B26</f>
        <v>233.923512747875</v>
      </c>
      <c r="H26" s="7" t="n">
        <f aca="false">SUM(I26:AL26)</f>
        <v>194.93626062323</v>
      </c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 t="n">
        <v>94.9362606232295</v>
      </c>
      <c r="X26" s="141" t="n">
        <v>100</v>
      </c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</row>
    <row r="27" customFormat="false" ht="13.5" hidden="false" customHeight="true" outlineLevel="0" collapsed="false">
      <c r="A27" s="138" t="s">
        <v>1017</v>
      </c>
      <c r="B27" s="142" t="n">
        <v>1.3</v>
      </c>
      <c r="C27" s="138" t="s">
        <v>897</v>
      </c>
      <c r="D27" s="85" t="s">
        <v>43</v>
      </c>
      <c r="E27" s="138" t="s">
        <v>1344</v>
      </c>
      <c r="F27" s="138" t="s">
        <v>538</v>
      </c>
      <c r="G27" s="140" t="n">
        <f aca="false">H27*B27</f>
        <v>143.714619146414</v>
      </c>
      <c r="H27" s="7" t="n">
        <f aca="false">SUM(I27:AL27)</f>
        <v>110.549707035703</v>
      </c>
      <c r="I27" s="141"/>
      <c r="J27" s="141"/>
      <c r="K27" s="141"/>
      <c r="L27" s="141"/>
      <c r="M27" s="141"/>
      <c r="N27" s="141"/>
      <c r="O27" s="141"/>
      <c r="P27" s="141"/>
      <c r="Q27" s="141" t="n">
        <v>54.4123443983402</v>
      </c>
      <c r="R27" s="141" t="n">
        <v>56.1373626373626</v>
      </c>
      <c r="S27" s="141"/>
      <c r="T27" s="141"/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  <c r="AL27" s="141"/>
    </row>
    <row r="28" customFormat="false" ht="13.5" hidden="false" customHeight="true" outlineLevel="0" collapsed="false">
      <c r="A28" s="138" t="s">
        <v>1017</v>
      </c>
      <c r="B28" s="142" t="n">
        <v>1.3</v>
      </c>
      <c r="C28" s="138" t="s">
        <v>614</v>
      </c>
      <c r="D28" s="85" t="s">
        <v>650</v>
      </c>
      <c r="E28" s="138" t="s">
        <v>651</v>
      </c>
      <c r="F28" s="138" t="s">
        <v>511</v>
      </c>
      <c r="G28" s="140" t="n">
        <f aca="false">H28*B28</f>
        <v>130</v>
      </c>
      <c r="H28" s="7" t="n">
        <f aca="false">SUM(I28:AL28)</f>
        <v>100</v>
      </c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65"/>
      <c r="W28" s="141"/>
      <c r="X28" s="141" t="n">
        <v>100</v>
      </c>
      <c r="Y28" s="141"/>
      <c r="Z28" s="141"/>
      <c r="AA28" s="141"/>
      <c r="AB28" s="141"/>
      <c r="AC28" s="141"/>
      <c r="AD28" s="141"/>
      <c r="AE28" s="141"/>
      <c r="AF28" s="141"/>
      <c r="AG28" s="141"/>
      <c r="AH28" s="143"/>
      <c r="AI28" s="143"/>
      <c r="AJ28" s="143"/>
      <c r="AK28" s="143"/>
      <c r="AL28" s="143"/>
    </row>
    <row r="29" customFormat="false" ht="13.5" hidden="false" customHeight="true" outlineLevel="0" collapsed="false">
      <c r="A29" s="138" t="s">
        <v>1017</v>
      </c>
      <c r="B29" s="139" t="n">
        <v>1.3</v>
      </c>
      <c r="C29" s="138" t="s">
        <v>900</v>
      </c>
      <c r="D29" s="85" t="s">
        <v>43</v>
      </c>
      <c r="E29" s="138" t="s">
        <v>1344</v>
      </c>
      <c r="F29" s="138" t="s">
        <v>538</v>
      </c>
      <c r="G29" s="140" t="n">
        <f aca="false">H29*B29</f>
        <v>170.462660212964</v>
      </c>
      <c r="H29" s="7" t="n">
        <f aca="false">SUM(I29:AL29)</f>
        <v>131.125123240742</v>
      </c>
      <c r="I29" s="141"/>
      <c r="J29" s="141"/>
      <c r="K29" s="141"/>
      <c r="L29" s="141"/>
      <c r="M29" s="141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65"/>
      <c r="AC29" s="86"/>
      <c r="AD29" s="86"/>
      <c r="AE29" s="86"/>
      <c r="AF29" s="86"/>
      <c r="AG29" s="86"/>
      <c r="AH29" s="86"/>
      <c r="AI29" s="86"/>
      <c r="AJ29" s="86"/>
      <c r="AK29" s="86" t="n">
        <v>62.0946915351506</v>
      </c>
      <c r="AL29" s="134" t="n">
        <v>69.0304317055909</v>
      </c>
    </row>
    <row r="30" customFormat="false" ht="13.5" hidden="false" customHeight="true" outlineLevel="0" collapsed="false">
      <c r="A30" s="138" t="s">
        <v>1017</v>
      </c>
      <c r="B30" s="139" t="n">
        <v>1.3</v>
      </c>
      <c r="C30" s="138" t="s">
        <v>900</v>
      </c>
      <c r="D30" s="85" t="s">
        <v>1029</v>
      </c>
      <c r="E30" s="138" t="s">
        <v>1030</v>
      </c>
      <c r="F30" s="138" t="s">
        <v>529</v>
      </c>
      <c r="G30" s="140" t="n">
        <f aca="false">H30*B30</f>
        <v>141.118998799959</v>
      </c>
      <c r="H30" s="7" t="n">
        <f aca="false">SUM(I30:AL30)</f>
        <v>108.553075999968</v>
      </c>
      <c r="I30" s="141"/>
      <c r="J30" s="141"/>
      <c r="K30" s="141"/>
      <c r="L30" s="141"/>
      <c r="M30" s="141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65"/>
      <c r="AC30" s="86"/>
      <c r="AD30" s="86"/>
      <c r="AE30" s="86"/>
      <c r="AF30" s="86"/>
      <c r="AG30" s="86"/>
      <c r="AH30" s="86"/>
      <c r="AI30" s="86"/>
      <c r="AJ30" s="86"/>
      <c r="AK30" s="86" t="n">
        <v>48.4767025089606</v>
      </c>
      <c r="AL30" s="86" t="n">
        <v>60.0763734910076</v>
      </c>
    </row>
    <row r="31" customFormat="false" ht="13.5" hidden="false" customHeight="true" outlineLevel="0" collapsed="false">
      <c r="A31" s="138" t="s">
        <v>1552</v>
      </c>
      <c r="B31" s="139" t="n">
        <v>1.3</v>
      </c>
      <c r="C31" s="138" t="s">
        <v>900</v>
      </c>
      <c r="D31" s="85" t="s">
        <v>993</v>
      </c>
      <c r="E31" s="138" t="s">
        <v>994</v>
      </c>
      <c r="F31" s="138" t="s">
        <v>995</v>
      </c>
      <c r="G31" s="140" t="n">
        <f aca="false">H31*B31</f>
        <v>13</v>
      </c>
      <c r="H31" s="7" t="n">
        <f aca="false">SUM(I31:AL31)</f>
        <v>10</v>
      </c>
      <c r="I31" s="141"/>
      <c r="J31" s="141"/>
      <c r="K31" s="141"/>
      <c r="L31" s="141"/>
      <c r="M31" s="141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65"/>
      <c r="AC31" s="86"/>
      <c r="AD31" s="86"/>
      <c r="AE31" s="65" t="n">
        <v>10</v>
      </c>
      <c r="AF31" s="86"/>
      <c r="AG31" s="86"/>
      <c r="AH31" s="86"/>
      <c r="AI31" s="86"/>
      <c r="AJ31" s="86"/>
      <c r="AK31" s="86"/>
      <c r="AL31" s="86"/>
    </row>
    <row r="32" customFormat="false" ht="13.5" hidden="false" customHeight="true" outlineLevel="0" collapsed="false">
      <c r="A32" s="138" t="s">
        <v>1011</v>
      </c>
      <c r="B32" s="139" t="n">
        <v>1.3</v>
      </c>
      <c r="C32" s="138" t="s">
        <v>1026</v>
      </c>
      <c r="D32" s="85" t="s">
        <v>952</v>
      </c>
      <c r="E32" s="138" t="s">
        <v>2286</v>
      </c>
      <c r="F32" s="138" t="s">
        <v>511</v>
      </c>
      <c r="G32" s="140" t="n">
        <f aca="false">H32*B32</f>
        <v>392.40148734703</v>
      </c>
      <c r="H32" s="7" t="n">
        <f aca="false">SUM(I32:AL32)</f>
        <v>301.847297959254</v>
      </c>
      <c r="I32" s="141"/>
      <c r="J32" s="141"/>
      <c r="K32" s="141"/>
      <c r="L32" s="141"/>
      <c r="M32" s="141"/>
      <c r="N32" s="141"/>
      <c r="O32" s="141"/>
      <c r="P32" s="141"/>
      <c r="Q32" s="141"/>
      <c r="R32" s="143"/>
      <c r="S32" s="65"/>
      <c r="T32" s="65"/>
      <c r="U32" s="65"/>
      <c r="V32" s="141"/>
      <c r="W32" s="143" t="n">
        <v>63.3901705115346</v>
      </c>
      <c r="X32" s="141" t="n">
        <v>81.2807881773399</v>
      </c>
      <c r="Y32" s="141"/>
      <c r="Z32" s="141"/>
      <c r="AA32" s="141"/>
      <c r="AB32" s="141"/>
      <c r="AC32" s="141" t="n">
        <v>79.4021561581183</v>
      </c>
      <c r="AD32" s="141" t="n">
        <v>77.7741831122614</v>
      </c>
      <c r="AE32" s="141"/>
      <c r="AF32" s="141"/>
      <c r="AG32" s="141"/>
      <c r="AH32" s="141"/>
      <c r="AI32" s="141"/>
      <c r="AJ32" s="141"/>
      <c r="AK32" s="141"/>
      <c r="AL32" s="141"/>
    </row>
    <row r="33" customFormat="false" ht="13.5" hidden="false" customHeight="true" outlineLevel="0" collapsed="false">
      <c r="A33" s="138" t="s">
        <v>1011</v>
      </c>
      <c r="B33" s="142" t="n">
        <v>1.3</v>
      </c>
      <c r="C33" s="138" t="s">
        <v>1200</v>
      </c>
      <c r="D33" s="85" t="s">
        <v>762</v>
      </c>
      <c r="E33" s="138" t="s">
        <v>2563</v>
      </c>
      <c r="F33" s="138" t="s">
        <v>511</v>
      </c>
      <c r="G33" s="140" t="n">
        <f aca="false">H33*B33</f>
        <v>64.5024603608529</v>
      </c>
      <c r="H33" s="7" t="n">
        <f aca="false">SUM(I33:AL33)</f>
        <v>49.6172772006561</v>
      </c>
      <c r="I33" s="141"/>
      <c r="J33" s="141"/>
      <c r="K33" s="141"/>
      <c r="L33" s="141"/>
      <c r="M33" s="141"/>
      <c r="N33" s="86"/>
      <c r="O33" s="86"/>
      <c r="P33" s="86"/>
      <c r="Q33" s="86"/>
      <c r="R33" s="86"/>
      <c r="S33" s="86"/>
      <c r="T33" s="141"/>
      <c r="U33" s="86"/>
      <c r="V33" s="86"/>
      <c r="W33" s="86"/>
      <c r="X33" s="86" t="n">
        <v>49.6172772006561</v>
      </c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</row>
    <row r="34" customFormat="false" ht="13.5" hidden="false" customHeight="true" outlineLevel="0" collapsed="false">
      <c r="A34" s="138" t="s">
        <v>1011</v>
      </c>
      <c r="B34" s="142" t="n">
        <v>1.3</v>
      </c>
      <c r="C34" s="91" t="s">
        <v>1200</v>
      </c>
      <c r="D34" s="4" t="s">
        <v>2608</v>
      </c>
      <c r="E34" s="85" t="s">
        <v>2609</v>
      </c>
      <c r="F34" s="85" t="s">
        <v>511</v>
      </c>
      <c r="G34" s="140" t="n">
        <f aca="false">H34*B34</f>
        <v>357.385888670322</v>
      </c>
      <c r="H34" s="7" t="n">
        <f aca="false">SUM(I34:AL34)</f>
        <v>274.912222054094</v>
      </c>
      <c r="I34" s="141"/>
      <c r="J34" s="141"/>
      <c r="K34" s="141"/>
      <c r="L34" s="141"/>
      <c r="M34" s="141"/>
      <c r="N34" s="86"/>
      <c r="O34" s="86"/>
      <c r="P34" s="86"/>
      <c r="Q34" s="86"/>
      <c r="R34" s="86"/>
      <c r="S34" s="86"/>
      <c r="T34" s="86"/>
      <c r="U34" s="86"/>
      <c r="V34" s="86"/>
      <c r="W34" s="86" t="n">
        <v>56.3342618384401</v>
      </c>
      <c r="X34" s="134" t="n">
        <v>59.6548890714873</v>
      </c>
      <c r="Y34" s="134"/>
      <c r="Z34" s="86"/>
      <c r="AA34" s="86"/>
      <c r="AB34" s="134"/>
      <c r="AC34" s="134" t="n">
        <v>82.1670047329276</v>
      </c>
      <c r="AD34" s="134" t="n">
        <v>76.7560664112388</v>
      </c>
      <c r="AE34" s="134"/>
      <c r="AF34" s="134"/>
      <c r="AG34" s="134"/>
      <c r="AH34" s="134"/>
      <c r="AI34" s="134"/>
      <c r="AJ34" s="134"/>
      <c r="AK34" s="134"/>
      <c r="AL34" s="134"/>
    </row>
    <row r="35" customFormat="false" ht="13.5" hidden="false" customHeight="true" outlineLevel="0" collapsed="false">
      <c r="A35" s="138" t="s">
        <v>1011</v>
      </c>
      <c r="B35" s="142" t="n">
        <v>1.3</v>
      </c>
      <c r="C35" s="138" t="s">
        <v>1200</v>
      </c>
      <c r="D35" s="85" t="s">
        <v>1049</v>
      </c>
      <c r="E35" s="138" t="s">
        <v>2595</v>
      </c>
      <c r="F35" s="138" t="s">
        <v>1180</v>
      </c>
      <c r="G35" s="140" t="n">
        <f aca="false">H35*B35</f>
        <v>71.9296284117067</v>
      </c>
      <c r="H35" s="7" t="n">
        <f aca="false">SUM(I35:AL35)</f>
        <v>55.3304833936205</v>
      </c>
      <c r="I35" s="141"/>
      <c r="J35" s="141"/>
      <c r="K35" s="141"/>
      <c r="L35" s="141"/>
      <c r="M35" s="141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65"/>
      <c r="AC35" s="86"/>
      <c r="AD35" s="86"/>
      <c r="AE35" s="86"/>
      <c r="AF35" s="86"/>
      <c r="AG35" s="65" t="n">
        <v>10</v>
      </c>
      <c r="AH35" s="86" t="n">
        <v>45.3304833936205</v>
      </c>
      <c r="AI35" s="86"/>
      <c r="AJ35" s="86"/>
      <c r="AK35" s="86"/>
      <c r="AL35" s="86"/>
    </row>
    <row r="36" customFormat="false" ht="13.5" hidden="false" customHeight="true" outlineLevel="0" collapsed="false">
      <c r="A36" s="138" t="s">
        <v>1026</v>
      </c>
      <c r="B36" s="142" t="n">
        <v>1.2</v>
      </c>
      <c r="C36" s="138" t="s">
        <v>1200</v>
      </c>
      <c r="D36" s="85" t="s">
        <v>2523</v>
      </c>
      <c r="E36" s="138" t="s">
        <v>2524</v>
      </c>
      <c r="F36" s="138" t="s">
        <v>633</v>
      </c>
      <c r="G36" s="140" t="n">
        <f aca="false">H36*B36</f>
        <v>577.566282374016</v>
      </c>
      <c r="H36" s="7" t="n">
        <f aca="false">SUM(I36:AL36)</f>
        <v>481.30523531168</v>
      </c>
      <c r="I36" s="141"/>
      <c r="J36" s="141"/>
      <c r="K36" s="141"/>
      <c r="L36" s="141"/>
      <c r="M36" s="141" t="n">
        <v>95.8939031129122</v>
      </c>
      <c r="N36" s="141" t="n">
        <v>99.8455935906773</v>
      </c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65" t="n">
        <v>10</v>
      </c>
      <c r="AB36" s="141" t="n">
        <v>85.9284543965047</v>
      </c>
      <c r="AC36" s="141"/>
      <c r="AD36" s="141"/>
      <c r="AE36" s="141"/>
      <c r="AF36" s="141"/>
      <c r="AG36" s="141"/>
      <c r="AH36" s="141"/>
      <c r="AI36" s="143" t="n">
        <v>96.0432432432432</v>
      </c>
      <c r="AJ36" s="141" t="n">
        <v>93.5940409683426</v>
      </c>
      <c r="AK36" s="141"/>
      <c r="AL36" s="141"/>
    </row>
    <row r="37" customFormat="false" ht="13.5" hidden="false" customHeight="true" outlineLevel="0" collapsed="false">
      <c r="A37" s="138" t="s">
        <v>1200</v>
      </c>
      <c r="B37" s="142" t="n">
        <v>1.2</v>
      </c>
      <c r="C37" s="138" t="s">
        <v>1327</v>
      </c>
      <c r="D37" s="85" t="s">
        <v>2290</v>
      </c>
      <c r="E37" s="138" t="s">
        <v>2649</v>
      </c>
      <c r="F37" s="138" t="s">
        <v>234</v>
      </c>
      <c r="G37" s="140" t="n">
        <v>55.2717178344727</v>
      </c>
      <c r="H37" s="7" t="n">
        <f aca="false">SUM(I37:AL37)</f>
        <v>53.43779342723</v>
      </c>
      <c r="I37" s="141"/>
      <c r="J37" s="141"/>
      <c r="K37" s="141"/>
      <c r="L37" s="141"/>
      <c r="M37" s="65" t="n">
        <v>10</v>
      </c>
      <c r="N37" s="141" t="n">
        <v>43.43779342723</v>
      </c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</row>
    <row r="38" customFormat="false" ht="13.5" hidden="false" customHeight="true" outlineLevel="0" collapsed="false">
      <c r="A38" s="138" t="s">
        <v>1200</v>
      </c>
      <c r="B38" s="142" t="n">
        <v>1.2</v>
      </c>
      <c r="C38" s="138" t="s">
        <v>1327</v>
      </c>
      <c r="D38" s="85" t="s">
        <v>1165</v>
      </c>
      <c r="E38" s="138" t="s">
        <v>2675</v>
      </c>
      <c r="F38" s="138" t="s">
        <v>582</v>
      </c>
      <c r="G38" s="140" t="n">
        <f aca="false">H38*B38</f>
        <v>393.231040780801</v>
      </c>
      <c r="H38" s="7" t="n">
        <f aca="false">SUM(I38:AL38)</f>
        <v>327.692533984001</v>
      </c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 t="n">
        <v>86.1410282462914</v>
      </c>
      <c r="V38" s="141" t="n">
        <v>71.6735471578279</v>
      </c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 t="n">
        <v>69.8779585798817</v>
      </c>
      <c r="AH38" s="141" t="n">
        <v>100</v>
      </c>
      <c r="AI38" s="141"/>
      <c r="AJ38" s="141"/>
      <c r="AK38" s="141"/>
      <c r="AL38" s="141"/>
    </row>
    <row r="39" customFormat="false" ht="12.75" hidden="false" customHeight="true" outlineLevel="0" collapsed="false">
      <c r="A39" s="138" t="s">
        <v>1327</v>
      </c>
      <c r="B39" s="142" t="n">
        <v>1.2</v>
      </c>
      <c r="C39" s="138" t="s">
        <v>2674</v>
      </c>
      <c r="D39" s="85" t="s">
        <v>2779</v>
      </c>
      <c r="E39" s="138" t="s">
        <v>2780</v>
      </c>
      <c r="F39" s="138" t="s">
        <v>65</v>
      </c>
      <c r="G39" s="140" t="n">
        <f aca="false">H39*B39</f>
        <v>747.210379599621</v>
      </c>
      <c r="H39" s="7" t="n">
        <f aca="false">SUM(I39:AL39)</f>
        <v>622.675316333018</v>
      </c>
      <c r="I39" s="141"/>
      <c r="J39" s="141"/>
      <c r="K39" s="141"/>
      <c r="L39" s="141"/>
      <c r="M39" s="141"/>
      <c r="N39" s="141"/>
      <c r="O39" s="141"/>
      <c r="P39" s="141"/>
      <c r="Q39" s="141" t="n">
        <v>30.3534012799242</v>
      </c>
      <c r="R39" s="141" t="n">
        <v>47.4638374178123</v>
      </c>
      <c r="S39" s="141"/>
      <c r="T39" s="141"/>
      <c r="U39" s="141" t="n">
        <v>42.6634447576856</v>
      </c>
      <c r="V39" s="141" t="n">
        <v>46.5190595754394</v>
      </c>
      <c r="W39" s="141" t="n">
        <v>48.5076163030054</v>
      </c>
      <c r="X39" s="65" t="n">
        <v>10</v>
      </c>
      <c r="Y39" s="141"/>
      <c r="Z39" s="141"/>
      <c r="AA39" s="141" t="n">
        <v>42.6031195840555</v>
      </c>
      <c r="AB39" s="141" t="n">
        <v>44.4198234121333</v>
      </c>
      <c r="AC39" s="141" t="n">
        <v>47.3415637860082</v>
      </c>
      <c r="AD39" s="141" t="n">
        <v>42.7058353317346</v>
      </c>
      <c r="AE39" s="141"/>
      <c r="AF39" s="141"/>
      <c r="AG39" s="141" t="n">
        <v>59.7471151485392</v>
      </c>
      <c r="AH39" s="141" t="n">
        <v>59.8171970209885</v>
      </c>
      <c r="AI39" s="141"/>
      <c r="AJ39" s="141"/>
      <c r="AK39" s="141" t="n">
        <v>50.926243567753</v>
      </c>
      <c r="AL39" s="141" t="n">
        <v>49.6070591479388</v>
      </c>
    </row>
    <row r="40" customFormat="false" ht="12.75" hidden="false" customHeight="true" outlineLevel="0" collapsed="false">
      <c r="A40" s="138" t="s">
        <v>1</v>
      </c>
      <c r="B40" s="142" t="n">
        <v>1.5</v>
      </c>
      <c r="C40" s="138" t="s">
        <v>1524</v>
      </c>
      <c r="D40" s="85" t="s">
        <v>176</v>
      </c>
      <c r="E40" s="138" t="s">
        <v>177</v>
      </c>
      <c r="F40" s="138" t="s">
        <v>178</v>
      </c>
      <c r="G40" s="140" t="n">
        <f aca="false">H40*B40</f>
        <v>250.642969765099</v>
      </c>
      <c r="H40" s="7" t="n">
        <f aca="false">SUM(I40:AL40)</f>
        <v>167.095313176733</v>
      </c>
      <c r="I40" s="141"/>
      <c r="J40" s="141"/>
      <c r="K40" s="141"/>
      <c r="L40" s="141"/>
      <c r="M40" s="141"/>
      <c r="N40" s="86"/>
      <c r="O40" s="86"/>
      <c r="P40" s="86"/>
      <c r="Q40" s="86" t="n">
        <v>89.8622129436326</v>
      </c>
      <c r="R40" s="86" t="n">
        <v>77.2331002331002</v>
      </c>
      <c r="S40" s="86"/>
      <c r="T40" s="86"/>
      <c r="U40" s="86"/>
      <c r="V40" s="86"/>
      <c r="W40" s="86"/>
      <c r="X40" s="86"/>
      <c r="Y40" s="86"/>
      <c r="Z40" s="141"/>
      <c r="AA40" s="141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</row>
    <row r="41" customFormat="false" ht="12.75" hidden="false" customHeight="true" outlineLevel="0" collapsed="false">
      <c r="A41" s="138" t="s">
        <v>1</v>
      </c>
      <c r="B41" s="142" t="n">
        <v>1.5</v>
      </c>
      <c r="C41" s="138" t="s">
        <v>1524</v>
      </c>
      <c r="D41" s="85" t="s">
        <v>1668</v>
      </c>
      <c r="E41" s="138" t="s">
        <v>1669</v>
      </c>
      <c r="F41" s="138" t="s">
        <v>178</v>
      </c>
      <c r="G41" s="140" t="n">
        <f aca="false">H41*B41</f>
        <v>221.679583022057</v>
      </c>
      <c r="H41" s="7" t="n">
        <f aca="false">SUM(I41:AL41)</f>
        <v>147.786388681372</v>
      </c>
      <c r="I41" s="141"/>
      <c r="J41" s="141"/>
      <c r="K41" s="141"/>
      <c r="L41" s="141"/>
      <c r="M41" s="141"/>
      <c r="N41" s="141"/>
      <c r="O41" s="141"/>
      <c r="P41" s="141"/>
      <c r="Q41" s="141" t="n">
        <v>71.5016611295681</v>
      </c>
      <c r="R41" s="141" t="n">
        <v>76.2847275518035</v>
      </c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</row>
    <row r="42" customFormat="false" ht="12.75" hidden="false" customHeight="true" outlineLevel="0" collapsed="false">
      <c r="A42" s="138" t="s">
        <v>1</v>
      </c>
      <c r="B42" s="142" t="n">
        <v>1.5</v>
      </c>
      <c r="C42" s="138" t="s">
        <v>1017</v>
      </c>
      <c r="D42" s="85" t="s">
        <v>1465</v>
      </c>
      <c r="E42" s="138" t="s">
        <v>1466</v>
      </c>
      <c r="F42" s="138" t="s">
        <v>140</v>
      </c>
      <c r="G42" s="140" t="n">
        <f aca="false">H42*B42</f>
        <v>540.804713596946</v>
      </c>
      <c r="H42" s="7" t="n">
        <f aca="false">SUM(I42:AL42)</f>
        <v>360.536475731298</v>
      </c>
      <c r="I42" s="141"/>
      <c r="J42" s="141"/>
      <c r="K42" s="141"/>
      <c r="L42" s="141"/>
      <c r="M42" s="141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65" t="n">
        <v>100</v>
      </c>
      <c r="Z42" s="86"/>
      <c r="AA42" s="65"/>
      <c r="AB42" s="141" t="n">
        <v>89.7340528040085</v>
      </c>
      <c r="AC42" s="143" t="n">
        <v>81.972854138788</v>
      </c>
      <c r="AD42" s="143" t="n">
        <v>88.829568788501</v>
      </c>
      <c r="AE42" s="65"/>
      <c r="AF42" s="65"/>
      <c r="AG42" s="65"/>
      <c r="AH42" s="65"/>
      <c r="AI42" s="65"/>
      <c r="AJ42" s="65"/>
      <c r="AK42" s="65"/>
      <c r="AL42" s="65"/>
    </row>
    <row r="43" customFormat="false" ht="12.75" hidden="false" customHeight="true" outlineLevel="0" collapsed="false">
      <c r="A43" s="138" t="s">
        <v>1</v>
      </c>
      <c r="B43" s="142" t="n">
        <v>1.5</v>
      </c>
      <c r="C43" s="138" t="s">
        <v>1017</v>
      </c>
      <c r="D43" s="85" t="s">
        <v>1469</v>
      </c>
      <c r="E43" s="138" t="s">
        <v>630</v>
      </c>
      <c r="F43" s="138" t="s">
        <v>97</v>
      </c>
      <c r="G43" s="140" t="n">
        <f aca="false">H43*B43</f>
        <v>530.664616741954</v>
      </c>
      <c r="H43" s="7" t="n">
        <f aca="false">SUM(I43:AL43)</f>
        <v>353.776411161303</v>
      </c>
      <c r="I43" s="141"/>
      <c r="J43" s="141"/>
      <c r="K43" s="141"/>
      <c r="L43" s="141"/>
      <c r="M43" s="141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65"/>
      <c r="Y43" s="86" t="n">
        <v>95.8921235934988</v>
      </c>
      <c r="Z43" s="86"/>
      <c r="AA43" s="86"/>
      <c r="AB43" s="143" t="n">
        <v>89.0816912186723</v>
      </c>
      <c r="AC43" s="86" t="n">
        <v>77.1500539762505</v>
      </c>
      <c r="AD43" s="86" t="n">
        <v>91.6525423728814</v>
      </c>
      <c r="AE43" s="86"/>
      <c r="AF43" s="86"/>
      <c r="AG43" s="86"/>
      <c r="AH43" s="86"/>
      <c r="AI43" s="86"/>
      <c r="AJ43" s="86"/>
      <c r="AK43" s="86"/>
      <c r="AL43" s="86"/>
    </row>
    <row r="44" customFormat="false" ht="12.75" hidden="false" customHeight="true" outlineLevel="0" collapsed="false">
      <c r="A44" s="138" t="s">
        <v>1</v>
      </c>
      <c r="B44" s="139" t="n">
        <v>1.5</v>
      </c>
      <c r="C44" s="138" t="s">
        <v>1011</v>
      </c>
      <c r="D44" s="85" t="s">
        <v>1779</v>
      </c>
      <c r="E44" s="138" t="s">
        <v>1848</v>
      </c>
      <c r="F44" s="138" t="s">
        <v>1849</v>
      </c>
      <c r="G44" s="140" t="n">
        <f aca="false">H44*B44</f>
        <v>440.662431941924</v>
      </c>
      <c r="H44" s="7" t="n">
        <f aca="false">SUM(I44:AL44)</f>
        <v>293.774954627949</v>
      </c>
      <c r="I44" s="141"/>
      <c r="J44" s="141"/>
      <c r="K44" s="141"/>
      <c r="L44" s="141"/>
      <c r="M44" s="141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65"/>
      <c r="AC44" s="86"/>
      <c r="AD44" s="86"/>
      <c r="AE44" s="86" t="n">
        <v>100</v>
      </c>
      <c r="AF44" s="86" t="n">
        <v>100</v>
      </c>
      <c r="AG44" s="65" t="n">
        <v>10</v>
      </c>
      <c r="AH44" s="86" t="n">
        <v>83.7749546279492</v>
      </c>
      <c r="AI44" s="86"/>
      <c r="AJ44" s="86"/>
      <c r="AK44" s="86"/>
      <c r="AL44" s="86"/>
    </row>
    <row r="45" customFormat="false" ht="12.75" hidden="false" customHeight="true" outlineLevel="0" collapsed="false">
      <c r="A45" s="138" t="s">
        <v>1</v>
      </c>
      <c r="B45" s="139" t="n">
        <v>1.5</v>
      </c>
      <c r="C45" s="138" t="s">
        <v>1032</v>
      </c>
      <c r="D45" s="85" t="s">
        <v>423</v>
      </c>
      <c r="E45" s="138" t="s">
        <v>2084</v>
      </c>
      <c r="F45" s="138" t="s">
        <v>1359</v>
      </c>
      <c r="G45" s="140" t="n">
        <f aca="false">H45*B45</f>
        <v>174.46114679358</v>
      </c>
      <c r="H45" s="7" t="n">
        <f aca="false">SUM(I45:AL45)</f>
        <v>116.30743119572</v>
      </c>
      <c r="I45" s="141"/>
      <c r="J45" s="141"/>
      <c r="K45" s="141"/>
      <c r="L45" s="141"/>
      <c r="M45" s="141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65"/>
      <c r="AC45" s="86"/>
      <c r="AD45" s="86"/>
      <c r="AE45" s="86"/>
      <c r="AF45" s="86"/>
      <c r="AG45" s="86"/>
      <c r="AH45" s="86"/>
      <c r="AI45" s="86"/>
      <c r="AJ45" s="86"/>
      <c r="AK45" s="86" t="n">
        <v>50.3659347970725</v>
      </c>
      <c r="AL45" s="86" t="n">
        <v>65.9414963986476</v>
      </c>
    </row>
    <row r="46" customFormat="false" ht="12.75" hidden="false" customHeight="true" outlineLevel="0" collapsed="false">
      <c r="A46" s="138"/>
      <c r="B46" s="139"/>
      <c r="C46" s="138"/>
      <c r="D46" s="85"/>
      <c r="E46" s="138"/>
      <c r="F46" s="138"/>
      <c r="G46" s="140" t="n">
        <f aca="false">H46*B46</f>
        <v>0</v>
      </c>
      <c r="H46" s="7" t="n">
        <f aca="false">SUM(I46:AL46)</f>
        <v>0</v>
      </c>
      <c r="I46" s="141"/>
      <c r="J46" s="141"/>
      <c r="K46" s="141"/>
      <c r="L46" s="141"/>
      <c r="M46" s="141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65"/>
      <c r="AC46" s="86"/>
      <c r="AD46" s="86"/>
      <c r="AE46" s="86"/>
      <c r="AF46" s="86"/>
      <c r="AG46" s="86"/>
      <c r="AH46" s="86"/>
      <c r="AI46" s="86"/>
      <c r="AJ46" s="86"/>
      <c r="AK46" s="86"/>
      <c r="AL46" s="134"/>
    </row>
    <row r="47" customFormat="false" ht="12.75" hidden="false" customHeight="true" outlineLevel="0" collapsed="false">
      <c r="A47" s="138"/>
      <c r="B47" s="139"/>
      <c r="C47" s="138"/>
      <c r="D47" s="85"/>
      <c r="E47" s="138"/>
      <c r="F47" s="138"/>
      <c r="G47" s="140" t="n">
        <f aca="false">H47*B47</f>
        <v>0</v>
      </c>
      <c r="H47" s="7" t="n">
        <f aca="false">SUM(I47:AL47)</f>
        <v>0</v>
      </c>
      <c r="I47" s="141"/>
      <c r="J47" s="141"/>
      <c r="K47" s="141"/>
      <c r="L47" s="141"/>
      <c r="M47" s="141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65"/>
      <c r="AC47" s="86"/>
      <c r="AD47" s="86"/>
      <c r="AE47" s="86"/>
      <c r="AF47" s="86"/>
      <c r="AG47" s="86"/>
      <c r="AH47" s="86"/>
      <c r="AI47" s="86"/>
      <c r="AJ47" s="86"/>
      <c r="AK47" s="86"/>
      <c r="AL47" s="65"/>
    </row>
    <row r="48" customFormat="false" ht="12.75" hidden="false" customHeight="true" outlineLevel="0" collapsed="false">
      <c r="A48" s="138"/>
      <c r="B48" s="139"/>
      <c r="C48" s="138"/>
      <c r="D48" s="85"/>
      <c r="E48" s="138"/>
      <c r="F48" s="138"/>
      <c r="G48" s="140"/>
      <c r="H48" s="7"/>
      <c r="I48" s="141"/>
      <c r="J48" s="141"/>
      <c r="K48" s="141"/>
      <c r="L48" s="141"/>
      <c r="M48" s="141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65"/>
      <c r="AC48" s="86"/>
      <c r="AD48" s="86"/>
      <c r="AE48" s="86"/>
      <c r="AF48" s="86"/>
      <c r="AG48" s="86"/>
      <c r="AH48" s="86"/>
      <c r="AI48" s="86"/>
      <c r="AJ48" s="86"/>
      <c r="AK48" s="86"/>
      <c r="AL48" s="86"/>
    </row>
    <row r="49" customFormat="false" ht="12.75" hidden="false" customHeight="true" outlineLevel="0" collapsed="false">
      <c r="A49" s="138"/>
      <c r="B49" s="139"/>
      <c r="C49" s="138"/>
      <c r="D49" s="85"/>
      <c r="E49" s="138"/>
      <c r="F49" s="138"/>
      <c r="G49" s="140"/>
      <c r="H49" s="7"/>
      <c r="I49" s="141"/>
      <c r="J49" s="141"/>
      <c r="K49" s="141"/>
      <c r="L49" s="141"/>
      <c r="M49" s="141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65"/>
      <c r="AC49" s="86"/>
      <c r="AD49" s="86"/>
      <c r="AE49" s="86"/>
      <c r="AF49" s="86"/>
      <c r="AG49" s="86"/>
      <c r="AH49" s="86"/>
      <c r="AI49" s="86"/>
      <c r="AJ49" s="86"/>
      <c r="AK49" s="86"/>
      <c r="AL49" s="86"/>
    </row>
    <row r="50" customFormat="false" ht="12.75" hidden="false" customHeight="true" outlineLevel="0" collapsed="false">
      <c r="A50" s="138"/>
      <c r="B50" s="139"/>
      <c r="C50" s="138"/>
      <c r="D50" s="85"/>
      <c r="E50" s="138"/>
      <c r="F50" s="138"/>
      <c r="G50" s="140"/>
      <c r="H50" s="7"/>
      <c r="I50" s="141"/>
      <c r="J50" s="141"/>
      <c r="K50" s="141"/>
      <c r="L50" s="141"/>
      <c r="M50" s="141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65"/>
      <c r="AC50" s="86"/>
      <c r="AD50" s="86"/>
      <c r="AE50" s="86"/>
      <c r="AF50" s="86"/>
      <c r="AG50" s="86"/>
      <c r="AH50" s="86"/>
      <c r="AI50" s="86"/>
      <c r="AJ50" s="86"/>
      <c r="AK50" s="86"/>
      <c r="AL50" s="86"/>
    </row>
    <row r="51" customFormat="false" ht="12.75" hidden="false" customHeight="true" outlineLevel="0" collapsed="false">
      <c r="A51" s="138"/>
      <c r="B51" s="139"/>
      <c r="C51" s="138"/>
      <c r="D51" s="85"/>
      <c r="E51" s="138"/>
      <c r="F51" s="138"/>
      <c r="G51" s="140"/>
      <c r="H51" s="7"/>
      <c r="I51" s="141"/>
      <c r="J51" s="141"/>
      <c r="K51" s="141"/>
      <c r="L51" s="141"/>
      <c r="M51" s="141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65"/>
      <c r="AC51" s="86"/>
      <c r="AD51" s="86"/>
      <c r="AE51" s="86"/>
      <c r="AF51" s="86"/>
      <c r="AG51" s="86"/>
      <c r="AH51" s="86"/>
      <c r="AI51" s="86"/>
      <c r="AJ51" s="86"/>
      <c r="AK51" s="86"/>
      <c r="AL51" s="86"/>
    </row>
    <row r="52" customFormat="false" ht="12.75" hidden="false" customHeight="true" outlineLevel="0" collapsed="false">
      <c r="A52" s="138"/>
      <c r="B52" s="139"/>
      <c r="C52" s="138"/>
      <c r="D52" s="85"/>
      <c r="E52" s="138"/>
      <c r="F52" s="138"/>
      <c r="G52" s="140"/>
      <c r="H52" s="7"/>
      <c r="I52" s="141"/>
      <c r="J52" s="141"/>
      <c r="K52" s="141"/>
      <c r="L52" s="141"/>
      <c r="M52" s="141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65"/>
      <c r="AC52" s="86"/>
      <c r="AD52" s="86"/>
      <c r="AE52" s="86"/>
      <c r="AF52" s="86"/>
      <c r="AG52" s="86"/>
      <c r="AH52" s="86"/>
      <c r="AI52" s="86"/>
      <c r="AJ52" s="86"/>
      <c r="AK52" s="86"/>
      <c r="AL52" s="86"/>
    </row>
    <row r="53" customFormat="false" ht="12.75" hidden="false" customHeight="true" outlineLevel="0" collapsed="false">
      <c r="A53" s="138"/>
      <c r="B53" s="139"/>
      <c r="C53" s="138"/>
      <c r="D53" s="85"/>
      <c r="E53" s="138"/>
      <c r="F53" s="138"/>
      <c r="G53" s="140"/>
      <c r="H53" s="7"/>
      <c r="I53" s="141"/>
      <c r="J53" s="141"/>
      <c r="K53" s="141"/>
      <c r="L53" s="141"/>
      <c r="M53" s="141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65"/>
      <c r="AC53" s="86"/>
      <c r="AD53" s="86"/>
      <c r="AE53" s="86"/>
      <c r="AF53" s="86"/>
      <c r="AG53" s="86"/>
      <c r="AH53" s="86"/>
      <c r="AI53" s="86"/>
      <c r="AJ53" s="86"/>
      <c r="AK53" s="86"/>
      <c r="AL53" s="86"/>
    </row>
    <row r="54" customFormat="false" ht="12.75" hidden="false" customHeight="true" outlineLevel="0" collapsed="false">
      <c r="A54" s="138"/>
      <c r="B54" s="139"/>
      <c r="C54" s="138"/>
      <c r="D54" s="85"/>
      <c r="E54" s="138"/>
      <c r="F54" s="138"/>
      <c r="G54" s="140"/>
      <c r="H54" s="7"/>
      <c r="I54" s="141"/>
      <c r="J54" s="141"/>
      <c r="K54" s="141"/>
      <c r="L54" s="141"/>
      <c r="M54" s="141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65"/>
      <c r="AC54" s="86"/>
      <c r="AD54" s="86"/>
      <c r="AE54" s="86"/>
      <c r="AF54" s="86"/>
      <c r="AG54" s="86"/>
      <c r="AH54" s="86"/>
      <c r="AI54" s="86"/>
      <c r="AJ54" s="86"/>
      <c r="AK54" s="86"/>
      <c r="AL54" s="86"/>
    </row>
    <row r="55" customFormat="false" ht="12.75" hidden="false" customHeight="true" outlineLevel="0" collapsed="false">
      <c r="A55" s="138"/>
      <c r="B55" s="139"/>
      <c r="C55" s="138"/>
      <c r="D55" s="85"/>
      <c r="E55" s="138"/>
      <c r="F55" s="138"/>
      <c r="G55" s="140"/>
      <c r="H55" s="7"/>
      <c r="I55" s="141"/>
      <c r="J55" s="141"/>
      <c r="K55" s="141"/>
      <c r="L55" s="141"/>
      <c r="M55" s="141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65"/>
      <c r="AC55" s="86"/>
      <c r="AD55" s="86"/>
      <c r="AE55" s="86"/>
      <c r="AF55" s="86"/>
      <c r="AG55" s="86"/>
      <c r="AH55" s="86"/>
      <c r="AI55" s="86"/>
      <c r="AJ55" s="86"/>
      <c r="AK55" s="86"/>
      <c r="AL55" s="86"/>
    </row>
    <row r="56" customFormat="false" ht="12.75" hidden="false" customHeight="true" outlineLevel="0" collapsed="false">
      <c r="A56" s="138"/>
      <c r="B56" s="139"/>
      <c r="C56" s="138"/>
      <c r="D56" s="85"/>
      <c r="E56" s="138"/>
      <c r="F56" s="138"/>
      <c r="G56" s="140"/>
      <c r="H56" s="7"/>
      <c r="I56" s="141"/>
      <c r="J56" s="141"/>
      <c r="K56" s="141"/>
      <c r="L56" s="141"/>
      <c r="M56" s="141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65"/>
      <c r="AC56" s="86"/>
      <c r="AD56" s="86"/>
      <c r="AE56" s="86"/>
      <c r="AF56" s="86"/>
      <c r="AG56" s="86"/>
      <c r="AH56" s="86"/>
      <c r="AI56" s="86"/>
      <c r="AJ56" s="86"/>
      <c r="AK56" s="86"/>
      <c r="AL56" s="86"/>
    </row>
    <row r="57" customFormat="false" ht="12.75" hidden="false" customHeight="true" outlineLevel="0" collapsed="false">
      <c r="A57" s="138"/>
      <c r="B57" s="139"/>
      <c r="C57" s="138"/>
      <c r="D57" s="85"/>
      <c r="E57" s="138"/>
      <c r="F57" s="138"/>
      <c r="G57" s="140"/>
      <c r="H57" s="7"/>
      <c r="I57" s="141"/>
      <c r="J57" s="141"/>
      <c r="K57" s="141"/>
      <c r="L57" s="141"/>
      <c r="M57" s="141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65"/>
      <c r="AC57" s="86"/>
      <c r="AD57" s="86"/>
      <c r="AE57" s="86"/>
      <c r="AF57" s="86"/>
      <c r="AG57" s="86"/>
      <c r="AH57" s="86"/>
      <c r="AI57" s="86"/>
      <c r="AJ57" s="86"/>
      <c r="AK57" s="86"/>
      <c r="AL57" s="86"/>
    </row>
    <row r="58" customFormat="false" ht="12.75" hidden="false" customHeight="true" outlineLevel="0" collapsed="false">
      <c r="A58" s="138"/>
      <c r="B58" s="139"/>
      <c r="C58" s="138"/>
      <c r="D58" s="85"/>
      <c r="E58" s="138"/>
      <c r="F58" s="138"/>
      <c r="G58" s="140"/>
      <c r="H58" s="7"/>
      <c r="I58" s="141"/>
      <c r="J58" s="141"/>
      <c r="K58" s="141"/>
      <c r="L58" s="141"/>
      <c r="M58" s="141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65"/>
      <c r="AC58" s="86"/>
      <c r="AD58" s="86"/>
      <c r="AE58" s="86"/>
      <c r="AF58" s="86"/>
      <c r="AG58" s="86"/>
      <c r="AH58" s="86"/>
      <c r="AI58" s="86"/>
      <c r="AJ58" s="86"/>
      <c r="AK58" s="86"/>
      <c r="AL58" s="86"/>
    </row>
    <row r="59" customFormat="false" ht="12.75" hidden="false" customHeight="true" outlineLevel="0" collapsed="false">
      <c r="A59" s="138"/>
      <c r="B59" s="139"/>
      <c r="C59" s="138"/>
      <c r="D59" s="85"/>
      <c r="E59" s="138"/>
      <c r="F59" s="138"/>
      <c r="G59" s="140"/>
      <c r="H59" s="7"/>
      <c r="I59" s="141"/>
      <c r="J59" s="141"/>
      <c r="K59" s="141"/>
      <c r="L59" s="141"/>
      <c r="M59" s="141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65"/>
      <c r="AC59" s="86"/>
      <c r="AD59" s="86"/>
      <c r="AE59" s="86"/>
      <c r="AF59" s="86"/>
      <c r="AG59" s="86"/>
      <c r="AH59" s="86"/>
      <c r="AI59" s="86"/>
      <c r="AJ59" s="86"/>
      <c r="AK59" s="86"/>
      <c r="AL59" s="86"/>
    </row>
    <row r="60" customFormat="false" ht="12.75" hidden="false" customHeight="false" outlineLevel="0" collapsed="false">
      <c r="I60" s="86"/>
      <c r="J60" s="86"/>
      <c r="K60" s="86"/>
      <c r="L60" s="86"/>
      <c r="M60" s="86"/>
      <c r="N60" s="86"/>
      <c r="O60" s="86"/>
      <c r="P60" s="86"/>
      <c r="Q60" s="86"/>
      <c r="R60" s="144"/>
      <c r="S60" s="144"/>
      <c r="T60" s="144"/>
      <c r="U60" s="86"/>
      <c r="V60" s="86"/>
      <c r="W60" s="144"/>
      <c r="X60" s="144"/>
      <c r="Y60" s="86"/>
      <c r="Z60" s="86"/>
      <c r="AA60" s="86"/>
      <c r="AB60" s="144"/>
      <c r="AC60" s="86"/>
      <c r="AD60" s="86"/>
      <c r="AE60" s="86"/>
      <c r="AF60" s="86"/>
      <c r="AG60" s="86"/>
      <c r="AH60" s="86"/>
      <c r="AI60" s="86"/>
      <c r="AJ60" s="86"/>
      <c r="AK60" s="86"/>
      <c r="AL60" s="86"/>
    </row>
    <row r="61" customFormat="false" ht="12.75" hidden="false" customHeight="false" outlineLevel="0" collapsed="false">
      <c r="I61" s="86"/>
      <c r="J61" s="86"/>
      <c r="K61" s="86"/>
      <c r="L61" s="86"/>
      <c r="M61" s="86"/>
      <c r="N61" s="86"/>
      <c r="O61" s="86"/>
      <c r="P61" s="86"/>
      <c r="Q61" s="86"/>
      <c r="R61" s="144"/>
      <c r="S61" s="144"/>
      <c r="T61" s="144"/>
      <c r="U61" s="86"/>
      <c r="V61" s="86"/>
      <c r="W61" s="144"/>
      <c r="X61" s="144"/>
      <c r="Y61" s="86"/>
      <c r="Z61" s="86"/>
      <c r="AA61" s="86"/>
      <c r="AB61" s="144"/>
      <c r="AC61" s="86"/>
      <c r="AD61" s="86"/>
      <c r="AE61" s="86"/>
      <c r="AF61" s="86"/>
      <c r="AG61" s="86"/>
      <c r="AH61" s="86"/>
      <c r="AI61" s="86"/>
      <c r="AJ61" s="86"/>
      <c r="AK61" s="86"/>
      <c r="AL61" s="86"/>
    </row>
    <row r="62" customFormat="false" ht="12.75" hidden="false" customHeight="false" outlineLevel="0" collapsed="false">
      <c r="I62" s="86"/>
      <c r="J62" s="86"/>
      <c r="K62" s="86"/>
      <c r="L62" s="86"/>
      <c r="M62" s="86"/>
      <c r="N62" s="86"/>
      <c r="O62" s="86"/>
      <c r="P62" s="86"/>
      <c r="Q62" s="86"/>
      <c r="R62" s="144"/>
      <c r="S62" s="144"/>
      <c r="T62" s="144"/>
      <c r="U62" s="86"/>
      <c r="V62" s="86"/>
      <c r="W62" s="144"/>
      <c r="X62" s="144"/>
      <c r="Y62" s="86"/>
      <c r="Z62" s="86"/>
      <c r="AA62" s="86"/>
      <c r="AB62" s="144"/>
      <c r="AC62" s="86"/>
      <c r="AD62" s="86"/>
      <c r="AE62" s="86"/>
      <c r="AF62" s="86"/>
      <c r="AG62" s="86"/>
      <c r="AH62" s="86"/>
      <c r="AI62" s="86"/>
      <c r="AJ62" s="86"/>
      <c r="AK62" s="86"/>
      <c r="AL62" s="86"/>
    </row>
    <row r="63" customFormat="false" ht="12.75" hidden="false" customHeight="false" outlineLevel="0" collapsed="false">
      <c r="I63" s="86"/>
      <c r="J63" s="86"/>
      <c r="K63" s="86"/>
      <c r="L63" s="86"/>
      <c r="M63" s="86"/>
      <c r="N63" s="86"/>
      <c r="O63" s="86"/>
      <c r="P63" s="86"/>
      <c r="Q63" s="86"/>
      <c r="R63" s="144"/>
      <c r="S63" s="144"/>
      <c r="T63" s="144"/>
      <c r="U63" s="86"/>
      <c r="V63" s="86"/>
      <c r="W63" s="144"/>
      <c r="X63" s="144"/>
      <c r="Y63" s="86"/>
      <c r="Z63" s="86"/>
      <c r="AA63" s="86"/>
      <c r="AB63" s="144"/>
      <c r="AC63" s="86"/>
      <c r="AD63" s="86"/>
      <c r="AE63" s="86"/>
      <c r="AF63" s="86"/>
      <c r="AG63" s="86"/>
      <c r="AH63" s="86"/>
      <c r="AI63" s="86"/>
      <c r="AJ63" s="86"/>
      <c r="AK63" s="86"/>
      <c r="AL63" s="86"/>
    </row>
    <row r="64" customFormat="false" ht="12.75" hidden="false" customHeight="false" outlineLevel="0" collapsed="false">
      <c r="I64" s="86"/>
      <c r="J64" s="86"/>
      <c r="K64" s="86"/>
      <c r="L64" s="86"/>
      <c r="M64" s="86"/>
      <c r="N64" s="86"/>
      <c r="O64" s="86"/>
      <c r="P64" s="86"/>
      <c r="Q64" s="86"/>
      <c r="R64" s="144"/>
      <c r="S64" s="144"/>
      <c r="T64" s="144"/>
      <c r="U64" s="86"/>
      <c r="V64" s="86"/>
      <c r="W64" s="144"/>
      <c r="X64" s="144"/>
      <c r="Y64" s="86"/>
      <c r="Z64" s="86"/>
      <c r="AA64" s="86"/>
      <c r="AB64" s="144"/>
      <c r="AC64" s="86"/>
      <c r="AD64" s="86"/>
      <c r="AE64" s="86"/>
      <c r="AF64" s="86"/>
      <c r="AG64" s="86"/>
      <c r="AH64" s="86"/>
      <c r="AI64" s="86"/>
      <c r="AJ64" s="86"/>
      <c r="AK64" s="86"/>
      <c r="AL64" s="86"/>
    </row>
    <row r="65" customFormat="false" ht="12.75" hidden="false" customHeight="false" outlineLevel="0" collapsed="false">
      <c r="I65" s="86"/>
      <c r="J65" s="86"/>
      <c r="K65" s="86"/>
      <c r="L65" s="86"/>
      <c r="M65" s="86"/>
      <c r="N65" s="86"/>
      <c r="O65" s="86"/>
      <c r="P65" s="86"/>
      <c r="Q65" s="86"/>
      <c r="R65" s="144"/>
      <c r="S65" s="144"/>
      <c r="T65" s="144"/>
      <c r="U65" s="86"/>
      <c r="V65" s="86"/>
      <c r="W65" s="144"/>
      <c r="X65" s="144"/>
      <c r="Y65" s="86"/>
      <c r="Z65" s="86"/>
      <c r="AA65" s="86"/>
      <c r="AB65" s="144"/>
      <c r="AC65" s="86"/>
      <c r="AD65" s="86"/>
      <c r="AE65" s="86"/>
      <c r="AF65" s="86"/>
      <c r="AG65" s="86"/>
      <c r="AH65" s="86"/>
      <c r="AI65" s="86"/>
      <c r="AJ65" s="86"/>
      <c r="AK65" s="86"/>
      <c r="AL65" s="86"/>
    </row>
    <row r="66" customFormat="false" ht="12.75" hidden="false" customHeight="false" outlineLevel="0" collapsed="false">
      <c r="I66" s="86"/>
      <c r="J66" s="86"/>
      <c r="K66" s="86"/>
      <c r="L66" s="86"/>
      <c r="M66" s="86"/>
      <c r="N66" s="86"/>
      <c r="O66" s="86"/>
      <c r="P66" s="86"/>
      <c r="Q66" s="86"/>
      <c r="R66" s="144"/>
      <c r="S66" s="144"/>
      <c r="T66" s="144"/>
      <c r="U66" s="86"/>
      <c r="V66" s="86"/>
      <c r="W66" s="144"/>
      <c r="X66" s="144"/>
      <c r="Y66" s="86"/>
      <c r="Z66" s="86"/>
      <c r="AA66" s="86"/>
      <c r="AB66" s="144"/>
      <c r="AC66" s="86"/>
      <c r="AD66" s="86"/>
      <c r="AE66" s="86"/>
      <c r="AF66" s="86"/>
      <c r="AG66" s="86"/>
      <c r="AH66" s="86"/>
      <c r="AI66" s="86"/>
      <c r="AJ66" s="86"/>
      <c r="AK66" s="86"/>
      <c r="AL66" s="86"/>
    </row>
    <row r="67" customFormat="false" ht="12.75" hidden="false" customHeight="false" outlineLevel="0" collapsed="false">
      <c r="I67" s="86"/>
      <c r="J67" s="86"/>
      <c r="K67" s="86"/>
      <c r="L67" s="86"/>
      <c r="M67" s="86"/>
      <c r="N67" s="86"/>
      <c r="O67" s="86"/>
      <c r="P67" s="86"/>
      <c r="Q67" s="86"/>
      <c r="R67" s="144"/>
      <c r="S67" s="144"/>
      <c r="T67" s="144"/>
      <c r="U67" s="86"/>
      <c r="V67" s="86"/>
      <c r="W67" s="144"/>
      <c r="X67" s="144"/>
      <c r="Y67" s="86"/>
      <c r="Z67" s="86"/>
      <c r="AA67" s="86"/>
      <c r="AB67" s="144"/>
      <c r="AC67" s="86"/>
      <c r="AD67" s="86"/>
      <c r="AE67" s="86"/>
      <c r="AF67" s="86"/>
      <c r="AG67" s="86"/>
      <c r="AH67" s="86"/>
      <c r="AI67" s="86"/>
      <c r="AJ67" s="86"/>
      <c r="AK67" s="86"/>
      <c r="AL67" s="86"/>
    </row>
    <row r="68" customFormat="false" ht="12.75" hidden="false" customHeight="false" outlineLevel="0" collapsed="false">
      <c r="I68" s="86"/>
      <c r="J68" s="86"/>
      <c r="K68" s="86"/>
      <c r="L68" s="86"/>
      <c r="M68" s="86"/>
      <c r="N68" s="86"/>
      <c r="O68" s="86"/>
      <c r="P68" s="86"/>
      <c r="Q68" s="86"/>
      <c r="R68" s="144"/>
      <c r="S68" s="144"/>
      <c r="T68" s="144"/>
      <c r="U68" s="86"/>
      <c r="V68" s="86"/>
      <c r="W68" s="144"/>
      <c r="X68" s="144"/>
      <c r="Y68" s="86"/>
      <c r="Z68" s="86"/>
      <c r="AA68" s="86"/>
      <c r="AB68" s="144"/>
      <c r="AC68" s="86"/>
      <c r="AD68" s="86"/>
      <c r="AE68" s="86"/>
      <c r="AF68" s="86"/>
      <c r="AG68" s="86"/>
      <c r="AH68" s="86"/>
      <c r="AI68" s="86"/>
      <c r="AJ68" s="86"/>
      <c r="AK68" s="86"/>
      <c r="AL68" s="86"/>
    </row>
    <row r="69" customFormat="false" ht="12.75" hidden="false" customHeight="false" outlineLevel="0" collapsed="false">
      <c r="I69" s="86"/>
      <c r="J69" s="86"/>
      <c r="K69" s="86"/>
      <c r="L69" s="86"/>
      <c r="M69" s="86"/>
      <c r="N69" s="86"/>
      <c r="O69" s="86"/>
      <c r="P69" s="86"/>
      <c r="Q69" s="86"/>
      <c r="R69" s="144"/>
      <c r="S69" s="144"/>
      <c r="T69" s="144"/>
      <c r="U69" s="86"/>
      <c r="V69" s="86"/>
      <c r="W69" s="144"/>
      <c r="X69" s="144"/>
      <c r="Y69" s="86"/>
      <c r="Z69" s="86"/>
      <c r="AA69" s="86"/>
      <c r="AB69" s="144"/>
      <c r="AC69" s="86"/>
      <c r="AD69" s="86"/>
      <c r="AE69" s="86"/>
      <c r="AF69" s="86"/>
      <c r="AG69" s="86"/>
      <c r="AH69" s="86"/>
      <c r="AI69" s="86"/>
      <c r="AJ69" s="86"/>
      <c r="AK69" s="86"/>
      <c r="AL69" s="86"/>
    </row>
    <row r="70" customFormat="false" ht="12.75" hidden="false" customHeight="false" outlineLevel="0" collapsed="false">
      <c r="I70" s="86"/>
      <c r="J70" s="86"/>
      <c r="K70" s="86"/>
      <c r="L70" s="86"/>
      <c r="M70" s="86"/>
      <c r="N70" s="86"/>
      <c r="O70" s="86"/>
      <c r="P70" s="86"/>
      <c r="Q70" s="86"/>
      <c r="R70" s="144"/>
      <c r="S70" s="144"/>
      <c r="T70" s="144"/>
      <c r="U70" s="86"/>
      <c r="V70" s="86"/>
      <c r="W70" s="144"/>
      <c r="X70" s="144"/>
      <c r="Y70" s="86"/>
      <c r="Z70" s="86"/>
      <c r="AA70" s="86"/>
      <c r="AB70" s="144"/>
      <c r="AC70" s="86"/>
      <c r="AD70" s="86"/>
      <c r="AE70" s="86"/>
      <c r="AF70" s="86"/>
      <c r="AG70" s="86"/>
      <c r="AH70" s="86"/>
      <c r="AI70" s="86"/>
      <c r="AJ70" s="86"/>
      <c r="AK70" s="86"/>
      <c r="AL70" s="86"/>
    </row>
    <row r="71" customFormat="false" ht="12.75" hidden="false" customHeight="false" outlineLevel="0" collapsed="false">
      <c r="I71" s="86"/>
      <c r="J71" s="86"/>
      <c r="K71" s="86"/>
      <c r="L71" s="86"/>
      <c r="M71" s="86"/>
      <c r="N71" s="86"/>
      <c r="O71" s="86"/>
      <c r="P71" s="86"/>
      <c r="Q71" s="86"/>
      <c r="R71" s="144"/>
      <c r="S71" s="144"/>
      <c r="T71" s="144"/>
      <c r="U71" s="86"/>
      <c r="V71" s="86"/>
      <c r="W71" s="144"/>
      <c r="X71" s="144"/>
      <c r="Y71" s="86"/>
      <c r="Z71" s="86"/>
      <c r="AA71" s="86"/>
      <c r="AB71" s="144"/>
      <c r="AC71" s="86"/>
      <c r="AD71" s="86"/>
      <c r="AE71" s="86"/>
      <c r="AF71" s="86"/>
      <c r="AG71" s="86"/>
      <c r="AH71" s="86"/>
      <c r="AI71" s="86"/>
      <c r="AJ71" s="86"/>
      <c r="AK71" s="86"/>
      <c r="AL71" s="86"/>
    </row>
    <row r="72" customFormat="false" ht="12.75" hidden="false" customHeight="false" outlineLevel="0" collapsed="false">
      <c r="I72" s="86"/>
      <c r="J72" s="86"/>
      <c r="K72" s="86"/>
      <c r="L72" s="86"/>
      <c r="M72" s="86"/>
      <c r="N72" s="86"/>
      <c r="O72" s="86"/>
      <c r="P72" s="86"/>
      <c r="Q72" s="86"/>
      <c r="R72" s="144"/>
      <c r="S72" s="144"/>
      <c r="T72" s="144"/>
      <c r="U72" s="86"/>
      <c r="V72" s="86"/>
      <c r="W72" s="144"/>
      <c r="X72" s="144"/>
      <c r="Y72" s="86"/>
      <c r="Z72" s="86"/>
      <c r="AA72" s="86"/>
      <c r="AB72" s="144"/>
      <c r="AC72" s="86"/>
      <c r="AD72" s="86"/>
      <c r="AE72" s="86"/>
      <c r="AF72" s="86"/>
      <c r="AG72" s="86"/>
      <c r="AH72" s="86"/>
      <c r="AI72" s="86"/>
      <c r="AJ72" s="86"/>
      <c r="AK72" s="86"/>
      <c r="AL72" s="86"/>
    </row>
    <row r="73" customFormat="false" ht="12.75" hidden="false" customHeight="false" outlineLevel="0" collapsed="false">
      <c r="I73" s="86"/>
      <c r="J73" s="86"/>
      <c r="K73" s="86"/>
      <c r="L73" s="86"/>
      <c r="M73" s="86"/>
      <c r="N73" s="86"/>
      <c r="O73" s="86"/>
      <c r="P73" s="86"/>
      <c r="Q73" s="86"/>
      <c r="R73" s="144"/>
      <c r="S73" s="144"/>
      <c r="T73" s="144"/>
      <c r="U73" s="86"/>
      <c r="V73" s="86"/>
      <c r="W73" s="144"/>
      <c r="X73" s="144"/>
      <c r="Y73" s="86"/>
      <c r="Z73" s="86"/>
      <c r="AA73" s="86"/>
      <c r="AB73" s="144"/>
      <c r="AC73" s="86"/>
      <c r="AD73" s="86"/>
      <c r="AE73" s="86"/>
      <c r="AF73" s="86"/>
      <c r="AG73" s="86"/>
      <c r="AH73" s="86"/>
      <c r="AI73" s="86"/>
      <c r="AJ73" s="86"/>
      <c r="AK73" s="86"/>
      <c r="AL73" s="86"/>
    </row>
    <row r="74" customFormat="false" ht="12.75" hidden="false" customHeight="false" outlineLevel="0" collapsed="false">
      <c r="I74" s="86"/>
      <c r="J74" s="86"/>
      <c r="K74" s="86"/>
      <c r="L74" s="86"/>
      <c r="M74" s="86"/>
      <c r="N74" s="86"/>
      <c r="O74" s="86"/>
      <c r="P74" s="86"/>
      <c r="Q74" s="86"/>
      <c r="R74" s="144"/>
      <c r="S74" s="144"/>
      <c r="T74" s="144"/>
      <c r="U74" s="86"/>
      <c r="V74" s="86"/>
      <c r="W74" s="144"/>
      <c r="X74" s="144"/>
      <c r="Y74" s="86"/>
      <c r="Z74" s="86"/>
      <c r="AA74" s="86"/>
      <c r="AB74" s="144"/>
      <c r="AC74" s="86"/>
      <c r="AD74" s="86"/>
      <c r="AE74" s="86"/>
      <c r="AF74" s="86"/>
      <c r="AG74" s="86"/>
      <c r="AH74" s="86"/>
      <c r="AI74" s="86"/>
      <c r="AJ74" s="86"/>
      <c r="AK74" s="86"/>
      <c r="AL74" s="86"/>
    </row>
    <row r="75" customFormat="false" ht="12.75" hidden="false" customHeight="false" outlineLevel="0" collapsed="false">
      <c r="I75" s="86"/>
      <c r="J75" s="86"/>
      <c r="K75" s="86"/>
      <c r="L75" s="86"/>
      <c r="M75" s="86"/>
      <c r="N75" s="86"/>
      <c r="O75" s="86"/>
      <c r="P75" s="86"/>
      <c r="Q75" s="86"/>
      <c r="R75" s="144"/>
      <c r="S75" s="144"/>
      <c r="T75" s="144"/>
      <c r="U75" s="86"/>
      <c r="V75" s="86"/>
      <c r="W75" s="144"/>
      <c r="X75" s="144"/>
      <c r="Y75" s="86"/>
      <c r="Z75" s="86"/>
      <c r="AA75" s="86"/>
      <c r="AB75" s="144"/>
      <c r="AC75" s="86"/>
      <c r="AD75" s="86"/>
      <c r="AE75" s="86"/>
      <c r="AF75" s="86"/>
      <c r="AG75" s="86"/>
      <c r="AH75" s="86"/>
      <c r="AI75" s="86"/>
      <c r="AJ75" s="86"/>
      <c r="AK75" s="86"/>
      <c r="AL75" s="86"/>
    </row>
    <row r="76" customFormat="false" ht="12.75" hidden="false" customHeight="false" outlineLevel="0" collapsed="false">
      <c r="I76" s="86"/>
      <c r="J76" s="86"/>
      <c r="K76" s="86"/>
      <c r="L76" s="86"/>
      <c r="M76" s="86"/>
      <c r="N76" s="86"/>
      <c r="O76" s="86"/>
      <c r="P76" s="86"/>
      <c r="Q76" s="86"/>
      <c r="R76" s="144"/>
      <c r="S76" s="144"/>
      <c r="T76" s="144"/>
      <c r="U76" s="86"/>
      <c r="V76" s="86"/>
      <c r="W76" s="144"/>
      <c r="X76" s="144"/>
      <c r="Y76" s="86"/>
      <c r="Z76" s="86"/>
      <c r="AA76" s="86"/>
      <c r="AB76" s="144"/>
      <c r="AC76" s="86"/>
      <c r="AD76" s="86"/>
      <c r="AE76" s="86"/>
      <c r="AF76" s="86"/>
      <c r="AG76" s="86"/>
      <c r="AH76" s="86"/>
      <c r="AI76" s="86"/>
      <c r="AJ76" s="86"/>
      <c r="AK76" s="86"/>
      <c r="AL76" s="86"/>
    </row>
    <row r="77" customFormat="false" ht="12.75" hidden="false" customHeight="false" outlineLevel="0" collapsed="false">
      <c r="I77" s="86"/>
      <c r="J77" s="86"/>
      <c r="K77" s="86"/>
      <c r="L77" s="86"/>
      <c r="M77" s="86"/>
      <c r="N77" s="86"/>
      <c r="O77" s="86"/>
      <c r="P77" s="86"/>
      <c r="Q77" s="86"/>
      <c r="R77" s="144"/>
      <c r="S77" s="144"/>
      <c r="T77" s="144"/>
      <c r="U77" s="86"/>
      <c r="V77" s="86"/>
      <c r="W77" s="144"/>
      <c r="X77" s="144"/>
      <c r="Y77" s="86"/>
      <c r="Z77" s="86"/>
      <c r="AA77" s="86"/>
      <c r="AB77" s="144"/>
      <c r="AC77" s="86"/>
      <c r="AD77" s="86"/>
      <c r="AE77" s="86"/>
      <c r="AF77" s="86"/>
      <c r="AG77" s="86"/>
      <c r="AH77" s="86"/>
      <c r="AI77" s="86"/>
      <c r="AJ77" s="86"/>
      <c r="AK77" s="86"/>
      <c r="AL77" s="86"/>
    </row>
    <row r="78" customFormat="false" ht="12.75" hidden="false" customHeight="false" outlineLevel="0" collapsed="false">
      <c r="I78" s="86"/>
      <c r="J78" s="86"/>
      <c r="K78" s="86"/>
      <c r="L78" s="86"/>
      <c r="M78" s="86"/>
      <c r="N78" s="86"/>
      <c r="O78" s="86"/>
      <c r="P78" s="86"/>
      <c r="Q78" s="86"/>
      <c r="R78" s="144"/>
      <c r="S78" s="144"/>
      <c r="T78" s="144"/>
      <c r="U78" s="86"/>
      <c r="V78" s="86"/>
      <c r="W78" s="144"/>
      <c r="X78" s="144"/>
      <c r="Y78" s="86"/>
      <c r="Z78" s="86"/>
      <c r="AA78" s="86"/>
      <c r="AB78" s="144"/>
      <c r="AC78" s="86"/>
      <c r="AD78" s="86"/>
      <c r="AE78" s="86"/>
      <c r="AF78" s="86"/>
      <c r="AG78" s="86"/>
      <c r="AH78" s="86"/>
      <c r="AI78" s="86"/>
      <c r="AJ78" s="86"/>
      <c r="AK78" s="86"/>
      <c r="AL78" s="86"/>
    </row>
    <row r="79" customFormat="false" ht="12.75" hidden="false" customHeight="false" outlineLevel="0" collapsed="false">
      <c r="I79" s="86"/>
      <c r="J79" s="86"/>
      <c r="K79" s="86"/>
      <c r="L79" s="86"/>
      <c r="M79" s="86"/>
      <c r="N79" s="86"/>
      <c r="O79" s="86"/>
      <c r="P79" s="86"/>
      <c r="Q79" s="86"/>
      <c r="R79" s="144"/>
      <c r="S79" s="144"/>
      <c r="T79" s="144"/>
      <c r="U79" s="86"/>
      <c r="V79" s="86"/>
      <c r="W79" s="144"/>
      <c r="X79" s="144"/>
      <c r="Y79" s="86"/>
      <c r="Z79" s="86"/>
      <c r="AA79" s="86"/>
      <c r="AB79" s="144"/>
      <c r="AC79" s="86"/>
      <c r="AD79" s="86"/>
      <c r="AE79" s="86"/>
      <c r="AF79" s="86"/>
      <c r="AG79" s="86"/>
      <c r="AH79" s="86"/>
      <c r="AI79" s="86"/>
      <c r="AJ79" s="86"/>
      <c r="AK79" s="86"/>
      <c r="AL79" s="86"/>
    </row>
    <row r="80" customFormat="false" ht="12.75" hidden="false" customHeight="false" outlineLevel="0" collapsed="false">
      <c r="I80" s="86"/>
      <c r="J80" s="86"/>
      <c r="K80" s="86"/>
      <c r="L80" s="86"/>
      <c r="M80" s="86"/>
      <c r="N80" s="86"/>
      <c r="O80" s="86"/>
      <c r="P80" s="86"/>
      <c r="Q80" s="86"/>
      <c r="R80" s="144"/>
      <c r="S80" s="144"/>
      <c r="T80" s="144"/>
      <c r="U80" s="86"/>
      <c r="V80" s="86"/>
      <c r="W80" s="144"/>
      <c r="X80" s="144"/>
      <c r="Y80" s="86"/>
      <c r="Z80" s="86"/>
      <c r="AA80" s="86"/>
      <c r="AB80" s="144"/>
      <c r="AC80" s="86"/>
      <c r="AD80" s="86"/>
      <c r="AE80" s="86"/>
      <c r="AF80" s="86"/>
      <c r="AG80" s="86"/>
      <c r="AH80" s="86"/>
      <c r="AI80" s="86"/>
      <c r="AJ80" s="86"/>
      <c r="AK80" s="86"/>
      <c r="AL80" s="86"/>
    </row>
    <row r="81" customFormat="false" ht="12.75" hidden="false" customHeight="false" outlineLevel="0" collapsed="false">
      <c r="I81" s="86"/>
      <c r="J81" s="86"/>
      <c r="K81" s="86"/>
      <c r="L81" s="86"/>
      <c r="M81" s="86"/>
      <c r="N81" s="86"/>
      <c r="O81" s="86"/>
      <c r="P81" s="86"/>
      <c r="Q81" s="86"/>
      <c r="R81" s="144"/>
      <c r="S81" s="144"/>
      <c r="T81" s="144"/>
      <c r="U81" s="86"/>
      <c r="V81" s="86"/>
      <c r="W81" s="144"/>
      <c r="X81" s="144"/>
      <c r="Y81" s="86"/>
      <c r="Z81" s="86"/>
      <c r="AA81" s="86"/>
      <c r="AB81" s="144"/>
      <c r="AC81" s="86"/>
      <c r="AD81" s="86"/>
      <c r="AE81" s="86"/>
      <c r="AF81" s="86"/>
      <c r="AG81" s="86"/>
      <c r="AH81" s="86"/>
      <c r="AI81" s="86"/>
      <c r="AJ81" s="86"/>
      <c r="AK81" s="86"/>
      <c r="AL81" s="86"/>
    </row>
    <row r="82" customFormat="false" ht="12.75" hidden="false" customHeight="false" outlineLevel="0" collapsed="false">
      <c r="I82" s="86"/>
      <c r="J82" s="86"/>
      <c r="K82" s="86"/>
      <c r="L82" s="86"/>
      <c r="M82" s="86"/>
      <c r="N82" s="86"/>
      <c r="O82" s="86"/>
      <c r="P82" s="86"/>
      <c r="Q82" s="86"/>
      <c r="R82" s="144"/>
      <c r="S82" s="144"/>
      <c r="T82" s="144"/>
      <c r="U82" s="86"/>
      <c r="V82" s="86"/>
      <c r="W82" s="144"/>
      <c r="X82" s="144"/>
      <c r="Y82" s="86"/>
      <c r="Z82" s="86"/>
      <c r="AA82" s="86"/>
      <c r="AB82" s="144"/>
      <c r="AC82" s="86"/>
      <c r="AD82" s="86"/>
      <c r="AE82" s="86"/>
      <c r="AF82" s="86"/>
      <c r="AG82" s="86"/>
      <c r="AH82" s="86"/>
      <c r="AI82" s="86"/>
      <c r="AJ82" s="86"/>
      <c r="AK82" s="86"/>
      <c r="AL82" s="86"/>
    </row>
    <row r="83" customFormat="false" ht="12.75" hidden="false" customHeight="false" outlineLevel="0" collapsed="false">
      <c r="I83" s="86"/>
      <c r="J83" s="86"/>
      <c r="K83" s="86"/>
      <c r="L83" s="86"/>
      <c r="M83" s="86"/>
      <c r="N83" s="86"/>
      <c r="O83" s="86"/>
      <c r="P83" s="86"/>
      <c r="Q83" s="86"/>
      <c r="R83" s="144"/>
      <c r="S83" s="144"/>
      <c r="T83" s="144"/>
      <c r="U83" s="86"/>
      <c r="V83" s="86"/>
      <c r="W83" s="144"/>
      <c r="X83" s="144"/>
      <c r="Y83" s="86"/>
      <c r="Z83" s="86"/>
      <c r="AA83" s="86"/>
      <c r="AB83" s="144"/>
      <c r="AC83" s="86"/>
      <c r="AD83" s="86"/>
      <c r="AE83" s="86"/>
      <c r="AF83" s="86"/>
      <c r="AG83" s="86"/>
      <c r="AH83" s="86"/>
      <c r="AI83" s="86"/>
      <c r="AJ83" s="86"/>
      <c r="AK83" s="86"/>
      <c r="AL83" s="86"/>
    </row>
    <row r="84" customFormat="false" ht="12.75" hidden="false" customHeight="false" outlineLevel="0" collapsed="false">
      <c r="I84" s="86"/>
      <c r="J84" s="86"/>
      <c r="K84" s="86"/>
      <c r="L84" s="86"/>
      <c r="M84" s="86"/>
      <c r="N84" s="86"/>
      <c r="O84" s="86"/>
      <c r="P84" s="86"/>
      <c r="Q84" s="86"/>
      <c r="R84" s="144"/>
      <c r="S84" s="144"/>
      <c r="T84" s="144"/>
      <c r="U84" s="86"/>
      <c r="V84" s="86"/>
      <c r="W84" s="144"/>
      <c r="X84" s="144"/>
      <c r="Y84" s="86"/>
      <c r="Z84" s="86"/>
      <c r="AA84" s="86"/>
      <c r="AB84" s="144"/>
      <c r="AC84" s="86"/>
      <c r="AD84" s="86"/>
      <c r="AE84" s="86"/>
      <c r="AF84" s="86"/>
      <c r="AG84" s="86"/>
      <c r="AH84" s="86"/>
      <c r="AI84" s="86"/>
      <c r="AJ84" s="86"/>
      <c r="AK84" s="86"/>
      <c r="AL84" s="86"/>
    </row>
    <row r="85" customFormat="false" ht="12.75" hidden="false" customHeight="false" outlineLevel="0" collapsed="false">
      <c r="I85" s="86"/>
      <c r="J85" s="86"/>
      <c r="K85" s="86"/>
      <c r="L85" s="86"/>
      <c r="M85" s="86"/>
      <c r="N85" s="86"/>
      <c r="O85" s="86"/>
      <c r="P85" s="86"/>
      <c r="Q85" s="86"/>
      <c r="R85" s="144"/>
      <c r="S85" s="144"/>
      <c r="T85" s="144"/>
      <c r="U85" s="86"/>
      <c r="V85" s="86"/>
      <c r="W85" s="144"/>
      <c r="X85" s="144"/>
      <c r="Y85" s="86"/>
      <c r="Z85" s="86"/>
      <c r="AA85" s="86"/>
      <c r="AB85" s="144"/>
      <c r="AC85" s="86"/>
      <c r="AD85" s="86"/>
      <c r="AE85" s="86"/>
      <c r="AF85" s="86"/>
      <c r="AG85" s="86"/>
      <c r="AH85" s="86"/>
      <c r="AI85" s="86"/>
      <c r="AJ85" s="86"/>
      <c r="AK85" s="86"/>
      <c r="AL85" s="86"/>
    </row>
    <row r="86" customFormat="false" ht="12.75" hidden="false" customHeight="false" outlineLevel="0" collapsed="false">
      <c r="I86" s="86"/>
      <c r="J86" s="86"/>
      <c r="K86" s="86"/>
      <c r="L86" s="86"/>
      <c r="M86" s="86"/>
      <c r="N86" s="86"/>
      <c r="O86" s="86"/>
      <c r="P86" s="86"/>
      <c r="Q86" s="86"/>
      <c r="R86" s="144"/>
      <c r="S86" s="144"/>
      <c r="T86" s="144"/>
      <c r="U86" s="86"/>
      <c r="V86" s="86"/>
      <c r="W86" s="144"/>
      <c r="X86" s="144"/>
      <c r="Y86" s="86"/>
      <c r="Z86" s="86"/>
      <c r="AA86" s="86"/>
      <c r="AB86" s="144"/>
      <c r="AC86" s="86"/>
      <c r="AD86" s="86"/>
      <c r="AE86" s="86"/>
      <c r="AF86" s="86"/>
      <c r="AG86" s="86"/>
      <c r="AH86" s="86"/>
      <c r="AI86" s="86"/>
      <c r="AJ86" s="86"/>
      <c r="AK86" s="86"/>
      <c r="AL86" s="86"/>
    </row>
    <row r="87" customFormat="false" ht="12.75" hidden="false" customHeight="false" outlineLevel="0" collapsed="false">
      <c r="I87" s="86"/>
      <c r="J87" s="86"/>
      <c r="K87" s="86"/>
      <c r="L87" s="86"/>
      <c r="M87" s="86"/>
      <c r="N87" s="86"/>
      <c r="O87" s="86"/>
      <c r="P87" s="86"/>
      <c r="Q87" s="86"/>
      <c r="R87" s="144"/>
      <c r="S87" s="144"/>
      <c r="T87" s="144"/>
      <c r="U87" s="86"/>
      <c r="V87" s="86"/>
      <c r="W87" s="144"/>
      <c r="X87" s="144"/>
      <c r="Y87" s="86"/>
      <c r="Z87" s="86"/>
      <c r="AA87" s="86"/>
      <c r="AB87" s="144"/>
      <c r="AC87" s="86"/>
      <c r="AD87" s="86"/>
      <c r="AE87" s="86"/>
      <c r="AF87" s="86"/>
      <c r="AG87" s="86"/>
      <c r="AH87" s="86"/>
      <c r="AI87" s="86"/>
      <c r="AJ87" s="86"/>
      <c r="AK87" s="86"/>
      <c r="AL87" s="86"/>
    </row>
    <row r="88" customFormat="false" ht="12.75" hidden="false" customHeight="false" outlineLevel="0" collapsed="false">
      <c r="I88" s="86"/>
      <c r="J88" s="86"/>
      <c r="K88" s="86"/>
      <c r="L88" s="86"/>
      <c r="M88" s="86"/>
      <c r="N88" s="86"/>
      <c r="O88" s="86"/>
      <c r="P88" s="86"/>
      <c r="Q88" s="86"/>
      <c r="R88" s="144"/>
      <c r="S88" s="144"/>
      <c r="T88" s="144"/>
      <c r="U88" s="86"/>
      <c r="V88" s="86"/>
      <c r="W88" s="144"/>
      <c r="X88" s="144"/>
      <c r="Y88" s="86"/>
      <c r="Z88" s="86"/>
      <c r="AA88" s="86"/>
      <c r="AB88" s="144"/>
      <c r="AC88" s="86"/>
      <c r="AD88" s="86"/>
      <c r="AE88" s="86"/>
      <c r="AF88" s="86"/>
      <c r="AG88" s="86"/>
      <c r="AH88" s="86"/>
      <c r="AI88" s="86"/>
      <c r="AJ88" s="86"/>
      <c r="AK88" s="86"/>
      <c r="AL88" s="86"/>
    </row>
    <row r="89" customFormat="false" ht="12.75" hidden="false" customHeight="false" outlineLevel="0" collapsed="false">
      <c r="I89" s="86"/>
      <c r="J89" s="86"/>
      <c r="K89" s="86"/>
      <c r="L89" s="86"/>
      <c r="M89" s="86"/>
      <c r="N89" s="86"/>
      <c r="O89" s="86"/>
      <c r="P89" s="86"/>
      <c r="Q89" s="86"/>
      <c r="R89" s="144"/>
      <c r="S89" s="144"/>
      <c r="T89" s="144"/>
      <c r="U89" s="86"/>
      <c r="V89" s="86"/>
      <c r="W89" s="144"/>
      <c r="X89" s="144"/>
      <c r="Y89" s="86"/>
      <c r="Z89" s="86"/>
      <c r="AA89" s="86"/>
      <c r="AB89" s="144"/>
      <c r="AC89" s="86"/>
      <c r="AD89" s="86"/>
      <c r="AE89" s="86"/>
      <c r="AF89" s="86"/>
      <c r="AG89" s="86"/>
      <c r="AH89" s="86"/>
      <c r="AI89" s="86"/>
      <c r="AJ89" s="86"/>
      <c r="AK89" s="86"/>
      <c r="AL89" s="86"/>
    </row>
    <row r="90" customFormat="false" ht="12.75" hidden="false" customHeight="false" outlineLevel="0" collapsed="false">
      <c r="I90" s="86"/>
      <c r="J90" s="86"/>
      <c r="K90" s="86"/>
      <c r="L90" s="86"/>
      <c r="M90" s="86"/>
      <c r="N90" s="86"/>
      <c r="O90" s="86"/>
      <c r="P90" s="86"/>
      <c r="Q90" s="86"/>
      <c r="R90" s="144"/>
      <c r="S90" s="144"/>
      <c r="T90" s="144"/>
      <c r="U90" s="86"/>
      <c r="V90" s="86"/>
      <c r="W90" s="144"/>
      <c r="X90" s="144"/>
      <c r="Y90" s="86"/>
      <c r="Z90" s="86"/>
      <c r="AA90" s="86"/>
      <c r="AB90" s="144"/>
      <c r="AC90" s="86"/>
      <c r="AD90" s="86"/>
      <c r="AE90" s="86"/>
      <c r="AF90" s="86"/>
      <c r="AG90" s="86"/>
      <c r="AH90" s="86"/>
      <c r="AI90" s="86"/>
      <c r="AJ90" s="86"/>
      <c r="AK90" s="86"/>
      <c r="AL90" s="86"/>
    </row>
    <row r="91" customFormat="false" ht="12.75" hidden="false" customHeight="false" outlineLevel="0" collapsed="false">
      <c r="I91" s="86"/>
      <c r="J91" s="86"/>
      <c r="K91" s="86"/>
      <c r="L91" s="86"/>
      <c r="M91" s="86"/>
      <c r="N91" s="86"/>
      <c r="O91" s="86"/>
      <c r="P91" s="86"/>
      <c r="Q91" s="86"/>
      <c r="R91" s="144"/>
      <c r="S91" s="144"/>
      <c r="T91" s="144"/>
      <c r="U91" s="86"/>
      <c r="V91" s="86"/>
      <c r="W91" s="144"/>
      <c r="X91" s="144"/>
      <c r="Y91" s="86"/>
      <c r="Z91" s="86"/>
      <c r="AA91" s="86"/>
      <c r="AB91" s="144"/>
      <c r="AC91" s="86"/>
      <c r="AD91" s="86"/>
      <c r="AE91" s="86"/>
      <c r="AF91" s="86"/>
      <c r="AG91" s="86"/>
      <c r="AH91" s="86"/>
      <c r="AI91" s="86"/>
      <c r="AJ91" s="86"/>
      <c r="AK91" s="86"/>
      <c r="AL91" s="86"/>
    </row>
    <row r="92" customFormat="false" ht="12.75" hidden="false" customHeight="false" outlineLevel="0" collapsed="false">
      <c r="I92" s="86"/>
      <c r="J92" s="86"/>
      <c r="K92" s="86"/>
      <c r="L92" s="86"/>
      <c r="M92" s="86"/>
      <c r="N92" s="86"/>
      <c r="O92" s="86"/>
      <c r="P92" s="86"/>
      <c r="Q92" s="86"/>
      <c r="R92" s="144"/>
      <c r="S92" s="144"/>
      <c r="T92" s="144"/>
      <c r="U92" s="86"/>
      <c r="V92" s="86"/>
      <c r="W92" s="144"/>
      <c r="X92" s="144"/>
      <c r="Y92" s="86"/>
      <c r="Z92" s="86"/>
      <c r="AA92" s="86"/>
      <c r="AB92" s="144"/>
      <c r="AC92" s="86"/>
      <c r="AD92" s="86"/>
      <c r="AE92" s="86"/>
      <c r="AF92" s="86"/>
      <c r="AG92" s="86"/>
      <c r="AH92" s="86"/>
      <c r="AI92" s="86"/>
      <c r="AJ92" s="86"/>
      <c r="AK92" s="86"/>
      <c r="AL92" s="86"/>
    </row>
    <row r="93" customFormat="false" ht="12.75" hidden="false" customHeight="false" outlineLevel="0" collapsed="false">
      <c r="I93" s="86"/>
      <c r="J93" s="86"/>
      <c r="K93" s="86"/>
      <c r="L93" s="86"/>
      <c r="M93" s="86"/>
      <c r="N93" s="86"/>
      <c r="O93" s="86"/>
      <c r="P93" s="86"/>
      <c r="Q93" s="86"/>
      <c r="R93" s="144"/>
      <c r="S93" s="144"/>
      <c r="T93" s="144"/>
      <c r="U93" s="86"/>
      <c r="V93" s="86"/>
      <c r="W93" s="144"/>
      <c r="X93" s="144"/>
      <c r="Y93" s="86"/>
      <c r="Z93" s="86"/>
      <c r="AA93" s="86"/>
      <c r="AB93" s="144"/>
      <c r="AC93" s="86"/>
      <c r="AD93" s="86"/>
      <c r="AE93" s="86"/>
      <c r="AF93" s="86"/>
      <c r="AG93" s="86"/>
      <c r="AH93" s="86"/>
      <c r="AI93" s="86"/>
      <c r="AJ93" s="86"/>
      <c r="AK93" s="86"/>
      <c r="AL93" s="86"/>
    </row>
    <row r="94" customFormat="false" ht="12.75" hidden="false" customHeight="false" outlineLevel="0" collapsed="false">
      <c r="I94" s="86"/>
      <c r="J94" s="86"/>
      <c r="K94" s="86"/>
      <c r="L94" s="86"/>
      <c r="M94" s="86"/>
      <c r="N94" s="86"/>
      <c r="O94" s="86"/>
      <c r="P94" s="86"/>
      <c r="Q94" s="86"/>
      <c r="R94" s="144"/>
      <c r="S94" s="144"/>
      <c r="T94" s="144"/>
      <c r="U94" s="86"/>
      <c r="V94" s="86"/>
      <c r="W94" s="144"/>
      <c r="X94" s="144"/>
      <c r="Y94" s="86"/>
      <c r="Z94" s="86"/>
      <c r="AA94" s="86"/>
      <c r="AB94" s="144"/>
      <c r="AC94" s="86"/>
      <c r="AD94" s="86"/>
      <c r="AE94" s="86"/>
      <c r="AF94" s="86"/>
      <c r="AG94" s="86"/>
      <c r="AH94" s="86"/>
      <c r="AI94" s="86"/>
      <c r="AJ94" s="86"/>
      <c r="AK94" s="86"/>
      <c r="AL94" s="86"/>
    </row>
    <row r="95" customFormat="false" ht="12.75" hidden="false" customHeight="false" outlineLevel="0" collapsed="false">
      <c r="I95" s="86"/>
      <c r="J95" s="86"/>
      <c r="K95" s="86"/>
      <c r="L95" s="86"/>
      <c r="M95" s="86"/>
      <c r="N95" s="86"/>
      <c r="O95" s="86"/>
      <c r="P95" s="86"/>
      <c r="Q95" s="86"/>
      <c r="R95" s="144"/>
      <c r="S95" s="144"/>
      <c r="T95" s="144"/>
      <c r="U95" s="86"/>
      <c r="V95" s="86"/>
      <c r="W95" s="144"/>
      <c r="X95" s="144"/>
      <c r="Y95" s="86"/>
      <c r="Z95" s="86"/>
      <c r="AA95" s="86"/>
      <c r="AB95" s="144"/>
      <c r="AC95" s="86"/>
      <c r="AD95" s="86"/>
      <c r="AE95" s="86"/>
      <c r="AF95" s="86"/>
      <c r="AG95" s="86"/>
      <c r="AH95" s="86"/>
      <c r="AI95" s="86"/>
      <c r="AJ95" s="86"/>
      <c r="AK95" s="86"/>
      <c r="AL95" s="86"/>
    </row>
    <row r="96" customFormat="false" ht="12.75" hidden="false" customHeight="false" outlineLevel="0" collapsed="false">
      <c r="I96" s="86"/>
      <c r="J96" s="86"/>
      <c r="K96" s="86"/>
      <c r="L96" s="86"/>
      <c r="M96" s="86"/>
      <c r="N96" s="86"/>
      <c r="O96" s="86"/>
      <c r="P96" s="86"/>
      <c r="Q96" s="86"/>
      <c r="R96" s="144"/>
      <c r="S96" s="144"/>
      <c r="T96" s="144"/>
      <c r="U96" s="86"/>
      <c r="V96" s="86"/>
      <c r="W96" s="144"/>
      <c r="X96" s="144"/>
      <c r="Y96" s="86"/>
      <c r="Z96" s="86"/>
      <c r="AA96" s="86"/>
      <c r="AB96" s="144"/>
      <c r="AC96" s="86"/>
      <c r="AD96" s="86"/>
      <c r="AE96" s="86"/>
      <c r="AF96" s="86"/>
      <c r="AG96" s="86"/>
      <c r="AH96" s="86"/>
      <c r="AI96" s="86"/>
      <c r="AJ96" s="86"/>
      <c r="AK96" s="86"/>
      <c r="AL96" s="86"/>
    </row>
    <row r="97" customFormat="false" ht="12.75" hidden="false" customHeight="false" outlineLevel="0" collapsed="false">
      <c r="I97" s="86"/>
      <c r="J97" s="86"/>
      <c r="K97" s="86"/>
      <c r="L97" s="86"/>
      <c r="M97" s="86"/>
      <c r="N97" s="86"/>
      <c r="O97" s="86"/>
      <c r="P97" s="86"/>
      <c r="Q97" s="86"/>
      <c r="R97" s="144"/>
      <c r="S97" s="144"/>
      <c r="T97" s="144"/>
      <c r="U97" s="86"/>
      <c r="V97" s="86"/>
      <c r="W97" s="144"/>
      <c r="X97" s="144"/>
      <c r="Y97" s="86"/>
      <c r="Z97" s="86"/>
      <c r="AA97" s="86"/>
      <c r="AB97" s="144"/>
      <c r="AC97" s="86"/>
      <c r="AD97" s="86"/>
      <c r="AE97" s="86"/>
      <c r="AF97" s="86"/>
      <c r="AG97" s="86"/>
      <c r="AH97" s="86"/>
      <c r="AI97" s="86"/>
      <c r="AJ97" s="86"/>
      <c r="AK97" s="86"/>
      <c r="AL97" s="86"/>
    </row>
    <row r="98" customFormat="false" ht="12.75" hidden="false" customHeight="false" outlineLevel="0" collapsed="false">
      <c r="I98" s="86"/>
      <c r="J98" s="86"/>
      <c r="K98" s="86"/>
      <c r="L98" s="86"/>
      <c r="M98" s="86"/>
      <c r="N98" s="86"/>
      <c r="O98" s="86"/>
      <c r="P98" s="86"/>
      <c r="Q98" s="86"/>
      <c r="R98" s="144"/>
      <c r="S98" s="144"/>
      <c r="T98" s="144"/>
      <c r="U98" s="86"/>
      <c r="V98" s="86"/>
      <c r="W98" s="144"/>
      <c r="X98" s="144"/>
      <c r="Y98" s="86"/>
      <c r="Z98" s="86"/>
      <c r="AA98" s="86"/>
      <c r="AB98" s="144"/>
      <c r="AC98" s="86"/>
      <c r="AD98" s="86"/>
      <c r="AE98" s="86"/>
      <c r="AF98" s="86"/>
      <c r="AG98" s="86"/>
      <c r="AH98" s="86"/>
      <c r="AI98" s="86"/>
      <c r="AJ98" s="86"/>
      <c r="AK98" s="86"/>
      <c r="AL98" s="86"/>
    </row>
    <row r="99" customFormat="false" ht="12.75" hidden="false" customHeight="false" outlineLevel="0" collapsed="false">
      <c r="I99" s="86"/>
      <c r="J99" s="86"/>
      <c r="K99" s="86"/>
      <c r="L99" s="86"/>
      <c r="M99" s="86"/>
      <c r="N99" s="86"/>
      <c r="O99" s="86"/>
      <c r="P99" s="86"/>
      <c r="Q99" s="86"/>
      <c r="R99" s="144"/>
      <c r="S99" s="144"/>
      <c r="T99" s="144"/>
      <c r="U99" s="86"/>
      <c r="V99" s="86"/>
      <c r="W99" s="144"/>
      <c r="X99" s="144"/>
      <c r="Y99" s="86"/>
      <c r="Z99" s="86"/>
      <c r="AA99" s="86"/>
      <c r="AB99" s="144"/>
      <c r="AC99" s="86"/>
      <c r="AD99" s="86"/>
      <c r="AE99" s="86"/>
      <c r="AF99" s="86"/>
      <c r="AG99" s="86"/>
      <c r="AH99" s="86"/>
      <c r="AI99" s="86"/>
      <c r="AJ99" s="86"/>
      <c r="AK99" s="86"/>
      <c r="AL99" s="86"/>
    </row>
    <row r="100" customFormat="false" ht="12.75" hidden="false" customHeight="false" outlineLevel="0" collapsed="false">
      <c r="I100" s="86"/>
      <c r="J100" s="86"/>
      <c r="K100" s="86"/>
      <c r="L100" s="86"/>
      <c r="M100" s="86"/>
      <c r="N100" s="86"/>
      <c r="O100" s="86"/>
      <c r="P100" s="86"/>
      <c r="Q100" s="86"/>
      <c r="R100" s="144"/>
      <c r="S100" s="144"/>
      <c r="T100" s="144"/>
      <c r="U100" s="86"/>
      <c r="V100" s="86"/>
      <c r="W100" s="144"/>
      <c r="X100" s="144"/>
      <c r="Y100" s="86"/>
      <c r="Z100" s="86"/>
      <c r="AA100" s="86"/>
      <c r="AB100" s="144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</row>
    <row r="101" customFormat="false" ht="12.75" hidden="false" customHeight="false" outlineLevel="0" collapsed="false">
      <c r="I101" s="86"/>
      <c r="J101" s="86"/>
      <c r="K101" s="86"/>
      <c r="L101" s="86"/>
      <c r="M101" s="86"/>
      <c r="N101" s="86"/>
      <c r="O101" s="86"/>
      <c r="P101" s="86"/>
      <c r="Q101" s="86"/>
      <c r="R101" s="144"/>
      <c r="S101" s="144"/>
      <c r="T101" s="144"/>
      <c r="U101" s="86"/>
      <c r="V101" s="86"/>
      <c r="W101" s="144"/>
      <c r="X101" s="144"/>
      <c r="Y101" s="86"/>
      <c r="Z101" s="86"/>
      <c r="AA101" s="86"/>
      <c r="AB101" s="144"/>
      <c r="AC101" s="86"/>
      <c r="AD101" s="86"/>
      <c r="AE101" s="86"/>
      <c r="AF101" s="86"/>
      <c r="AG101" s="86"/>
      <c r="AH101" s="86"/>
      <c r="AI101" s="86"/>
      <c r="AJ101" s="86"/>
      <c r="AK101" s="86"/>
      <c r="AL101" s="86"/>
    </row>
    <row r="102" customFormat="false" ht="12.75" hidden="false" customHeight="false" outlineLevel="0" collapsed="false">
      <c r="I102" s="86"/>
      <c r="J102" s="86"/>
      <c r="K102" s="86"/>
      <c r="L102" s="86"/>
      <c r="M102" s="86"/>
      <c r="N102" s="86"/>
      <c r="O102" s="86"/>
      <c r="P102" s="86"/>
      <c r="Q102" s="86"/>
      <c r="R102" s="144"/>
      <c r="S102" s="144"/>
      <c r="T102" s="144"/>
      <c r="U102" s="86"/>
      <c r="V102" s="86"/>
      <c r="W102" s="144"/>
      <c r="X102" s="144"/>
      <c r="Y102" s="86"/>
      <c r="Z102" s="86"/>
      <c r="AA102" s="86"/>
      <c r="AB102" s="144"/>
      <c r="AC102" s="86"/>
      <c r="AD102" s="86"/>
      <c r="AE102" s="86"/>
      <c r="AF102" s="86"/>
      <c r="AG102" s="86"/>
      <c r="AH102" s="86"/>
      <c r="AI102" s="86"/>
      <c r="AJ102" s="86"/>
      <c r="AK102" s="86"/>
      <c r="AL102" s="86"/>
    </row>
    <row r="103" customFormat="false" ht="12.75" hidden="false" customHeight="false" outlineLevel="0" collapsed="false">
      <c r="I103" s="86"/>
      <c r="J103" s="86"/>
      <c r="K103" s="86"/>
      <c r="L103" s="86"/>
      <c r="M103" s="86"/>
      <c r="N103" s="86"/>
      <c r="O103" s="86"/>
      <c r="P103" s="86"/>
      <c r="Q103" s="86"/>
      <c r="R103" s="144"/>
      <c r="S103" s="144"/>
      <c r="T103" s="144"/>
      <c r="U103" s="86"/>
      <c r="V103" s="86"/>
      <c r="W103" s="144"/>
      <c r="X103" s="144"/>
      <c r="Y103" s="86"/>
      <c r="Z103" s="86"/>
      <c r="AA103" s="86"/>
      <c r="AB103" s="144"/>
      <c r="AC103" s="86"/>
      <c r="AD103" s="86"/>
      <c r="AE103" s="86"/>
      <c r="AF103" s="86"/>
      <c r="AG103" s="86"/>
      <c r="AH103" s="86"/>
      <c r="AI103" s="86"/>
      <c r="AJ103" s="86"/>
      <c r="AK103" s="86"/>
      <c r="AL103" s="86"/>
    </row>
    <row r="104" customFormat="false" ht="12.75" hidden="false" customHeight="false" outlineLevel="0" collapsed="false">
      <c r="I104" s="86"/>
      <c r="J104" s="86"/>
      <c r="K104" s="86"/>
      <c r="L104" s="86"/>
      <c r="M104" s="86"/>
      <c r="N104" s="86"/>
      <c r="O104" s="86"/>
      <c r="P104" s="86"/>
      <c r="Q104" s="86"/>
      <c r="R104" s="144"/>
      <c r="S104" s="144"/>
      <c r="T104" s="144"/>
      <c r="U104" s="86"/>
      <c r="V104" s="86"/>
      <c r="W104" s="144"/>
      <c r="X104" s="144"/>
      <c r="Y104" s="86"/>
      <c r="Z104" s="86"/>
      <c r="AA104" s="86"/>
      <c r="AB104" s="144"/>
      <c r="AC104" s="86"/>
      <c r="AD104" s="86"/>
      <c r="AE104" s="86"/>
      <c r="AF104" s="86"/>
      <c r="AG104" s="86"/>
      <c r="AH104" s="86"/>
      <c r="AI104" s="86"/>
      <c r="AJ104" s="86"/>
      <c r="AK104" s="86"/>
      <c r="AL104" s="86"/>
    </row>
    <row r="105" customFormat="false" ht="12.75" hidden="false" customHeight="false" outlineLevel="0" collapsed="false">
      <c r="I105" s="86"/>
      <c r="J105" s="86"/>
      <c r="K105" s="86"/>
      <c r="L105" s="86"/>
      <c r="M105" s="86"/>
      <c r="N105" s="86"/>
      <c r="O105" s="86"/>
      <c r="P105" s="86"/>
      <c r="Q105" s="86"/>
      <c r="R105" s="144"/>
      <c r="S105" s="144"/>
      <c r="T105" s="144"/>
      <c r="U105" s="86"/>
      <c r="V105" s="86"/>
      <c r="W105" s="144"/>
      <c r="X105" s="144"/>
      <c r="Y105" s="86"/>
      <c r="Z105" s="86"/>
      <c r="AA105" s="86"/>
      <c r="AB105" s="144"/>
      <c r="AC105" s="86"/>
      <c r="AD105" s="86"/>
      <c r="AE105" s="86"/>
      <c r="AF105" s="86"/>
      <c r="AG105" s="86"/>
      <c r="AH105" s="86"/>
      <c r="AI105" s="86"/>
      <c r="AJ105" s="86"/>
      <c r="AK105" s="86"/>
      <c r="AL105" s="86"/>
    </row>
    <row r="106" customFormat="false" ht="12.75" hidden="false" customHeight="false" outlineLevel="0" collapsed="false">
      <c r="I106" s="86"/>
      <c r="J106" s="86"/>
      <c r="K106" s="86"/>
      <c r="L106" s="86"/>
      <c r="M106" s="86"/>
      <c r="N106" s="86"/>
      <c r="O106" s="86"/>
      <c r="P106" s="86"/>
      <c r="Q106" s="86"/>
      <c r="R106" s="144"/>
      <c r="S106" s="144"/>
      <c r="T106" s="144"/>
      <c r="U106" s="86"/>
      <c r="V106" s="86"/>
      <c r="W106" s="144"/>
      <c r="X106" s="144"/>
      <c r="Y106" s="86"/>
      <c r="Z106" s="86"/>
      <c r="AA106" s="86"/>
      <c r="AB106" s="144"/>
      <c r="AC106" s="86"/>
      <c r="AD106" s="86"/>
      <c r="AE106" s="86"/>
      <c r="AF106" s="86"/>
      <c r="AG106" s="86"/>
      <c r="AH106" s="86"/>
      <c r="AI106" s="86"/>
      <c r="AJ106" s="86"/>
      <c r="AK106" s="86"/>
      <c r="AL106" s="86"/>
    </row>
    <row r="107" customFormat="false" ht="12.75" hidden="false" customHeight="false" outlineLevel="0" collapsed="false">
      <c r="I107" s="86"/>
      <c r="J107" s="86"/>
      <c r="K107" s="86"/>
      <c r="L107" s="86"/>
      <c r="M107" s="86"/>
      <c r="N107" s="86"/>
      <c r="O107" s="86"/>
      <c r="P107" s="86"/>
      <c r="Q107" s="86"/>
      <c r="R107" s="144"/>
      <c r="S107" s="144"/>
      <c r="T107" s="144"/>
      <c r="U107" s="86"/>
      <c r="V107" s="86"/>
      <c r="W107" s="144"/>
      <c r="X107" s="144"/>
      <c r="Y107" s="86"/>
      <c r="Z107" s="86"/>
      <c r="AA107" s="86"/>
      <c r="AB107" s="144"/>
      <c r="AC107" s="86"/>
      <c r="AD107" s="86"/>
      <c r="AE107" s="86"/>
      <c r="AF107" s="86"/>
      <c r="AG107" s="86"/>
      <c r="AH107" s="86"/>
      <c r="AI107" s="86"/>
      <c r="AJ107" s="86"/>
      <c r="AK107" s="86"/>
      <c r="AL107" s="86"/>
    </row>
    <row r="108" customFormat="false" ht="12.75" hidden="false" customHeight="false" outlineLevel="0" collapsed="false">
      <c r="I108" s="86"/>
      <c r="J108" s="86"/>
      <c r="K108" s="86"/>
      <c r="L108" s="86"/>
      <c r="M108" s="86"/>
      <c r="N108" s="86"/>
      <c r="O108" s="86"/>
      <c r="P108" s="86"/>
      <c r="Q108" s="86"/>
      <c r="R108" s="144"/>
      <c r="S108" s="144"/>
      <c r="T108" s="144"/>
      <c r="U108" s="86"/>
      <c r="V108" s="86"/>
      <c r="W108" s="144"/>
      <c r="X108" s="144"/>
      <c r="Y108" s="86"/>
      <c r="Z108" s="86"/>
      <c r="AA108" s="86"/>
      <c r="AB108" s="144"/>
      <c r="AC108" s="86"/>
      <c r="AD108" s="86"/>
      <c r="AE108" s="86"/>
      <c r="AF108" s="86"/>
      <c r="AG108" s="86"/>
      <c r="AH108" s="86"/>
      <c r="AI108" s="86"/>
      <c r="AJ108" s="86"/>
      <c r="AK108" s="86"/>
      <c r="AL108" s="86"/>
    </row>
    <row r="109" customFormat="false" ht="12.75" hidden="false" customHeight="false" outlineLevel="0" collapsed="false">
      <c r="I109" s="86"/>
      <c r="J109" s="86"/>
      <c r="K109" s="86"/>
      <c r="L109" s="86"/>
      <c r="M109" s="86"/>
      <c r="N109" s="86"/>
      <c r="O109" s="86"/>
      <c r="P109" s="86"/>
      <c r="Q109" s="86"/>
      <c r="R109" s="144"/>
      <c r="S109" s="144"/>
      <c r="T109" s="144"/>
      <c r="U109" s="86"/>
      <c r="V109" s="86"/>
      <c r="W109" s="144"/>
      <c r="X109" s="144"/>
      <c r="Y109" s="86"/>
      <c r="Z109" s="86"/>
      <c r="AA109" s="86"/>
      <c r="AB109" s="144"/>
      <c r="AC109" s="86"/>
      <c r="AD109" s="86"/>
      <c r="AE109" s="86"/>
      <c r="AF109" s="86"/>
      <c r="AG109" s="86"/>
      <c r="AH109" s="86"/>
      <c r="AI109" s="86"/>
      <c r="AJ109" s="86"/>
      <c r="AK109" s="86"/>
      <c r="AL109" s="86"/>
    </row>
    <row r="110" customFormat="false" ht="12.75" hidden="false" customHeight="false" outlineLevel="0" collapsed="false">
      <c r="I110" s="86"/>
      <c r="J110" s="86"/>
      <c r="K110" s="86"/>
      <c r="L110" s="86"/>
      <c r="M110" s="86"/>
      <c r="N110" s="86"/>
      <c r="O110" s="86"/>
      <c r="P110" s="86"/>
      <c r="Q110" s="86"/>
      <c r="R110" s="144"/>
      <c r="S110" s="144"/>
      <c r="T110" s="144"/>
      <c r="U110" s="86"/>
      <c r="V110" s="86"/>
      <c r="W110" s="144"/>
      <c r="X110" s="144"/>
      <c r="Y110" s="86"/>
      <c r="Z110" s="86"/>
      <c r="AA110" s="86"/>
      <c r="AB110" s="144"/>
      <c r="AC110" s="86"/>
      <c r="AD110" s="86"/>
      <c r="AE110" s="86"/>
      <c r="AF110" s="86"/>
      <c r="AG110" s="86"/>
      <c r="AH110" s="86"/>
      <c r="AI110" s="86"/>
      <c r="AJ110" s="86"/>
      <c r="AK110" s="86"/>
      <c r="AL110" s="86"/>
    </row>
    <row r="111" customFormat="false" ht="12.75" hidden="false" customHeight="false" outlineLevel="0" collapsed="false">
      <c r="I111" s="86"/>
      <c r="J111" s="86"/>
      <c r="K111" s="86"/>
      <c r="L111" s="86"/>
      <c r="M111" s="86"/>
      <c r="N111" s="86"/>
      <c r="O111" s="86"/>
      <c r="P111" s="86"/>
      <c r="Q111" s="86"/>
      <c r="R111" s="144"/>
      <c r="S111" s="144"/>
      <c r="T111" s="144"/>
      <c r="U111" s="86"/>
      <c r="V111" s="86"/>
      <c r="W111" s="144"/>
      <c r="X111" s="144"/>
      <c r="Y111" s="86"/>
      <c r="Z111" s="86"/>
      <c r="AA111" s="86"/>
      <c r="AB111" s="144"/>
      <c r="AC111" s="86"/>
      <c r="AD111" s="86"/>
      <c r="AE111" s="86"/>
      <c r="AF111" s="86"/>
      <c r="AG111" s="86"/>
      <c r="AH111" s="86"/>
      <c r="AI111" s="86"/>
      <c r="AJ111" s="86"/>
      <c r="AK111" s="86"/>
      <c r="AL111" s="86"/>
    </row>
    <row r="112" customFormat="false" ht="12.75" hidden="false" customHeight="false" outlineLevel="0" collapsed="false">
      <c r="I112" s="86"/>
      <c r="J112" s="86"/>
      <c r="K112" s="86"/>
      <c r="L112" s="86"/>
      <c r="M112" s="86"/>
      <c r="N112" s="86"/>
      <c r="O112" s="86"/>
      <c r="P112" s="86"/>
      <c r="Q112" s="86"/>
      <c r="R112" s="144"/>
      <c r="S112" s="144"/>
      <c r="T112" s="144"/>
      <c r="U112" s="86"/>
      <c r="V112" s="86"/>
      <c r="W112" s="144"/>
      <c r="X112" s="144"/>
      <c r="Y112" s="86"/>
      <c r="Z112" s="86"/>
      <c r="AA112" s="86"/>
      <c r="AB112" s="144"/>
      <c r="AC112" s="86"/>
      <c r="AD112" s="86"/>
      <c r="AE112" s="86"/>
      <c r="AF112" s="86"/>
      <c r="AG112" s="86"/>
      <c r="AH112" s="86"/>
      <c r="AI112" s="86"/>
      <c r="AJ112" s="86"/>
      <c r="AK112" s="86"/>
      <c r="AL112" s="86"/>
    </row>
    <row r="113" customFormat="false" ht="12.75" hidden="false" customHeight="false" outlineLevel="0" collapsed="false">
      <c r="I113" s="86"/>
      <c r="J113" s="86"/>
      <c r="K113" s="86"/>
      <c r="L113" s="86"/>
      <c r="M113" s="86"/>
      <c r="N113" s="86"/>
      <c r="O113" s="86"/>
      <c r="P113" s="86"/>
      <c r="Q113" s="86"/>
      <c r="R113" s="144"/>
      <c r="S113" s="144"/>
      <c r="T113" s="144"/>
      <c r="U113" s="86"/>
      <c r="V113" s="86"/>
      <c r="W113" s="144"/>
      <c r="X113" s="144"/>
      <c r="Y113" s="86"/>
      <c r="Z113" s="86"/>
      <c r="AA113" s="86"/>
      <c r="AB113" s="144"/>
      <c r="AC113" s="86"/>
      <c r="AD113" s="86"/>
      <c r="AE113" s="86"/>
      <c r="AF113" s="86"/>
      <c r="AG113" s="86"/>
      <c r="AH113" s="86"/>
      <c r="AI113" s="86"/>
      <c r="AJ113" s="86"/>
      <c r="AK113" s="86"/>
      <c r="AL113" s="86"/>
    </row>
    <row r="114" customFormat="false" ht="12.75" hidden="false" customHeight="false" outlineLevel="0" collapsed="false">
      <c r="I114" s="86"/>
      <c r="J114" s="86"/>
      <c r="K114" s="86"/>
      <c r="L114" s="86"/>
      <c r="M114" s="86"/>
      <c r="N114" s="86"/>
      <c r="O114" s="86"/>
      <c r="P114" s="86"/>
      <c r="Q114" s="86"/>
      <c r="R114" s="144"/>
      <c r="S114" s="144"/>
      <c r="T114" s="144"/>
      <c r="U114" s="86"/>
      <c r="V114" s="86"/>
      <c r="W114" s="144"/>
      <c r="X114" s="144"/>
      <c r="Y114" s="86"/>
      <c r="Z114" s="86"/>
      <c r="AA114" s="86"/>
      <c r="AB114" s="144"/>
      <c r="AC114" s="86"/>
      <c r="AD114" s="86"/>
      <c r="AE114" s="86"/>
      <c r="AF114" s="86"/>
      <c r="AG114" s="86"/>
      <c r="AH114" s="86"/>
      <c r="AI114" s="86"/>
      <c r="AJ114" s="86"/>
      <c r="AK114" s="86"/>
      <c r="AL114" s="86"/>
    </row>
    <row r="115" customFormat="false" ht="12.75" hidden="false" customHeight="false" outlineLevel="0" collapsed="false">
      <c r="I115" s="86"/>
      <c r="J115" s="86"/>
      <c r="K115" s="86"/>
      <c r="L115" s="86"/>
      <c r="M115" s="86"/>
      <c r="N115" s="86"/>
      <c r="O115" s="86"/>
      <c r="P115" s="86"/>
      <c r="Q115" s="86"/>
      <c r="R115" s="144"/>
      <c r="S115" s="144"/>
      <c r="T115" s="144"/>
      <c r="U115" s="86"/>
      <c r="V115" s="86"/>
      <c r="W115" s="144"/>
      <c r="X115" s="144"/>
      <c r="Y115" s="86"/>
      <c r="Z115" s="86"/>
      <c r="AA115" s="86"/>
      <c r="AB115" s="144"/>
      <c r="AC115" s="86"/>
      <c r="AD115" s="86"/>
      <c r="AE115" s="86"/>
      <c r="AF115" s="86"/>
      <c r="AG115" s="86"/>
      <c r="AH115" s="86"/>
      <c r="AI115" s="86"/>
      <c r="AJ115" s="86"/>
      <c r="AK115" s="86"/>
      <c r="AL115" s="86"/>
    </row>
    <row r="116" customFormat="false" ht="12.75" hidden="false" customHeight="false" outlineLevel="0" collapsed="false">
      <c r="I116" s="86"/>
      <c r="J116" s="86"/>
      <c r="K116" s="86"/>
      <c r="L116" s="86"/>
      <c r="M116" s="86"/>
      <c r="N116" s="86"/>
      <c r="O116" s="86"/>
      <c r="P116" s="86"/>
      <c r="Q116" s="86"/>
      <c r="R116" s="144"/>
      <c r="S116" s="144"/>
      <c r="T116" s="144"/>
      <c r="U116" s="86"/>
      <c r="V116" s="86"/>
      <c r="W116" s="144"/>
      <c r="X116" s="144"/>
      <c r="Y116" s="86"/>
      <c r="Z116" s="86"/>
      <c r="AA116" s="86"/>
      <c r="AB116" s="144"/>
      <c r="AC116" s="86"/>
      <c r="AD116" s="86"/>
      <c r="AE116" s="86"/>
      <c r="AF116" s="86"/>
      <c r="AG116" s="86"/>
      <c r="AH116" s="86"/>
      <c r="AI116" s="86"/>
      <c r="AJ116" s="86"/>
      <c r="AK116" s="86"/>
      <c r="AL116" s="86"/>
    </row>
    <row r="117" customFormat="false" ht="12.75" hidden="false" customHeight="false" outlineLevel="0" collapsed="false">
      <c r="I117" s="86"/>
      <c r="J117" s="86"/>
      <c r="K117" s="86"/>
      <c r="L117" s="86"/>
      <c r="M117" s="86"/>
      <c r="N117" s="86"/>
      <c r="O117" s="86"/>
      <c r="P117" s="86"/>
      <c r="Q117" s="86"/>
      <c r="R117" s="144"/>
      <c r="S117" s="144"/>
      <c r="T117" s="144"/>
      <c r="U117" s="86"/>
      <c r="V117" s="86"/>
      <c r="W117" s="144"/>
      <c r="X117" s="144"/>
      <c r="Y117" s="86"/>
      <c r="Z117" s="86"/>
      <c r="AA117" s="86"/>
      <c r="AB117" s="144"/>
      <c r="AC117" s="86"/>
      <c r="AD117" s="86"/>
      <c r="AE117" s="86"/>
      <c r="AF117" s="86"/>
      <c r="AG117" s="86"/>
      <c r="AH117" s="86"/>
      <c r="AI117" s="86"/>
      <c r="AJ117" s="86"/>
      <c r="AK117" s="86"/>
      <c r="AL117" s="86"/>
    </row>
    <row r="118" customFormat="false" ht="12.75" hidden="false" customHeight="false" outlineLevel="0" collapsed="false">
      <c r="I118" s="86"/>
      <c r="J118" s="86"/>
      <c r="K118" s="86"/>
      <c r="L118" s="86"/>
      <c r="M118" s="86"/>
      <c r="N118" s="86"/>
      <c r="O118" s="86"/>
      <c r="P118" s="86"/>
      <c r="Q118" s="86"/>
      <c r="R118" s="144"/>
      <c r="S118" s="144"/>
      <c r="T118" s="144"/>
      <c r="U118" s="86"/>
      <c r="V118" s="86"/>
      <c r="W118" s="144"/>
      <c r="X118" s="144"/>
      <c r="Y118" s="86"/>
      <c r="Z118" s="86"/>
      <c r="AA118" s="86"/>
      <c r="AB118" s="144"/>
      <c r="AC118" s="86"/>
      <c r="AD118" s="86"/>
      <c r="AE118" s="86"/>
      <c r="AF118" s="86"/>
      <c r="AG118" s="86"/>
      <c r="AH118" s="86"/>
      <c r="AI118" s="86"/>
      <c r="AJ118" s="86"/>
      <c r="AK118" s="86"/>
      <c r="AL118" s="86"/>
    </row>
    <row r="119" customFormat="false" ht="12.75" hidden="false" customHeight="false" outlineLevel="0" collapsed="false">
      <c r="I119" s="86"/>
      <c r="J119" s="86"/>
      <c r="K119" s="86"/>
      <c r="L119" s="86"/>
      <c r="M119" s="86"/>
      <c r="N119" s="86"/>
      <c r="O119" s="86"/>
      <c r="P119" s="86"/>
      <c r="Q119" s="86"/>
      <c r="R119" s="144"/>
      <c r="S119" s="144"/>
      <c r="T119" s="144"/>
      <c r="U119" s="86"/>
      <c r="V119" s="86"/>
      <c r="W119" s="144"/>
      <c r="X119" s="144"/>
      <c r="Y119" s="86"/>
      <c r="Z119" s="86"/>
      <c r="AA119" s="86"/>
      <c r="AB119" s="144"/>
      <c r="AC119" s="86"/>
      <c r="AD119" s="86"/>
      <c r="AE119" s="86"/>
      <c r="AF119" s="86"/>
      <c r="AG119" s="86"/>
      <c r="AH119" s="86"/>
      <c r="AI119" s="86"/>
      <c r="AJ119" s="86"/>
      <c r="AK119" s="86"/>
      <c r="AL119" s="86"/>
    </row>
    <row r="120" customFormat="false" ht="12.75" hidden="false" customHeight="false" outlineLevel="0" collapsed="false">
      <c r="I120" s="86"/>
      <c r="J120" s="86"/>
      <c r="K120" s="86"/>
      <c r="L120" s="86"/>
      <c r="M120" s="86"/>
      <c r="N120" s="86"/>
      <c r="O120" s="86"/>
      <c r="P120" s="86"/>
      <c r="Q120" s="86"/>
      <c r="R120" s="144"/>
      <c r="S120" s="144"/>
      <c r="T120" s="144"/>
      <c r="U120" s="86"/>
      <c r="V120" s="86"/>
      <c r="W120" s="144"/>
      <c r="X120" s="144"/>
      <c r="Y120" s="86"/>
      <c r="Z120" s="86"/>
      <c r="AA120" s="86"/>
      <c r="AB120" s="144"/>
      <c r="AC120" s="86"/>
      <c r="AD120" s="86"/>
      <c r="AE120" s="86"/>
      <c r="AF120" s="86"/>
      <c r="AG120" s="86"/>
      <c r="AH120" s="86"/>
      <c r="AI120" s="86"/>
      <c r="AJ120" s="86"/>
      <c r="AK120" s="86"/>
      <c r="AL120" s="86"/>
    </row>
    <row r="121" customFormat="false" ht="12.75" hidden="false" customHeight="false" outlineLevel="0" collapsed="false">
      <c r="I121" s="86"/>
      <c r="J121" s="86"/>
      <c r="K121" s="86"/>
      <c r="L121" s="86"/>
      <c r="M121" s="86"/>
      <c r="N121" s="86"/>
      <c r="O121" s="86"/>
      <c r="P121" s="86"/>
      <c r="Q121" s="86"/>
      <c r="R121" s="144"/>
      <c r="S121" s="144"/>
      <c r="T121" s="144"/>
      <c r="U121" s="86"/>
      <c r="V121" s="86"/>
      <c r="W121" s="144"/>
      <c r="X121" s="144"/>
      <c r="Y121" s="86"/>
      <c r="Z121" s="86"/>
      <c r="AA121" s="86"/>
      <c r="AB121" s="144"/>
      <c r="AC121" s="86"/>
      <c r="AD121" s="86"/>
      <c r="AE121" s="86"/>
      <c r="AF121" s="86"/>
      <c r="AG121" s="86"/>
      <c r="AH121" s="86"/>
      <c r="AI121" s="86"/>
      <c r="AJ121" s="86"/>
      <c r="AK121" s="86"/>
      <c r="AL121" s="86"/>
    </row>
    <row r="122" customFormat="false" ht="12.75" hidden="false" customHeight="false" outlineLevel="0" collapsed="false">
      <c r="I122" s="86"/>
      <c r="J122" s="86"/>
      <c r="K122" s="86"/>
      <c r="L122" s="86"/>
      <c r="M122" s="86"/>
      <c r="N122" s="86"/>
      <c r="O122" s="86"/>
      <c r="P122" s="86"/>
      <c r="Q122" s="86"/>
      <c r="R122" s="144"/>
      <c r="S122" s="144"/>
      <c r="T122" s="144"/>
      <c r="U122" s="86"/>
      <c r="V122" s="86"/>
      <c r="W122" s="144"/>
      <c r="X122" s="144"/>
      <c r="Y122" s="86"/>
      <c r="Z122" s="86"/>
      <c r="AA122" s="86"/>
      <c r="AB122" s="144"/>
      <c r="AC122" s="86"/>
      <c r="AD122" s="86"/>
      <c r="AE122" s="86"/>
      <c r="AF122" s="86"/>
      <c r="AG122" s="86"/>
      <c r="AH122" s="86"/>
      <c r="AI122" s="86"/>
      <c r="AJ122" s="86"/>
      <c r="AK122" s="86"/>
      <c r="AL122" s="86"/>
    </row>
    <row r="123" customFormat="false" ht="12.75" hidden="false" customHeight="false" outlineLevel="0" collapsed="false">
      <c r="I123" s="86"/>
      <c r="J123" s="86"/>
      <c r="K123" s="86"/>
      <c r="L123" s="86"/>
      <c r="M123" s="86"/>
      <c r="N123" s="86"/>
      <c r="O123" s="86"/>
      <c r="P123" s="86"/>
      <c r="Q123" s="86"/>
      <c r="R123" s="144"/>
      <c r="S123" s="144"/>
      <c r="T123" s="144"/>
      <c r="U123" s="86"/>
      <c r="V123" s="86"/>
      <c r="W123" s="144"/>
      <c r="X123" s="144"/>
      <c r="Y123" s="86"/>
      <c r="Z123" s="86"/>
      <c r="AA123" s="86"/>
      <c r="AB123" s="144"/>
      <c r="AC123" s="86"/>
      <c r="AD123" s="86"/>
      <c r="AE123" s="86"/>
      <c r="AF123" s="86"/>
      <c r="AG123" s="86"/>
      <c r="AH123" s="86"/>
      <c r="AI123" s="86"/>
      <c r="AJ123" s="86"/>
      <c r="AK123" s="86"/>
      <c r="AL123" s="86"/>
    </row>
    <row r="124" customFormat="false" ht="12.75" hidden="false" customHeight="false" outlineLevel="0" collapsed="false">
      <c r="I124" s="86"/>
      <c r="J124" s="86"/>
      <c r="K124" s="86"/>
      <c r="L124" s="86"/>
      <c r="M124" s="86"/>
      <c r="N124" s="86"/>
      <c r="O124" s="86"/>
      <c r="P124" s="86"/>
      <c r="Q124" s="86"/>
      <c r="R124" s="144"/>
      <c r="S124" s="144"/>
      <c r="T124" s="144"/>
      <c r="U124" s="86"/>
      <c r="V124" s="86"/>
      <c r="W124" s="144"/>
      <c r="X124" s="144"/>
      <c r="Y124" s="86"/>
      <c r="Z124" s="86"/>
      <c r="AA124" s="86"/>
      <c r="AB124" s="144"/>
      <c r="AC124" s="86"/>
      <c r="AD124" s="86"/>
      <c r="AE124" s="86"/>
      <c r="AF124" s="86"/>
      <c r="AG124" s="86"/>
      <c r="AH124" s="86"/>
      <c r="AI124" s="86"/>
      <c r="AJ124" s="86"/>
      <c r="AK124" s="86"/>
      <c r="AL124" s="86"/>
    </row>
    <row r="125" customFormat="false" ht="12.75" hidden="false" customHeight="false" outlineLevel="0" collapsed="false">
      <c r="I125" s="86"/>
      <c r="J125" s="86"/>
      <c r="K125" s="86"/>
      <c r="L125" s="86"/>
      <c r="M125" s="86"/>
      <c r="N125" s="86"/>
      <c r="O125" s="86"/>
      <c r="P125" s="86"/>
      <c r="Q125" s="86"/>
      <c r="R125" s="144"/>
      <c r="S125" s="144"/>
      <c r="T125" s="144"/>
      <c r="U125" s="86"/>
      <c r="V125" s="86"/>
      <c r="W125" s="144"/>
      <c r="X125" s="144"/>
      <c r="Y125" s="86"/>
      <c r="Z125" s="86"/>
      <c r="AA125" s="86"/>
      <c r="AB125" s="144"/>
      <c r="AC125" s="86"/>
      <c r="AD125" s="86"/>
      <c r="AE125" s="86"/>
      <c r="AF125" s="86"/>
      <c r="AG125" s="86"/>
      <c r="AH125" s="86"/>
      <c r="AI125" s="86"/>
      <c r="AJ125" s="86"/>
      <c r="AK125" s="86"/>
      <c r="AL125" s="86"/>
    </row>
    <row r="126" customFormat="false" ht="12.75" hidden="false" customHeight="false" outlineLevel="0" collapsed="false">
      <c r="I126" s="86"/>
      <c r="J126" s="86"/>
      <c r="K126" s="86"/>
      <c r="L126" s="86"/>
      <c r="M126" s="86"/>
      <c r="N126" s="86"/>
      <c r="O126" s="86"/>
      <c r="P126" s="86"/>
      <c r="Q126" s="86"/>
      <c r="R126" s="144"/>
      <c r="S126" s="144"/>
      <c r="T126" s="144"/>
      <c r="U126" s="86"/>
      <c r="V126" s="86"/>
      <c r="W126" s="144"/>
      <c r="X126" s="144"/>
      <c r="Y126" s="86"/>
      <c r="Z126" s="86"/>
      <c r="AA126" s="86"/>
      <c r="AB126" s="144"/>
      <c r="AC126" s="86"/>
      <c r="AD126" s="86"/>
      <c r="AE126" s="86"/>
      <c r="AF126" s="86"/>
      <c r="AG126" s="86"/>
      <c r="AH126" s="86"/>
      <c r="AI126" s="86"/>
      <c r="AJ126" s="86"/>
      <c r="AK126" s="86"/>
      <c r="AL126" s="86"/>
    </row>
    <row r="127" customFormat="false" ht="12.75" hidden="false" customHeight="false" outlineLevel="0" collapsed="false">
      <c r="I127" s="86"/>
      <c r="J127" s="86"/>
      <c r="K127" s="86"/>
      <c r="L127" s="86"/>
      <c r="M127" s="86"/>
      <c r="N127" s="86"/>
      <c r="O127" s="86"/>
      <c r="P127" s="86"/>
      <c r="Q127" s="86"/>
      <c r="R127" s="144"/>
      <c r="S127" s="144"/>
      <c r="T127" s="144"/>
      <c r="U127" s="86"/>
      <c r="V127" s="86"/>
      <c r="W127" s="144"/>
      <c r="X127" s="144"/>
      <c r="Y127" s="86"/>
      <c r="Z127" s="86"/>
      <c r="AA127" s="86"/>
      <c r="AB127" s="144"/>
      <c r="AC127" s="86"/>
      <c r="AD127" s="86"/>
      <c r="AE127" s="86"/>
      <c r="AF127" s="86"/>
      <c r="AG127" s="86"/>
      <c r="AH127" s="86"/>
      <c r="AI127" s="86"/>
      <c r="AJ127" s="86"/>
      <c r="AK127" s="86"/>
      <c r="AL127" s="86"/>
    </row>
    <row r="128" customFormat="false" ht="12.75" hidden="false" customHeight="false" outlineLevel="0" collapsed="false">
      <c r="I128" s="86"/>
      <c r="J128" s="86"/>
      <c r="K128" s="86"/>
      <c r="L128" s="86"/>
      <c r="M128" s="86"/>
      <c r="N128" s="86"/>
      <c r="O128" s="86"/>
      <c r="P128" s="86"/>
      <c r="Q128" s="86"/>
      <c r="R128" s="144"/>
      <c r="S128" s="144"/>
      <c r="T128" s="144"/>
      <c r="U128" s="86"/>
      <c r="V128" s="86"/>
      <c r="W128" s="144"/>
      <c r="X128" s="144"/>
      <c r="Y128" s="86"/>
      <c r="Z128" s="86"/>
      <c r="AA128" s="86"/>
      <c r="AB128" s="144"/>
      <c r="AC128" s="86"/>
      <c r="AD128" s="86"/>
      <c r="AE128" s="86"/>
      <c r="AF128" s="86"/>
      <c r="AG128" s="86"/>
      <c r="AH128" s="86"/>
      <c r="AI128" s="86"/>
      <c r="AJ128" s="86"/>
      <c r="AK128" s="86"/>
      <c r="AL128" s="86"/>
    </row>
    <row r="129" customFormat="false" ht="12.75" hidden="false" customHeight="false" outlineLevel="0" collapsed="false">
      <c r="I129" s="86"/>
      <c r="J129" s="86"/>
      <c r="K129" s="86"/>
      <c r="L129" s="86"/>
      <c r="M129" s="86"/>
      <c r="N129" s="86"/>
      <c r="O129" s="86"/>
      <c r="P129" s="86"/>
      <c r="Q129" s="86"/>
      <c r="R129" s="144"/>
      <c r="S129" s="144"/>
      <c r="T129" s="144"/>
      <c r="U129" s="86"/>
      <c r="V129" s="86"/>
      <c r="W129" s="144"/>
      <c r="X129" s="144"/>
      <c r="Y129" s="86"/>
      <c r="Z129" s="86"/>
      <c r="AA129" s="86"/>
      <c r="AB129" s="144"/>
      <c r="AC129" s="86"/>
      <c r="AD129" s="86"/>
      <c r="AE129" s="86"/>
      <c r="AF129" s="86"/>
      <c r="AG129" s="86"/>
      <c r="AH129" s="86"/>
      <c r="AI129" s="86"/>
      <c r="AJ129" s="86"/>
      <c r="AK129" s="86"/>
      <c r="AL129" s="86"/>
    </row>
    <row r="130" customFormat="false" ht="12.75" hidden="false" customHeight="false" outlineLevel="0" collapsed="false">
      <c r="I130" s="86"/>
      <c r="J130" s="86"/>
      <c r="K130" s="86"/>
      <c r="L130" s="86"/>
      <c r="M130" s="86"/>
      <c r="N130" s="86"/>
      <c r="O130" s="86"/>
      <c r="P130" s="86"/>
      <c r="Q130" s="86"/>
      <c r="R130" s="144"/>
      <c r="S130" s="144"/>
      <c r="T130" s="144"/>
      <c r="U130" s="86"/>
      <c r="V130" s="86"/>
      <c r="W130" s="144"/>
      <c r="X130" s="144"/>
      <c r="Y130" s="86"/>
      <c r="Z130" s="86"/>
      <c r="AA130" s="86"/>
      <c r="AB130" s="144"/>
      <c r="AC130" s="86"/>
      <c r="AD130" s="86"/>
      <c r="AE130" s="86"/>
      <c r="AF130" s="86"/>
      <c r="AG130" s="86"/>
      <c r="AH130" s="86"/>
      <c r="AI130" s="86"/>
      <c r="AJ130" s="86"/>
      <c r="AK130" s="86"/>
      <c r="AL130" s="86"/>
    </row>
    <row r="131" customFormat="false" ht="12.75" hidden="false" customHeight="false" outlineLevel="0" collapsed="false">
      <c r="I131" s="86"/>
      <c r="J131" s="86"/>
      <c r="K131" s="86"/>
      <c r="L131" s="86"/>
      <c r="M131" s="86"/>
      <c r="N131" s="86"/>
      <c r="O131" s="86"/>
      <c r="P131" s="86"/>
      <c r="Q131" s="86"/>
      <c r="R131" s="144"/>
      <c r="S131" s="144"/>
      <c r="T131" s="144"/>
      <c r="U131" s="86"/>
      <c r="V131" s="86"/>
      <c r="W131" s="144"/>
      <c r="X131" s="144"/>
      <c r="Y131" s="86"/>
      <c r="Z131" s="86"/>
      <c r="AA131" s="86"/>
      <c r="AB131" s="144"/>
      <c r="AC131" s="86"/>
      <c r="AD131" s="86"/>
      <c r="AE131" s="86"/>
      <c r="AF131" s="86"/>
      <c r="AG131" s="86"/>
      <c r="AH131" s="86"/>
      <c r="AI131" s="86"/>
      <c r="AJ131" s="86"/>
      <c r="AK131" s="86"/>
      <c r="AL131" s="86"/>
    </row>
    <row r="132" customFormat="false" ht="12.75" hidden="false" customHeight="false" outlineLevel="0" collapsed="false">
      <c r="I132" s="86"/>
      <c r="J132" s="86"/>
      <c r="K132" s="86"/>
      <c r="L132" s="86"/>
      <c r="M132" s="86"/>
      <c r="N132" s="86"/>
      <c r="O132" s="86"/>
      <c r="P132" s="86"/>
      <c r="Q132" s="86"/>
      <c r="R132" s="144"/>
      <c r="S132" s="144"/>
      <c r="T132" s="144"/>
      <c r="U132" s="86"/>
      <c r="V132" s="86"/>
      <c r="W132" s="144"/>
      <c r="X132" s="144"/>
      <c r="Y132" s="86"/>
      <c r="Z132" s="86"/>
      <c r="AA132" s="86"/>
      <c r="AB132" s="144"/>
      <c r="AC132" s="86"/>
      <c r="AD132" s="86"/>
      <c r="AE132" s="86"/>
      <c r="AF132" s="86"/>
      <c r="AG132" s="86"/>
      <c r="AH132" s="86"/>
      <c r="AI132" s="86"/>
      <c r="AJ132" s="86"/>
      <c r="AK132" s="86"/>
      <c r="AL132" s="86"/>
    </row>
    <row r="133" customFormat="false" ht="12.75" hidden="false" customHeight="false" outlineLevel="0" collapsed="false">
      <c r="I133" s="86"/>
      <c r="J133" s="86"/>
      <c r="K133" s="86"/>
      <c r="L133" s="86"/>
      <c r="M133" s="86"/>
      <c r="N133" s="86"/>
      <c r="O133" s="86"/>
      <c r="P133" s="86"/>
      <c r="Q133" s="86"/>
      <c r="R133" s="144"/>
      <c r="S133" s="144"/>
      <c r="T133" s="144"/>
      <c r="U133" s="86"/>
      <c r="V133" s="86"/>
      <c r="W133" s="144"/>
      <c r="X133" s="144"/>
      <c r="Y133" s="86"/>
      <c r="Z133" s="86"/>
      <c r="AA133" s="86"/>
      <c r="AB133" s="144"/>
      <c r="AC133" s="86"/>
      <c r="AD133" s="86"/>
      <c r="AE133" s="86"/>
      <c r="AF133" s="86"/>
      <c r="AG133" s="86"/>
      <c r="AH133" s="86"/>
      <c r="AI133" s="86"/>
      <c r="AJ133" s="86"/>
      <c r="AK133" s="86"/>
      <c r="AL133" s="86"/>
    </row>
    <row r="134" customFormat="false" ht="12.75" hidden="false" customHeight="false" outlineLevel="0" collapsed="false">
      <c r="I134" s="86"/>
      <c r="J134" s="86"/>
      <c r="K134" s="86"/>
      <c r="L134" s="86"/>
      <c r="M134" s="86"/>
      <c r="N134" s="86"/>
      <c r="O134" s="86"/>
      <c r="P134" s="86"/>
      <c r="Q134" s="86"/>
      <c r="R134" s="144"/>
      <c r="S134" s="144"/>
      <c r="T134" s="144"/>
      <c r="U134" s="86"/>
      <c r="V134" s="86"/>
      <c r="W134" s="144"/>
      <c r="X134" s="144"/>
      <c r="Y134" s="86"/>
      <c r="Z134" s="86"/>
      <c r="AA134" s="86"/>
      <c r="AB134" s="144"/>
      <c r="AC134" s="86"/>
      <c r="AD134" s="86"/>
      <c r="AE134" s="86"/>
      <c r="AF134" s="86"/>
      <c r="AG134" s="86"/>
      <c r="AH134" s="86"/>
      <c r="AI134" s="86"/>
      <c r="AJ134" s="86"/>
      <c r="AK134" s="86"/>
      <c r="AL134" s="86"/>
    </row>
    <row r="135" customFormat="false" ht="12.75" hidden="false" customHeight="false" outlineLevel="0" collapsed="false">
      <c r="I135" s="86"/>
      <c r="J135" s="86"/>
      <c r="K135" s="86"/>
      <c r="L135" s="86"/>
      <c r="M135" s="86"/>
      <c r="N135" s="86"/>
      <c r="O135" s="86"/>
      <c r="P135" s="86"/>
      <c r="Q135" s="86"/>
      <c r="R135" s="144"/>
      <c r="S135" s="144"/>
      <c r="T135" s="144"/>
      <c r="U135" s="86"/>
      <c r="V135" s="86"/>
      <c r="W135" s="144"/>
      <c r="X135" s="144"/>
      <c r="Y135" s="86"/>
      <c r="Z135" s="86"/>
      <c r="AA135" s="86"/>
      <c r="AB135" s="144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</row>
    <row r="136" customFormat="false" ht="12.75" hidden="false" customHeight="false" outlineLevel="0" collapsed="false">
      <c r="I136" s="86"/>
      <c r="J136" s="86"/>
      <c r="K136" s="86"/>
      <c r="L136" s="86"/>
      <c r="M136" s="86"/>
      <c r="N136" s="86"/>
      <c r="O136" s="86"/>
      <c r="P136" s="86"/>
      <c r="Q136" s="86"/>
      <c r="R136" s="144"/>
      <c r="S136" s="144"/>
      <c r="T136" s="144"/>
      <c r="U136" s="86"/>
      <c r="V136" s="86"/>
      <c r="W136" s="144"/>
      <c r="X136" s="144"/>
      <c r="Y136" s="86"/>
      <c r="Z136" s="86"/>
      <c r="AA136" s="86"/>
      <c r="AB136" s="144"/>
      <c r="AC136" s="86"/>
      <c r="AD136" s="86"/>
      <c r="AE136" s="86"/>
      <c r="AF136" s="86"/>
      <c r="AG136" s="86"/>
      <c r="AH136" s="86"/>
      <c r="AI136" s="86"/>
      <c r="AJ136" s="86"/>
      <c r="AK136" s="86"/>
      <c r="AL136" s="86"/>
    </row>
    <row r="137" customFormat="false" ht="12.75" hidden="false" customHeight="false" outlineLevel="0" collapsed="false">
      <c r="I137" s="86"/>
      <c r="J137" s="86"/>
      <c r="K137" s="86"/>
      <c r="L137" s="86"/>
      <c r="M137" s="86"/>
      <c r="N137" s="86"/>
      <c r="O137" s="86"/>
      <c r="P137" s="86"/>
      <c r="Q137" s="86"/>
      <c r="R137" s="144"/>
      <c r="S137" s="144"/>
      <c r="T137" s="144"/>
      <c r="U137" s="86"/>
      <c r="V137" s="86"/>
      <c r="W137" s="144"/>
      <c r="X137" s="144"/>
      <c r="Y137" s="86"/>
      <c r="Z137" s="86"/>
      <c r="AA137" s="86"/>
      <c r="AB137" s="144"/>
      <c r="AC137" s="86"/>
      <c r="AD137" s="86"/>
      <c r="AE137" s="86"/>
      <c r="AF137" s="86"/>
      <c r="AG137" s="86"/>
      <c r="AH137" s="86"/>
      <c r="AI137" s="86"/>
      <c r="AJ137" s="86"/>
      <c r="AK137" s="86"/>
      <c r="AL137" s="86"/>
    </row>
    <row r="138" customFormat="false" ht="12.75" hidden="false" customHeight="false" outlineLevel="0" collapsed="false">
      <c r="I138" s="86"/>
      <c r="J138" s="86"/>
      <c r="K138" s="86"/>
      <c r="L138" s="86"/>
      <c r="M138" s="86"/>
      <c r="N138" s="86"/>
      <c r="O138" s="86"/>
      <c r="P138" s="86"/>
      <c r="Q138" s="86"/>
      <c r="R138" s="144"/>
      <c r="S138" s="144"/>
      <c r="T138" s="144"/>
      <c r="U138" s="86"/>
      <c r="V138" s="86"/>
      <c r="W138" s="144"/>
      <c r="X138" s="144"/>
      <c r="Y138" s="86"/>
      <c r="Z138" s="86"/>
      <c r="AA138" s="86"/>
      <c r="AB138" s="144"/>
      <c r="AC138" s="86"/>
      <c r="AD138" s="86"/>
      <c r="AE138" s="86"/>
      <c r="AF138" s="86"/>
      <c r="AG138" s="86"/>
      <c r="AH138" s="86"/>
      <c r="AI138" s="86"/>
      <c r="AJ138" s="86"/>
      <c r="AK138" s="86"/>
      <c r="AL138" s="86"/>
    </row>
    <row r="139" customFormat="false" ht="12.75" hidden="false" customHeight="false" outlineLevel="0" collapsed="false">
      <c r="I139" s="86"/>
      <c r="J139" s="86"/>
      <c r="K139" s="86"/>
      <c r="L139" s="86"/>
      <c r="M139" s="86"/>
      <c r="N139" s="86"/>
      <c r="O139" s="86"/>
      <c r="P139" s="86"/>
      <c r="Q139" s="86"/>
      <c r="R139" s="144"/>
      <c r="S139" s="144"/>
      <c r="T139" s="144"/>
      <c r="U139" s="86"/>
      <c r="V139" s="86"/>
      <c r="W139" s="144"/>
      <c r="X139" s="144"/>
      <c r="Y139" s="86"/>
      <c r="Z139" s="86"/>
      <c r="AA139" s="86"/>
      <c r="AB139" s="144"/>
      <c r="AC139" s="86"/>
      <c r="AD139" s="86"/>
      <c r="AE139" s="86"/>
      <c r="AF139" s="86"/>
      <c r="AG139" s="86"/>
      <c r="AH139" s="86"/>
      <c r="AI139" s="86"/>
      <c r="AJ139" s="86"/>
      <c r="AK139" s="86"/>
      <c r="AL139" s="86"/>
    </row>
    <row r="140" customFormat="false" ht="12.75" hidden="false" customHeight="false" outlineLevel="0" collapsed="false">
      <c r="I140" s="86"/>
      <c r="J140" s="86"/>
      <c r="K140" s="86"/>
      <c r="L140" s="86"/>
      <c r="M140" s="86"/>
      <c r="N140" s="86"/>
      <c r="O140" s="86"/>
      <c r="P140" s="86"/>
      <c r="Q140" s="86"/>
      <c r="R140" s="144"/>
      <c r="S140" s="144"/>
      <c r="T140" s="144"/>
      <c r="U140" s="86"/>
      <c r="V140" s="86"/>
      <c r="W140" s="144"/>
      <c r="X140" s="144"/>
      <c r="Y140" s="86"/>
      <c r="Z140" s="86"/>
      <c r="AA140" s="86"/>
      <c r="AB140" s="144"/>
      <c r="AC140" s="86"/>
      <c r="AD140" s="86"/>
      <c r="AE140" s="86"/>
      <c r="AF140" s="86"/>
      <c r="AG140" s="86"/>
      <c r="AH140" s="86"/>
      <c r="AI140" s="86"/>
      <c r="AJ140" s="86"/>
      <c r="AK140" s="86"/>
      <c r="AL140" s="86"/>
    </row>
    <row r="141" customFormat="false" ht="12.75" hidden="false" customHeight="false" outlineLevel="0" collapsed="false">
      <c r="I141" s="86"/>
      <c r="J141" s="86"/>
      <c r="K141" s="86"/>
      <c r="L141" s="86"/>
      <c r="M141" s="86"/>
      <c r="N141" s="86"/>
      <c r="O141" s="86"/>
      <c r="P141" s="86"/>
      <c r="Q141" s="86"/>
      <c r="R141" s="144"/>
      <c r="S141" s="144"/>
      <c r="T141" s="144"/>
      <c r="U141" s="86"/>
      <c r="V141" s="86"/>
      <c r="W141" s="144"/>
      <c r="X141" s="144"/>
      <c r="Y141" s="86"/>
      <c r="Z141" s="86"/>
      <c r="AA141" s="86"/>
      <c r="AB141" s="144"/>
      <c r="AC141" s="86"/>
      <c r="AD141" s="86"/>
      <c r="AE141" s="86"/>
      <c r="AF141" s="86"/>
      <c r="AG141" s="86"/>
      <c r="AH141" s="86"/>
      <c r="AI141" s="86"/>
      <c r="AJ141" s="86"/>
      <c r="AK141" s="86"/>
      <c r="AL141" s="86"/>
    </row>
    <row r="142" customFormat="false" ht="12.75" hidden="false" customHeight="false" outlineLevel="0" collapsed="false">
      <c r="I142" s="86"/>
      <c r="J142" s="86"/>
      <c r="K142" s="86"/>
      <c r="L142" s="86"/>
      <c r="M142" s="86"/>
      <c r="N142" s="86"/>
      <c r="O142" s="86"/>
      <c r="P142" s="86"/>
      <c r="Q142" s="86"/>
      <c r="R142" s="144"/>
      <c r="S142" s="144"/>
      <c r="T142" s="144"/>
      <c r="U142" s="86"/>
      <c r="V142" s="86"/>
      <c r="W142" s="144"/>
      <c r="X142" s="144"/>
      <c r="Y142" s="86"/>
      <c r="Z142" s="86"/>
      <c r="AA142" s="86"/>
      <c r="AB142" s="144"/>
      <c r="AC142" s="86"/>
      <c r="AD142" s="86"/>
      <c r="AE142" s="86"/>
      <c r="AF142" s="86"/>
      <c r="AG142" s="86"/>
      <c r="AH142" s="86"/>
      <c r="AI142" s="86"/>
      <c r="AJ142" s="86"/>
      <c r="AK142" s="86"/>
      <c r="AL142" s="86"/>
    </row>
    <row r="143" customFormat="false" ht="12.75" hidden="false" customHeight="false" outlineLevel="0" collapsed="false">
      <c r="I143" s="86"/>
      <c r="J143" s="86"/>
      <c r="K143" s="86"/>
      <c r="L143" s="86"/>
      <c r="M143" s="86"/>
      <c r="N143" s="86"/>
      <c r="O143" s="86"/>
      <c r="P143" s="86"/>
      <c r="Q143" s="86"/>
      <c r="R143" s="144"/>
      <c r="S143" s="144"/>
      <c r="T143" s="144"/>
      <c r="U143" s="86"/>
      <c r="V143" s="86"/>
      <c r="W143" s="144"/>
      <c r="X143" s="144"/>
      <c r="Y143" s="86"/>
      <c r="Z143" s="86"/>
      <c r="AA143" s="86"/>
      <c r="AB143" s="144"/>
      <c r="AC143" s="86"/>
      <c r="AD143" s="86"/>
      <c r="AE143" s="86"/>
      <c r="AF143" s="86"/>
      <c r="AG143" s="86"/>
      <c r="AH143" s="86"/>
      <c r="AI143" s="86"/>
      <c r="AJ143" s="86"/>
      <c r="AK143" s="86"/>
      <c r="AL143" s="86"/>
    </row>
    <row r="144" customFormat="false" ht="12.75" hidden="false" customHeight="false" outlineLevel="0" collapsed="false">
      <c r="I144" s="86"/>
      <c r="J144" s="86"/>
      <c r="K144" s="86"/>
      <c r="L144" s="86"/>
      <c r="M144" s="86"/>
      <c r="N144" s="86"/>
      <c r="O144" s="86"/>
      <c r="P144" s="86"/>
      <c r="Q144" s="86"/>
      <c r="R144" s="144"/>
      <c r="S144" s="144"/>
      <c r="T144" s="144"/>
      <c r="U144" s="86"/>
      <c r="V144" s="86"/>
      <c r="W144" s="144"/>
      <c r="X144" s="144"/>
      <c r="Y144" s="86"/>
      <c r="Z144" s="86"/>
      <c r="AA144" s="86"/>
      <c r="AB144" s="144"/>
      <c r="AC144" s="86"/>
      <c r="AD144" s="86"/>
      <c r="AE144" s="86"/>
      <c r="AF144" s="86"/>
      <c r="AG144" s="86"/>
      <c r="AH144" s="86"/>
      <c r="AI144" s="86"/>
      <c r="AJ144" s="86"/>
      <c r="AK144" s="86"/>
      <c r="AL144" s="86"/>
    </row>
    <row r="145" customFormat="false" ht="12.75" hidden="false" customHeight="false" outlineLevel="0" collapsed="false">
      <c r="I145" s="86"/>
      <c r="J145" s="86"/>
      <c r="K145" s="86"/>
      <c r="L145" s="86"/>
      <c r="M145" s="86"/>
      <c r="N145" s="86"/>
      <c r="O145" s="86"/>
      <c r="P145" s="86"/>
      <c r="Q145" s="86"/>
      <c r="R145" s="144"/>
      <c r="S145" s="144"/>
      <c r="T145" s="144"/>
      <c r="U145" s="86"/>
      <c r="V145" s="86"/>
      <c r="W145" s="144"/>
      <c r="X145" s="144"/>
      <c r="Y145" s="86"/>
      <c r="Z145" s="86"/>
      <c r="AA145" s="86"/>
      <c r="AB145" s="144"/>
      <c r="AC145" s="86"/>
      <c r="AD145" s="86"/>
      <c r="AE145" s="86"/>
      <c r="AF145" s="86"/>
      <c r="AG145" s="86"/>
      <c r="AH145" s="86"/>
      <c r="AI145" s="86"/>
      <c r="AJ145" s="86"/>
      <c r="AK145" s="86"/>
      <c r="AL145" s="86"/>
    </row>
    <row r="146" customFormat="false" ht="12.75" hidden="false" customHeight="false" outlineLevel="0" collapsed="false">
      <c r="I146" s="86"/>
      <c r="J146" s="86"/>
      <c r="K146" s="86"/>
      <c r="L146" s="86"/>
      <c r="M146" s="86"/>
      <c r="N146" s="86"/>
      <c r="O146" s="86"/>
      <c r="P146" s="86"/>
      <c r="Q146" s="86"/>
      <c r="R146" s="144"/>
      <c r="S146" s="144"/>
      <c r="T146" s="144"/>
      <c r="U146" s="86"/>
      <c r="V146" s="86"/>
      <c r="W146" s="144"/>
      <c r="X146" s="144"/>
      <c r="Y146" s="86"/>
      <c r="Z146" s="86"/>
      <c r="AA146" s="86"/>
      <c r="AB146" s="144"/>
      <c r="AC146" s="86"/>
      <c r="AD146" s="86"/>
      <c r="AE146" s="86"/>
      <c r="AF146" s="86"/>
      <c r="AG146" s="86"/>
      <c r="AH146" s="86"/>
      <c r="AI146" s="86"/>
      <c r="AJ146" s="86"/>
      <c r="AK146" s="86"/>
      <c r="AL146" s="86"/>
    </row>
    <row r="147" customFormat="false" ht="12.75" hidden="false" customHeight="false" outlineLevel="0" collapsed="false">
      <c r="I147" s="86"/>
      <c r="J147" s="86"/>
      <c r="K147" s="86"/>
      <c r="L147" s="86"/>
      <c r="M147" s="86"/>
      <c r="N147" s="86"/>
      <c r="O147" s="86"/>
      <c r="P147" s="86"/>
      <c r="Q147" s="86"/>
      <c r="R147" s="144"/>
      <c r="S147" s="144"/>
      <c r="T147" s="144"/>
      <c r="U147" s="86"/>
      <c r="V147" s="86"/>
      <c r="W147" s="144"/>
      <c r="X147" s="144"/>
      <c r="Y147" s="86"/>
      <c r="Z147" s="86"/>
      <c r="AA147" s="86"/>
      <c r="AB147" s="144"/>
      <c r="AC147" s="86"/>
      <c r="AD147" s="86"/>
      <c r="AE147" s="86"/>
      <c r="AF147" s="86"/>
      <c r="AG147" s="86"/>
      <c r="AH147" s="86"/>
      <c r="AI147" s="86"/>
      <c r="AJ147" s="86"/>
      <c r="AK147" s="86"/>
      <c r="AL147" s="86"/>
    </row>
    <row r="148" customFormat="false" ht="12.75" hidden="false" customHeight="false" outlineLevel="0" collapsed="false">
      <c r="I148" s="86"/>
      <c r="J148" s="86"/>
      <c r="K148" s="86"/>
      <c r="L148" s="86"/>
      <c r="M148" s="86"/>
      <c r="N148" s="86"/>
      <c r="O148" s="86"/>
      <c r="P148" s="86"/>
      <c r="Q148" s="86"/>
      <c r="R148" s="144"/>
      <c r="S148" s="144"/>
      <c r="T148" s="144"/>
      <c r="U148" s="86"/>
      <c r="V148" s="86"/>
      <c r="W148" s="144"/>
      <c r="X148" s="144"/>
      <c r="Y148" s="86"/>
      <c r="Z148" s="86"/>
      <c r="AA148" s="86"/>
      <c r="AB148" s="144"/>
      <c r="AC148" s="86"/>
      <c r="AD148" s="86"/>
      <c r="AE148" s="86"/>
      <c r="AF148" s="86"/>
      <c r="AG148" s="86"/>
      <c r="AH148" s="86"/>
      <c r="AI148" s="86"/>
      <c r="AJ148" s="86"/>
      <c r="AK148" s="86"/>
      <c r="AL148" s="86"/>
    </row>
    <row r="149" customFormat="false" ht="12.75" hidden="false" customHeight="false" outlineLevel="0" collapsed="false">
      <c r="I149" s="86"/>
      <c r="J149" s="86"/>
      <c r="K149" s="86"/>
      <c r="L149" s="86"/>
      <c r="M149" s="86"/>
      <c r="N149" s="86"/>
      <c r="O149" s="86"/>
      <c r="P149" s="86"/>
      <c r="Q149" s="86"/>
      <c r="R149" s="144"/>
      <c r="S149" s="144"/>
      <c r="T149" s="144"/>
      <c r="U149" s="86"/>
      <c r="V149" s="86"/>
      <c r="W149" s="144"/>
      <c r="X149" s="144"/>
      <c r="Y149" s="86"/>
      <c r="Z149" s="86"/>
      <c r="AA149" s="86"/>
      <c r="AB149" s="144"/>
      <c r="AC149" s="86"/>
      <c r="AD149" s="86"/>
      <c r="AE149" s="86"/>
      <c r="AF149" s="86"/>
      <c r="AG149" s="86"/>
      <c r="AH149" s="86"/>
      <c r="AI149" s="86"/>
      <c r="AJ149" s="86"/>
      <c r="AK149" s="86"/>
      <c r="AL149" s="86"/>
    </row>
    <row r="150" customFormat="false" ht="12.75" hidden="false" customHeight="false" outlineLevel="0" collapsed="false">
      <c r="I150" s="86"/>
      <c r="J150" s="86"/>
      <c r="K150" s="86"/>
      <c r="L150" s="86"/>
      <c r="M150" s="86"/>
      <c r="N150" s="86"/>
      <c r="O150" s="86"/>
      <c r="P150" s="86"/>
      <c r="Q150" s="86"/>
      <c r="R150" s="144"/>
      <c r="S150" s="144"/>
      <c r="T150" s="144"/>
      <c r="U150" s="86"/>
      <c r="V150" s="86"/>
      <c r="W150" s="144"/>
      <c r="X150" s="144"/>
      <c r="Y150" s="86"/>
      <c r="Z150" s="86"/>
      <c r="AA150" s="86"/>
      <c r="AB150" s="144"/>
      <c r="AC150" s="86"/>
      <c r="AD150" s="86"/>
      <c r="AE150" s="86"/>
      <c r="AF150" s="86"/>
      <c r="AG150" s="86"/>
      <c r="AH150" s="86"/>
      <c r="AI150" s="86"/>
      <c r="AJ150" s="86"/>
      <c r="AK150" s="86"/>
      <c r="AL150" s="86"/>
    </row>
    <row r="151" customFormat="false" ht="12.75" hidden="false" customHeight="false" outlineLevel="0" collapsed="false">
      <c r="I151" s="86"/>
      <c r="J151" s="86"/>
      <c r="K151" s="86"/>
      <c r="L151" s="86"/>
      <c r="M151" s="86"/>
      <c r="N151" s="86"/>
      <c r="O151" s="86"/>
      <c r="P151" s="86"/>
      <c r="Q151" s="86"/>
      <c r="R151" s="144"/>
      <c r="S151" s="144"/>
      <c r="T151" s="144"/>
      <c r="U151" s="86"/>
      <c r="V151" s="86"/>
      <c r="W151" s="144"/>
      <c r="X151" s="144"/>
      <c r="Y151" s="86"/>
      <c r="Z151" s="86"/>
      <c r="AA151" s="86"/>
      <c r="AB151" s="144"/>
      <c r="AC151" s="86"/>
      <c r="AD151" s="86"/>
      <c r="AE151" s="86"/>
      <c r="AF151" s="86"/>
      <c r="AG151" s="86"/>
      <c r="AH151" s="86"/>
      <c r="AI151" s="86"/>
      <c r="AJ151" s="86"/>
      <c r="AK151" s="86"/>
      <c r="AL151" s="86"/>
    </row>
    <row r="152" customFormat="false" ht="12.75" hidden="false" customHeight="false" outlineLevel="0" collapsed="false">
      <c r="I152" s="86"/>
      <c r="J152" s="86"/>
      <c r="K152" s="86"/>
      <c r="L152" s="86"/>
      <c r="M152" s="86"/>
      <c r="N152" s="86"/>
      <c r="O152" s="86"/>
      <c r="P152" s="86"/>
      <c r="Q152" s="86"/>
      <c r="R152" s="144"/>
      <c r="S152" s="144"/>
      <c r="T152" s="144"/>
      <c r="U152" s="86"/>
      <c r="V152" s="86"/>
      <c r="W152" s="144"/>
      <c r="X152" s="144"/>
      <c r="Y152" s="86"/>
      <c r="Z152" s="86"/>
      <c r="AA152" s="86"/>
      <c r="AB152" s="144"/>
      <c r="AC152" s="86"/>
      <c r="AD152" s="86"/>
      <c r="AE152" s="86"/>
      <c r="AF152" s="86"/>
      <c r="AG152" s="86"/>
      <c r="AH152" s="86"/>
      <c r="AI152" s="86"/>
      <c r="AJ152" s="86"/>
      <c r="AK152" s="86"/>
      <c r="AL152" s="86"/>
    </row>
    <row r="153" customFormat="false" ht="12.75" hidden="false" customHeight="false" outlineLevel="0" collapsed="false">
      <c r="I153" s="86"/>
      <c r="J153" s="86"/>
      <c r="K153" s="86"/>
      <c r="L153" s="86"/>
      <c r="M153" s="86"/>
      <c r="N153" s="86"/>
      <c r="O153" s="86"/>
      <c r="P153" s="86"/>
      <c r="Q153" s="86"/>
      <c r="R153" s="144"/>
      <c r="S153" s="144"/>
      <c r="T153" s="144"/>
      <c r="U153" s="86"/>
      <c r="V153" s="86"/>
      <c r="W153" s="144"/>
      <c r="X153" s="144"/>
      <c r="Y153" s="86"/>
      <c r="Z153" s="86"/>
      <c r="AA153" s="86"/>
      <c r="AB153" s="144"/>
      <c r="AC153" s="86"/>
      <c r="AD153" s="86"/>
      <c r="AE153" s="86"/>
      <c r="AF153" s="86"/>
      <c r="AG153" s="86"/>
      <c r="AH153" s="86"/>
      <c r="AI153" s="86"/>
      <c r="AJ153" s="86"/>
      <c r="AK153" s="86"/>
      <c r="AL153" s="86"/>
    </row>
    <row r="154" customFormat="false" ht="12.75" hidden="false" customHeight="false" outlineLevel="0" collapsed="false">
      <c r="I154" s="86"/>
      <c r="J154" s="86"/>
      <c r="K154" s="86"/>
      <c r="L154" s="86"/>
      <c r="M154" s="86"/>
      <c r="N154" s="86"/>
      <c r="O154" s="86"/>
      <c r="P154" s="86"/>
      <c r="Q154" s="86"/>
      <c r="R154" s="144"/>
      <c r="S154" s="144"/>
      <c r="T154" s="144"/>
      <c r="U154" s="86"/>
      <c r="V154" s="86"/>
      <c r="W154" s="144"/>
      <c r="X154" s="144"/>
      <c r="Y154" s="86"/>
      <c r="Z154" s="86"/>
      <c r="AA154" s="86"/>
      <c r="AB154" s="144"/>
      <c r="AC154" s="86"/>
      <c r="AD154" s="86"/>
      <c r="AE154" s="86"/>
      <c r="AF154" s="86"/>
      <c r="AG154" s="86"/>
      <c r="AH154" s="86"/>
      <c r="AI154" s="86"/>
      <c r="AJ154" s="86"/>
      <c r="AK154" s="86"/>
      <c r="AL154" s="86"/>
    </row>
    <row r="155" customFormat="false" ht="12.75" hidden="false" customHeight="false" outlineLevel="0" collapsed="false">
      <c r="I155" s="86"/>
      <c r="J155" s="86"/>
      <c r="K155" s="86"/>
      <c r="L155" s="86"/>
      <c r="M155" s="86"/>
      <c r="N155" s="86"/>
      <c r="O155" s="86"/>
      <c r="P155" s="86"/>
      <c r="Q155" s="86"/>
      <c r="R155" s="144"/>
      <c r="S155" s="144"/>
      <c r="T155" s="144"/>
      <c r="U155" s="86"/>
      <c r="V155" s="86"/>
      <c r="W155" s="144"/>
      <c r="X155" s="144"/>
      <c r="Y155" s="86"/>
      <c r="Z155" s="86"/>
      <c r="AA155" s="86"/>
      <c r="AB155" s="144"/>
      <c r="AC155" s="86"/>
      <c r="AD155" s="86"/>
      <c r="AE155" s="86"/>
      <c r="AF155" s="86"/>
      <c r="AG155" s="86"/>
      <c r="AH155" s="86"/>
      <c r="AI155" s="86"/>
      <c r="AJ155" s="86"/>
      <c r="AK155" s="86"/>
      <c r="AL155" s="86"/>
    </row>
    <row r="156" customFormat="false" ht="12.75" hidden="false" customHeight="false" outlineLevel="0" collapsed="false">
      <c r="I156" s="86"/>
      <c r="J156" s="86"/>
      <c r="K156" s="86"/>
      <c r="L156" s="86"/>
      <c r="M156" s="86"/>
      <c r="N156" s="86"/>
      <c r="O156" s="86"/>
      <c r="P156" s="86"/>
      <c r="Q156" s="86"/>
      <c r="R156" s="144"/>
      <c r="S156" s="144"/>
      <c r="T156" s="144"/>
      <c r="U156" s="86"/>
      <c r="V156" s="86"/>
      <c r="W156" s="144"/>
      <c r="X156" s="144"/>
      <c r="Y156" s="86"/>
      <c r="Z156" s="86"/>
      <c r="AA156" s="86"/>
      <c r="AB156" s="144"/>
      <c r="AC156" s="86"/>
      <c r="AD156" s="86"/>
      <c r="AE156" s="86"/>
      <c r="AF156" s="86"/>
      <c r="AG156" s="86"/>
      <c r="AH156" s="86"/>
      <c r="AI156" s="86"/>
      <c r="AJ156" s="86"/>
      <c r="AK156" s="86"/>
      <c r="AL156" s="86"/>
    </row>
    <row r="157" customFormat="false" ht="12.75" hidden="false" customHeight="false" outlineLevel="0" collapsed="false">
      <c r="I157" s="86"/>
      <c r="J157" s="86"/>
      <c r="K157" s="86"/>
      <c r="L157" s="86"/>
      <c r="M157" s="86"/>
      <c r="N157" s="86"/>
      <c r="O157" s="86"/>
      <c r="P157" s="86"/>
      <c r="Q157" s="86"/>
      <c r="R157" s="144"/>
      <c r="S157" s="144"/>
      <c r="T157" s="144"/>
      <c r="U157" s="86"/>
      <c r="V157" s="86"/>
      <c r="W157" s="144"/>
      <c r="X157" s="144"/>
      <c r="Y157" s="86"/>
      <c r="Z157" s="86"/>
      <c r="AA157" s="86"/>
      <c r="AB157" s="144"/>
      <c r="AC157" s="86"/>
      <c r="AD157" s="86"/>
      <c r="AE157" s="86"/>
      <c r="AF157" s="86"/>
      <c r="AG157" s="86"/>
      <c r="AH157" s="86"/>
      <c r="AI157" s="86"/>
      <c r="AJ157" s="86"/>
      <c r="AK157" s="86"/>
      <c r="AL157" s="86"/>
    </row>
    <row r="158" customFormat="false" ht="12.75" hidden="false" customHeight="false" outlineLevel="0" collapsed="false">
      <c r="I158" s="86"/>
      <c r="J158" s="86"/>
      <c r="K158" s="86"/>
      <c r="L158" s="86"/>
      <c r="M158" s="86"/>
      <c r="N158" s="86"/>
      <c r="O158" s="86"/>
      <c r="P158" s="86"/>
      <c r="Q158" s="86"/>
      <c r="R158" s="144"/>
      <c r="S158" s="144"/>
      <c r="T158" s="144"/>
      <c r="U158" s="86"/>
      <c r="V158" s="86"/>
      <c r="W158" s="144"/>
      <c r="X158" s="144"/>
      <c r="Y158" s="86"/>
      <c r="Z158" s="86"/>
      <c r="AA158" s="86"/>
      <c r="AB158" s="144"/>
      <c r="AC158" s="86"/>
      <c r="AD158" s="86"/>
      <c r="AE158" s="86"/>
      <c r="AF158" s="86"/>
      <c r="AG158" s="86"/>
      <c r="AH158" s="86"/>
      <c r="AI158" s="86"/>
      <c r="AJ158" s="86"/>
      <c r="AK158" s="86"/>
      <c r="AL158" s="86"/>
    </row>
    <row r="159" customFormat="false" ht="12.75" hidden="false" customHeight="false" outlineLevel="0" collapsed="false">
      <c r="I159" s="86"/>
      <c r="J159" s="86"/>
      <c r="K159" s="86"/>
      <c r="L159" s="86"/>
      <c r="M159" s="86"/>
      <c r="N159" s="86"/>
      <c r="O159" s="86"/>
      <c r="P159" s="86"/>
      <c r="Q159" s="86"/>
      <c r="R159" s="144"/>
      <c r="S159" s="144"/>
      <c r="T159" s="144"/>
      <c r="U159" s="86"/>
      <c r="V159" s="86"/>
      <c r="W159" s="144"/>
      <c r="X159" s="144"/>
      <c r="Y159" s="86"/>
      <c r="Z159" s="86"/>
      <c r="AA159" s="86"/>
      <c r="AB159" s="144"/>
      <c r="AC159" s="86"/>
      <c r="AD159" s="86"/>
      <c r="AE159" s="86"/>
      <c r="AF159" s="86"/>
      <c r="AG159" s="86"/>
      <c r="AH159" s="86"/>
      <c r="AI159" s="86"/>
      <c r="AJ159" s="86"/>
      <c r="AK159" s="86"/>
      <c r="AL159" s="86"/>
    </row>
    <row r="160" customFormat="false" ht="12.75" hidden="false" customHeight="false" outlineLevel="0" collapsed="false">
      <c r="I160" s="86"/>
      <c r="J160" s="86"/>
      <c r="K160" s="86"/>
      <c r="L160" s="86"/>
      <c r="M160" s="86"/>
      <c r="N160" s="86"/>
      <c r="O160" s="86"/>
      <c r="P160" s="86"/>
      <c r="Q160" s="86"/>
      <c r="R160" s="144"/>
      <c r="S160" s="144"/>
      <c r="T160" s="144"/>
      <c r="U160" s="86"/>
      <c r="V160" s="86"/>
      <c r="W160" s="144"/>
      <c r="X160" s="144"/>
      <c r="Y160" s="86"/>
      <c r="Z160" s="86"/>
      <c r="AA160" s="86"/>
      <c r="AB160" s="144"/>
      <c r="AC160" s="86"/>
      <c r="AD160" s="86"/>
      <c r="AE160" s="86"/>
      <c r="AF160" s="86"/>
      <c r="AG160" s="86"/>
      <c r="AH160" s="86"/>
      <c r="AI160" s="86"/>
      <c r="AJ160" s="86"/>
      <c r="AK160" s="86"/>
      <c r="AL160" s="86"/>
    </row>
    <row r="161" customFormat="false" ht="12.75" hidden="false" customHeight="false" outlineLevel="0" collapsed="false">
      <c r="I161" s="86"/>
      <c r="J161" s="86"/>
      <c r="K161" s="86"/>
      <c r="L161" s="86"/>
      <c r="M161" s="86"/>
      <c r="N161" s="86"/>
      <c r="O161" s="86"/>
      <c r="P161" s="86"/>
      <c r="Q161" s="86"/>
      <c r="R161" s="144"/>
      <c r="S161" s="144"/>
      <c r="T161" s="144"/>
      <c r="U161" s="86"/>
      <c r="V161" s="86"/>
      <c r="W161" s="144"/>
      <c r="X161" s="144"/>
      <c r="Y161" s="86"/>
      <c r="Z161" s="86"/>
      <c r="AA161" s="86"/>
      <c r="AB161" s="144"/>
      <c r="AC161" s="86"/>
      <c r="AD161" s="86"/>
      <c r="AE161" s="86"/>
      <c r="AF161" s="86"/>
      <c r="AG161" s="86"/>
      <c r="AH161" s="86"/>
      <c r="AI161" s="86"/>
      <c r="AJ161" s="86"/>
      <c r="AK161" s="86"/>
      <c r="AL161" s="86"/>
    </row>
    <row r="162" customFormat="false" ht="12.75" hidden="false" customHeight="false" outlineLevel="0" collapsed="false">
      <c r="I162" s="86"/>
      <c r="J162" s="86"/>
      <c r="K162" s="86"/>
      <c r="L162" s="86"/>
      <c r="M162" s="86"/>
      <c r="N162" s="86"/>
      <c r="O162" s="86"/>
      <c r="P162" s="86"/>
      <c r="Q162" s="86"/>
      <c r="R162" s="144"/>
      <c r="S162" s="144"/>
      <c r="T162" s="144"/>
      <c r="U162" s="86"/>
      <c r="V162" s="86"/>
      <c r="W162" s="144"/>
      <c r="X162" s="144"/>
      <c r="Y162" s="86"/>
      <c r="Z162" s="86"/>
      <c r="AA162" s="86"/>
      <c r="AB162" s="144"/>
      <c r="AC162" s="86"/>
      <c r="AD162" s="86"/>
      <c r="AE162" s="86"/>
      <c r="AF162" s="86"/>
      <c r="AG162" s="86"/>
      <c r="AH162" s="86"/>
      <c r="AI162" s="86"/>
      <c r="AJ162" s="86"/>
      <c r="AK162" s="86"/>
      <c r="AL162" s="86"/>
    </row>
    <row r="163" customFormat="false" ht="12.75" hidden="false" customHeight="false" outlineLevel="0" collapsed="false">
      <c r="I163" s="86"/>
      <c r="J163" s="86"/>
      <c r="K163" s="86"/>
      <c r="L163" s="86"/>
      <c r="M163" s="86"/>
      <c r="N163" s="86"/>
      <c r="O163" s="86"/>
      <c r="P163" s="86"/>
      <c r="Q163" s="86"/>
      <c r="R163" s="144"/>
      <c r="S163" s="144"/>
      <c r="T163" s="144"/>
      <c r="U163" s="86"/>
      <c r="V163" s="86"/>
      <c r="W163" s="144"/>
      <c r="X163" s="144"/>
      <c r="Y163" s="86"/>
      <c r="Z163" s="86"/>
      <c r="AA163" s="86"/>
      <c r="AB163" s="144"/>
      <c r="AC163" s="86"/>
      <c r="AD163" s="86"/>
      <c r="AE163" s="86"/>
      <c r="AF163" s="86"/>
      <c r="AG163" s="86"/>
      <c r="AH163" s="86"/>
      <c r="AI163" s="86"/>
      <c r="AJ163" s="86"/>
      <c r="AK163" s="86"/>
      <c r="AL163" s="86"/>
    </row>
    <row r="164" customFormat="false" ht="12.75" hidden="false" customHeight="false" outlineLevel="0" collapsed="false">
      <c r="I164" s="86"/>
      <c r="J164" s="86"/>
      <c r="K164" s="86"/>
      <c r="L164" s="86"/>
      <c r="M164" s="86"/>
      <c r="N164" s="86"/>
      <c r="O164" s="86"/>
      <c r="P164" s="86"/>
      <c r="Q164" s="86"/>
      <c r="R164" s="144"/>
      <c r="S164" s="144"/>
      <c r="T164" s="144"/>
      <c r="U164" s="86"/>
      <c r="V164" s="86"/>
      <c r="W164" s="144"/>
      <c r="X164" s="144"/>
      <c r="Y164" s="86"/>
      <c r="Z164" s="86"/>
      <c r="AA164" s="86"/>
      <c r="AB164" s="144"/>
      <c r="AC164" s="86"/>
      <c r="AD164" s="86"/>
      <c r="AE164" s="86"/>
      <c r="AF164" s="86"/>
      <c r="AG164" s="86"/>
      <c r="AH164" s="86"/>
      <c r="AI164" s="86"/>
      <c r="AJ164" s="86"/>
      <c r="AK164" s="86"/>
      <c r="AL164" s="86"/>
    </row>
    <row r="165" customFormat="false" ht="12.75" hidden="false" customHeight="false" outlineLevel="0" collapsed="false">
      <c r="I165" s="86"/>
      <c r="J165" s="86"/>
      <c r="K165" s="86"/>
      <c r="L165" s="86"/>
      <c r="M165" s="86"/>
      <c r="N165" s="86"/>
      <c r="O165" s="86"/>
      <c r="P165" s="86"/>
      <c r="Q165" s="86"/>
      <c r="R165" s="144"/>
      <c r="S165" s="144"/>
      <c r="T165" s="144"/>
      <c r="U165" s="86"/>
      <c r="V165" s="86"/>
      <c r="W165" s="144"/>
      <c r="X165" s="144"/>
      <c r="Y165" s="86"/>
      <c r="Z165" s="86"/>
      <c r="AA165" s="86"/>
      <c r="AB165" s="144"/>
      <c r="AC165" s="86"/>
      <c r="AD165" s="86"/>
      <c r="AE165" s="86"/>
      <c r="AF165" s="86"/>
      <c r="AG165" s="86"/>
      <c r="AH165" s="86"/>
      <c r="AI165" s="86"/>
      <c r="AJ165" s="86"/>
      <c r="AK165" s="86"/>
      <c r="AL165" s="86"/>
    </row>
    <row r="166" customFormat="false" ht="12.75" hidden="false" customHeight="false" outlineLevel="0" collapsed="false">
      <c r="I166" s="86"/>
      <c r="J166" s="86"/>
      <c r="K166" s="86"/>
      <c r="L166" s="86"/>
      <c r="M166" s="86"/>
      <c r="N166" s="86"/>
      <c r="O166" s="86"/>
      <c r="P166" s="86"/>
      <c r="Q166" s="86"/>
      <c r="R166" s="144"/>
      <c r="S166" s="144"/>
      <c r="T166" s="144"/>
      <c r="U166" s="86"/>
      <c r="V166" s="86"/>
      <c r="W166" s="144"/>
      <c r="X166" s="144"/>
      <c r="Y166" s="86"/>
      <c r="Z166" s="86"/>
      <c r="AA166" s="86"/>
      <c r="AB166" s="144"/>
      <c r="AC166" s="86"/>
      <c r="AD166" s="86"/>
      <c r="AE166" s="86"/>
      <c r="AF166" s="86"/>
      <c r="AG166" s="86"/>
      <c r="AH166" s="86"/>
      <c r="AI166" s="86"/>
      <c r="AJ166" s="86"/>
      <c r="AK166" s="86"/>
      <c r="AL166" s="86"/>
    </row>
    <row r="167" customFormat="false" ht="12.75" hidden="false" customHeight="false" outlineLevel="0" collapsed="false">
      <c r="I167" s="86"/>
      <c r="J167" s="86"/>
      <c r="K167" s="86"/>
      <c r="L167" s="86"/>
      <c r="M167" s="86"/>
      <c r="N167" s="86"/>
      <c r="O167" s="86"/>
      <c r="P167" s="86"/>
      <c r="Q167" s="86"/>
      <c r="R167" s="144"/>
      <c r="S167" s="144"/>
      <c r="T167" s="144"/>
      <c r="U167" s="86"/>
      <c r="V167" s="86"/>
      <c r="W167" s="144"/>
      <c r="X167" s="144"/>
      <c r="Y167" s="86"/>
      <c r="Z167" s="86"/>
      <c r="AA167" s="86"/>
      <c r="AB167" s="144"/>
      <c r="AC167" s="86"/>
      <c r="AD167" s="86"/>
      <c r="AE167" s="86"/>
      <c r="AF167" s="86"/>
      <c r="AG167" s="86"/>
      <c r="AH167" s="86"/>
      <c r="AI167" s="86"/>
      <c r="AJ167" s="86"/>
      <c r="AK167" s="86"/>
      <c r="AL167" s="86"/>
    </row>
    <row r="168" customFormat="false" ht="12.75" hidden="false" customHeight="false" outlineLevel="0" collapsed="false">
      <c r="I168" s="86"/>
      <c r="J168" s="86"/>
      <c r="K168" s="86"/>
      <c r="L168" s="86"/>
      <c r="M168" s="86"/>
      <c r="N168" s="86"/>
      <c r="O168" s="86"/>
      <c r="P168" s="86"/>
      <c r="Q168" s="86"/>
      <c r="R168" s="144"/>
      <c r="S168" s="144"/>
      <c r="T168" s="144"/>
      <c r="U168" s="86"/>
      <c r="V168" s="86"/>
      <c r="W168" s="144"/>
      <c r="X168" s="144"/>
      <c r="Y168" s="86"/>
      <c r="Z168" s="86"/>
      <c r="AA168" s="86"/>
      <c r="AB168" s="144"/>
      <c r="AC168" s="86"/>
      <c r="AD168" s="86"/>
      <c r="AE168" s="86"/>
      <c r="AF168" s="86"/>
      <c r="AG168" s="86"/>
      <c r="AH168" s="86"/>
      <c r="AI168" s="86"/>
      <c r="AJ168" s="86"/>
      <c r="AK168" s="86"/>
      <c r="AL168" s="86"/>
    </row>
    <row r="169" customFormat="false" ht="12.75" hidden="false" customHeight="false" outlineLevel="0" collapsed="false">
      <c r="I169" s="86"/>
      <c r="J169" s="86"/>
      <c r="K169" s="86"/>
      <c r="L169" s="86"/>
      <c r="M169" s="86"/>
      <c r="N169" s="86"/>
      <c r="O169" s="86"/>
      <c r="P169" s="86"/>
      <c r="Q169" s="86"/>
      <c r="R169" s="144"/>
      <c r="S169" s="144"/>
      <c r="T169" s="144"/>
      <c r="U169" s="86"/>
      <c r="V169" s="86"/>
      <c r="W169" s="144"/>
      <c r="X169" s="144"/>
      <c r="Y169" s="86"/>
      <c r="Z169" s="86"/>
      <c r="AA169" s="86"/>
      <c r="AB169" s="144"/>
      <c r="AC169" s="86"/>
      <c r="AD169" s="86"/>
      <c r="AE169" s="86"/>
      <c r="AF169" s="86"/>
      <c r="AG169" s="86"/>
      <c r="AH169" s="86"/>
      <c r="AI169" s="86"/>
      <c r="AJ169" s="86"/>
      <c r="AK169" s="86"/>
      <c r="AL169" s="86"/>
    </row>
    <row r="170" customFormat="false" ht="12.75" hidden="false" customHeight="false" outlineLevel="0" collapsed="false">
      <c r="I170" s="86"/>
      <c r="J170" s="86"/>
      <c r="K170" s="86"/>
      <c r="L170" s="86"/>
      <c r="M170" s="86"/>
      <c r="N170" s="86"/>
      <c r="O170" s="86"/>
      <c r="P170" s="86"/>
      <c r="Q170" s="86"/>
      <c r="R170" s="144"/>
      <c r="S170" s="144"/>
      <c r="T170" s="144"/>
      <c r="U170" s="86"/>
      <c r="V170" s="86"/>
      <c r="W170" s="144"/>
      <c r="X170" s="144"/>
      <c r="Y170" s="86"/>
      <c r="Z170" s="86"/>
      <c r="AA170" s="86"/>
      <c r="AB170" s="144"/>
      <c r="AC170" s="86"/>
      <c r="AD170" s="86"/>
      <c r="AE170" s="86"/>
      <c r="AF170" s="86"/>
      <c r="AG170" s="86"/>
      <c r="AH170" s="86"/>
      <c r="AI170" s="86"/>
      <c r="AJ170" s="86"/>
      <c r="AK170" s="86"/>
      <c r="AL170" s="86"/>
    </row>
    <row r="171" customFormat="false" ht="12.75" hidden="false" customHeight="false" outlineLevel="0" collapsed="false">
      <c r="I171" s="86"/>
      <c r="J171" s="86"/>
      <c r="K171" s="86"/>
      <c r="L171" s="86"/>
      <c r="M171" s="86"/>
      <c r="N171" s="86"/>
      <c r="O171" s="86"/>
      <c r="P171" s="86"/>
      <c r="Q171" s="86"/>
      <c r="R171" s="144"/>
      <c r="S171" s="144"/>
      <c r="T171" s="144"/>
      <c r="U171" s="86"/>
      <c r="V171" s="86"/>
      <c r="W171" s="144"/>
      <c r="X171" s="144"/>
      <c r="Y171" s="86"/>
      <c r="Z171" s="86"/>
      <c r="AA171" s="86"/>
      <c r="AB171" s="144"/>
      <c r="AC171" s="86"/>
      <c r="AD171" s="86"/>
      <c r="AE171" s="86"/>
      <c r="AF171" s="86"/>
      <c r="AG171" s="86"/>
      <c r="AH171" s="86"/>
      <c r="AI171" s="86"/>
      <c r="AJ171" s="86"/>
      <c r="AK171" s="86"/>
      <c r="AL171" s="86"/>
    </row>
    <row r="172" customFormat="false" ht="12.75" hidden="false" customHeight="false" outlineLevel="0" collapsed="false">
      <c r="I172" s="86"/>
      <c r="J172" s="86"/>
      <c r="K172" s="86"/>
      <c r="L172" s="86"/>
      <c r="M172" s="86"/>
      <c r="N172" s="86"/>
      <c r="O172" s="86"/>
      <c r="P172" s="86"/>
      <c r="Q172" s="86"/>
      <c r="R172" s="144"/>
      <c r="S172" s="144"/>
      <c r="T172" s="144"/>
      <c r="U172" s="86"/>
      <c r="V172" s="86"/>
      <c r="W172" s="144"/>
      <c r="X172" s="144"/>
      <c r="Y172" s="86"/>
      <c r="Z172" s="86"/>
      <c r="AA172" s="86"/>
      <c r="AB172" s="144"/>
      <c r="AC172" s="86"/>
      <c r="AD172" s="86"/>
      <c r="AE172" s="86"/>
      <c r="AF172" s="86"/>
      <c r="AG172" s="86"/>
      <c r="AH172" s="86"/>
      <c r="AI172" s="86"/>
      <c r="AJ172" s="86"/>
      <c r="AK172" s="86"/>
      <c r="AL172" s="86"/>
    </row>
    <row r="173" customFormat="false" ht="12.75" hidden="false" customHeight="false" outlineLevel="0" collapsed="false">
      <c r="I173" s="86"/>
      <c r="J173" s="86"/>
      <c r="K173" s="86"/>
      <c r="L173" s="86"/>
      <c r="M173" s="86"/>
      <c r="N173" s="86"/>
      <c r="O173" s="86"/>
      <c r="P173" s="86"/>
      <c r="Q173" s="86"/>
      <c r="R173" s="144"/>
      <c r="S173" s="144"/>
      <c r="T173" s="144"/>
      <c r="U173" s="86"/>
      <c r="V173" s="86"/>
      <c r="W173" s="144"/>
      <c r="X173" s="144"/>
      <c r="Y173" s="86"/>
      <c r="Z173" s="86"/>
      <c r="AA173" s="86"/>
      <c r="AB173" s="144"/>
      <c r="AC173" s="86"/>
      <c r="AD173" s="86"/>
      <c r="AE173" s="86"/>
      <c r="AF173" s="86"/>
      <c r="AG173" s="86"/>
      <c r="AH173" s="86"/>
      <c r="AI173" s="86"/>
      <c r="AJ173" s="86"/>
      <c r="AK173" s="86"/>
      <c r="AL173" s="86"/>
    </row>
    <row r="174" customFormat="false" ht="12.75" hidden="false" customHeight="false" outlineLevel="0" collapsed="false">
      <c r="I174" s="86"/>
      <c r="J174" s="86"/>
      <c r="K174" s="86"/>
      <c r="L174" s="86"/>
      <c r="M174" s="86"/>
      <c r="N174" s="86"/>
      <c r="O174" s="86"/>
      <c r="P174" s="86"/>
      <c r="Q174" s="86"/>
      <c r="R174" s="144"/>
      <c r="S174" s="144"/>
      <c r="T174" s="144"/>
      <c r="U174" s="86"/>
      <c r="V174" s="86"/>
      <c r="W174" s="144"/>
      <c r="X174" s="144"/>
      <c r="Y174" s="86"/>
      <c r="Z174" s="86"/>
      <c r="AA174" s="86"/>
      <c r="AB174" s="144"/>
      <c r="AC174" s="86"/>
      <c r="AD174" s="86"/>
      <c r="AE174" s="86"/>
      <c r="AF174" s="86"/>
      <c r="AG174" s="86"/>
      <c r="AH174" s="86"/>
      <c r="AI174" s="86"/>
      <c r="AJ174" s="86"/>
      <c r="AK174" s="86"/>
      <c r="AL174" s="86"/>
    </row>
    <row r="175" customFormat="false" ht="12.75" hidden="false" customHeight="false" outlineLevel="0" collapsed="false">
      <c r="I175" s="86"/>
      <c r="J175" s="86"/>
      <c r="K175" s="86"/>
      <c r="L175" s="86"/>
      <c r="M175" s="86"/>
      <c r="N175" s="86"/>
      <c r="O175" s="86"/>
      <c r="P175" s="86"/>
      <c r="Q175" s="86"/>
      <c r="R175" s="144"/>
      <c r="S175" s="144"/>
      <c r="T175" s="144"/>
      <c r="U175" s="86"/>
      <c r="V175" s="86"/>
      <c r="W175" s="144"/>
      <c r="X175" s="144"/>
      <c r="Y175" s="86"/>
      <c r="Z175" s="86"/>
      <c r="AA175" s="86"/>
      <c r="AB175" s="144"/>
      <c r="AC175" s="86"/>
      <c r="AD175" s="86"/>
      <c r="AE175" s="86"/>
      <c r="AF175" s="86"/>
      <c r="AG175" s="86"/>
      <c r="AH175" s="86"/>
      <c r="AI175" s="86"/>
      <c r="AJ175" s="86"/>
      <c r="AK175" s="86"/>
      <c r="AL175" s="86"/>
    </row>
    <row r="176" customFormat="false" ht="12.75" hidden="false" customHeight="false" outlineLevel="0" collapsed="false">
      <c r="I176" s="86"/>
      <c r="J176" s="86"/>
      <c r="K176" s="86"/>
      <c r="L176" s="86"/>
      <c r="M176" s="86"/>
      <c r="N176" s="86"/>
      <c r="O176" s="86"/>
      <c r="P176" s="86"/>
      <c r="Q176" s="86"/>
      <c r="R176" s="144"/>
      <c r="S176" s="144"/>
      <c r="T176" s="144"/>
      <c r="U176" s="86"/>
      <c r="V176" s="86"/>
      <c r="W176" s="144"/>
      <c r="X176" s="144"/>
      <c r="Y176" s="86"/>
      <c r="Z176" s="86"/>
      <c r="AA176" s="86"/>
      <c r="AB176" s="144"/>
      <c r="AC176" s="86"/>
      <c r="AD176" s="86"/>
      <c r="AE176" s="86"/>
      <c r="AF176" s="86"/>
      <c r="AG176" s="86"/>
      <c r="AH176" s="86"/>
      <c r="AI176" s="86"/>
      <c r="AJ176" s="86"/>
      <c r="AK176" s="86"/>
      <c r="AL176" s="86"/>
    </row>
    <row r="177" customFormat="false" ht="12.75" hidden="false" customHeight="false" outlineLevel="0" collapsed="false">
      <c r="I177" s="86"/>
      <c r="J177" s="86"/>
      <c r="K177" s="86"/>
      <c r="L177" s="86"/>
      <c r="M177" s="86"/>
      <c r="N177" s="86"/>
      <c r="O177" s="86"/>
      <c r="P177" s="86"/>
      <c r="Q177" s="86"/>
      <c r="R177" s="144"/>
      <c r="S177" s="144"/>
      <c r="T177" s="144"/>
      <c r="U177" s="86"/>
      <c r="V177" s="86"/>
      <c r="W177" s="144"/>
      <c r="X177" s="144"/>
      <c r="Y177" s="86"/>
      <c r="Z177" s="86"/>
      <c r="AA177" s="86"/>
      <c r="AB177" s="144"/>
      <c r="AC177" s="86"/>
      <c r="AD177" s="86"/>
      <c r="AE177" s="86"/>
      <c r="AF177" s="86"/>
      <c r="AG177" s="86"/>
      <c r="AH177" s="86"/>
      <c r="AI177" s="86"/>
      <c r="AJ177" s="86"/>
      <c r="AK177" s="86"/>
      <c r="AL177" s="86"/>
    </row>
    <row r="178" customFormat="false" ht="12.75" hidden="false" customHeight="false" outlineLevel="0" collapsed="false">
      <c r="I178" s="86"/>
      <c r="J178" s="86"/>
      <c r="K178" s="86"/>
      <c r="L178" s="86"/>
      <c r="M178" s="86"/>
      <c r="N178" s="86"/>
      <c r="O178" s="86"/>
      <c r="P178" s="86"/>
      <c r="Q178" s="86"/>
      <c r="R178" s="144"/>
      <c r="S178" s="144"/>
      <c r="T178" s="144"/>
      <c r="U178" s="86"/>
      <c r="V178" s="86"/>
      <c r="W178" s="144"/>
      <c r="X178" s="144"/>
      <c r="Y178" s="86"/>
      <c r="Z178" s="86"/>
      <c r="AA178" s="86"/>
      <c r="AB178" s="144"/>
      <c r="AC178" s="86"/>
      <c r="AD178" s="86"/>
      <c r="AE178" s="86"/>
      <c r="AF178" s="86"/>
      <c r="AG178" s="86"/>
      <c r="AH178" s="86"/>
      <c r="AI178" s="86"/>
      <c r="AJ178" s="86"/>
      <c r="AK178" s="86"/>
      <c r="AL178" s="86"/>
    </row>
    <row r="179" customFormat="false" ht="12.75" hidden="false" customHeight="false" outlineLevel="0" collapsed="false">
      <c r="I179" s="86"/>
      <c r="J179" s="86"/>
      <c r="K179" s="86"/>
      <c r="L179" s="86"/>
      <c r="M179" s="86"/>
      <c r="N179" s="86"/>
      <c r="O179" s="86"/>
      <c r="P179" s="86"/>
      <c r="Q179" s="86"/>
      <c r="R179" s="144"/>
      <c r="S179" s="144"/>
      <c r="T179" s="144"/>
      <c r="U179" s="86"/>
      <c r="V179" s="86"/>
      <c r="W179" s="144"/>
      <c r="X179" s="144"/>
      <c r="Y179" s="86"/>
      <c r="Z179" s="86"/>
      <c r="AA179" s="86"/>
      <c r="AB179" s="144"/>
      <c r="AC179" s="86"/>
      <c r="AD179" s="86"/>
      <c r="AE179" s="86"/>
      <c r="AF179" s="86"/>
      <c r="AG179" s="86"/>
      <c r="AH179" s="86"/>
      <c r="AI179" s="86"/>
      <c r="AJ179" s="86"/>
      <c r="AK179" s="86"/>
      <c r="AL179" s="86"/>
    </row>
    <row r="180" customFormat="false" ht="12.75" hidden="false" customHeight="false" outlineLevel="0" collapsed="false">
      <c r="I180" s="86"/>
      <c r="J180" s="86"/>
      <c r="K180" s="86"/>
      <c r="L180" s="86"/>
      <c r="M180" s="86"/>
      <c r="N180" s="86"/>
      <c r="O180" s="86"/>
      <c r="P180" s="86"/>
      <c r="Q180" s="86"/>
      <c r="R180" s="144"/>
      <c r="S180" s="144"/>
      <c r="T180" s="144"/>
      <c r="U180" s="86"/>
      <c r="V180" s="86"/>
      <c r="W180" s="144"/>
      <c r="X180" s="144"/>
      <c r="Y180" s="86"/>
      <c r="Z180" s="86"/>
      <c r="AA180" s="86"/>
      <c r="AB180" s="144"/>
      <c r="AC180" s="86"/>
      <c r="AD180" s="86"/>
      <c r="AE180" s="86"/>
      <c r="AF180" s="86"/>
      <c r="AG180" s="86"/>
      <c r="AH180" s="86"/>
      <c r="AI180" s="86"/>
      <c r="AJ180" s="86"/>
      <c r="AK180" s="86"/>
      <c r="AL180" s="86"/>
    </row>
    <row r="181" customFormat="false" ht="12.75" hidden="false" customHeight="false" outlineLevel="0" collapsed="false">
      <c r="I181" s="86"/>
      <c r="J181" s="86"/>
      <c r="K181" s="86"/>
      <c r="L181" s="86"/>
      <c r="M181" s="86"/>
      <c r="N181" s="86"/>
      <c r="O181" s="86"/>
      <c r="P181" s="86"/>
      <c r="Q181" s="86"/>
      <c r="R181" s="144"/>
      <c r="S181" s="144"/>
      <c r="T181" s="144"/>
      <c r="U181" s="86"/>
      <c r="V181" s="86"/>
      <c r="W181" s="144"/>
      <c r="X181" s="144"/>
      <c r="Y181" s="86"/>
      <c r="Z181" s="86"/>
      <c r="AA181" s="86"/>
      <c r="AB181" s="144"/>
      <c r="AC181" s="86"/>
      <c r="AD181" s="86"/>
      <c r="AE181" s="86"/>
      <c r="AF181" s="86"/>
      <c r="AG181" s="86"/>
      <c r="AH181" s="86"/>
      <c r="AI181" s="86"/>
      <c r="AJ181" s="86"/>
      <c r="AK181" s="86"/>
      <c r="AL181" s="86"/>
    </row>
    <row r="182" customFormat="false" ht="12.75" hidden="false" customHeight="false" outlineLevel="0" collapsed="false">
      <c r="I182" s="86"/>
      <c r="J182" s="86"/>
      <c r="K182" s="86"/>
      <c r="L182" s="86"/>
      <c r="M182" s="86"/>
      <c r="N182" s="86"/>
      <c r="O182" s="86"/>
      <c r="P182" s="86"/>
      <c r="Q182" s="86"/>
      <c r="R182" s="144"/>
      <c r="S182" s="144"/>
      <c r="T182" s="144"/>
      <c r="U182" s="86"/>
      <c r="V182" s="86"/>
      <c r="W182" s="144"/>
      <c r="X182" s="144"/>
      <c r="Y182" s="86"/>
      <c r="Z182" s="86"/>
      <c r="AA182" s="86"/>
      <c r="AB182" s="144"/>
      <c r="AC182" s="86"/>
      <c r="AD182" s="86"/>
      <c r="AE182" s="86"/>
      <c r="AF182" s="86"/>
      <c r="AG182" s="86"/>
      <c r="AH182" s="86"/>
      <c r="AI182" s="86"/>
      <c r="AJ182" s="86"/>
      <c r="AK182" s="86"/>
      <c r="AL182" s="86"/>
    </row>
    <row r="183" customFormat="false" ht="12.75" hidden="false" customHeight="false" outlineLevel="0" collapsed="false">
      <c r="I183" s="86"/>
      <c r="J183" s="86"/>
      <c r="K183" s="86"/>
      <c r="L183" s="86"/>
      <c r="M183" s="86"/>
      <c r="N183" s="86"/>
      <c r="O183" s="86"/>
      <c r="P183" s="86"/>
      <c r="Q183" s="86"/>
      <c r="R183" s="144"/>
      <c r="S183" s="144"/>
      <c r="T183" s="144"/>
      <c r="U183" s="86"/>
      <c r="V183" s="86"/>
      <c r="W183" s="144"/>
      <c r="X183" s="144"/>
      <c r="Y183" s="86"/>
      <c r="Z183" s="86"/>
      <c r="AA183" s="86"/>
      <c r="AB183" s="144"/>
      <c r="AC183" s="86"/>
      <c r="AD183" s="86"/>
      <c r="AE183" s="86"/>
      <c r="AF183" s="86"/>
      <c r="AG183" s="86"/>
      <c r="AH183" s="86"/>
      <c r="AI183" s="86"/>
      <c r="AJ183" s="86"/>
      <c r="AK183" s="86"/>
      <c r="AL183" s="86"/>
    </row>
    <row r="184" customFormat="false" ht="12.75" hidden="false" customHeight="false" outlineLevel="0" collapsed="false">
      <c r="I184" s="86"/>
      <c r="J184" s="86"/>
      <c r="K184" s="86"/>
      <c r="L184" s="86"/>
      <c r="M184" s="86"/>
      <c r="N184" s="86"/>
      <c r="O184" s="86"/>
      <c r="P184" s="86"/>
      <c r="Q184" s="86"/>
      <c r="R184" s="144"/>
      <c r="S184" s="144"/>
      <c r="T184" s="144"/>
      <c r="U184" s="86"/>
      <c r="V184" s="86"/>
      <c r="W184" s="144"/>
      <c r="X184" s="144"/>
      <c r="Y184" s="86"/>
      <c r="Z184" s="86"/>
      <c r="AA184" s="86"/>
      <c r="AB184" s="144"/>
      <c r="AC184" s="86"/>
      <c r="AD184" s="86"/>
      <c r="AE184" s="86"/>
      <c r="AF184" s="86"/>
      <c r="AG184" s="86"/>
      <c r="AH184" s="86"/>
      <c r="AI184" s="86"/>
      <c r="AJ184" s="86"/>
      <c r="AK184" s="86"/>
      <c r="AL184" s="86"/>
    </row>
    <row r="185" customFormat="false" ht="12.75" hidden="false" customHeight="false" outlineLevel="0" collapsed="false">
      <c r="I185" s="86"/>
      <c r="J185" s="86"/>
      <c r="K185" s="86"/>
      <c r="L185" s="86"/>
      <c r="M185" s="86"/>
      <c r="N185" s="86"/>
      <c r="O185" s="86"/>
      <c r="P185" s="86"/>
      <c r="Q185" s="86"/>
      <c r="R185" s="144"/>
      <c r="S185" s="144"/>
      <c r="T185" s="144"/>
      <c r="U185" s="86"/>
      <c r="V185" s="86"/>
      <c r="W185" s="144"/>
      <c r="X185" s="144"/>
      <c r="Y185" s="86"/>
      <c r="Z185" s="86"/>
      <c r="AA185" s="86"/>
      <c r="AB185" s="144"/>
      <c r="AC185" s="86"/>
      <c r="AD185" s="86"/>
      <c r="AE185" s="86"/>
      <c r="AF185" s="86"/>
      <c r="AG185" s="86"/>
      <c r="AH185" s="86"/>
      <c r="AI185" s="86"/>
      <c r="AJ185" s="86"/>
      <c r="AK185" s="86"/>
      <c r="AL185" s="86"/>
    </row>
    <row r="186" customFormat="false" ht="12.75" hidden="false" customHeight="false" outlineLevel="0" collapsed="false">
      <c r="I186" s="86"/>
      <c r="J186" s="86"/>
      <c r="K186" s="86"/>
      <c r="L186" s="86"/>
      <c r="M186" s="86"/>
      <c r="N186" s="86"/>
      <c r="O186" s="86"/>
      <c r="P186" s="86"/>
      <c r="Q186" s="86"/>
      <c r="R186" s="144"/>
      <c r="S186" s="144"/>
      <c r="T186" s="144"/>
      <c r="U186" s="86"/>
      <c r="V186" s="86"/>
      <c r="W186" s="144"/>
      <c r="X186" s="144"/>
      <c r="Y186" s="86"/>
      <c r="Z186" s="86"/>
      <c r="AA186" s="86"/>
      <c r="AB186" s="144"/>
      <c r="AC186" s="86"/>
      <c r="AD186" s="86"/>
      <c r="AE186" s="86"/>
      <c r="AF186" s="86"/>
      <c r="AG186" s="86"/>
      <c r="AH186" s="86"/>
      <c r="AI186" s="86"/>
      <c r="AJ186" s="86"/>
      <c r="AK186" s="86"/>
      <c r="AL186" s="86"/>
    </row>
    <row r="187" customFormat="false" ht="12.75" hidden="false" customHeight="false" outlineLevel="0" collapsed="false">
      <c r="I187" s="86"/>
      <c r="J187" s="86"/>
      <c r="K187" s="86"/>
      <c r="L187" s="86"/>
      <c r="M187" s="86"/>
      <c r="N187" s="86"/>
      <c r="O187" s="86"/>
      <c r="P187" s="86"/>
      <c r="Q187" s="86"/>
      <c r="R187" s="144"/>
      <c r="S187" s="144"/>
      <c r="T187" s="144"/>
      <c r="U187" s="86"/>
      <c r="V187" s="86"/>
      <c r="W187" s="144"/>
      <c r="X187" s="144"/>
      <c r="Y187" s="86"/>
      <c r="Z187" s="86"/>
      <c r="AA187" s="86"/>
      <c r="AB187" s="144"/>
      <c r="AC187" s="86"/>
      <c r="AD187" s="86"/>
      <c r="AE187" s="86"/>
      <c r="AF187" s="86"/>
      <c r="AG187" s="86"/>
      <c r="AH187" s="86"/>
      <c r="AI187" s="86"/>
      <c r="AJ187" s="86"/>
      <c r="AK187" s="86"/>
      <c r="AL187" s="86"/>
    </row>
    <row r="188" customFormat="false" ht="12.75" hidden="false" customHeight="false" outlineLevel="0" collapsed="false">
      <c r="I188" s="86"/>
      <c r="J188" s="86"/>
      <c r="K188" s="86"/>
      <c r="L188" s="86"/>
      <c r="M188" s="86"/>
      <c r="N188" s="86"/>
      <c r="O188" s="86"/>
      <c r="P188" s="86"/>
      <c r="Q188" s="86"/>
      <c r="R188" s="144"/>
      <c r="S188" s="144"/>
      <c r="T188" s="144"/>
      <c r="U188" s="86"/>
      <c r="V188" s="86"/>
      <c r="W188" s="144"/>
      <c r="X188" s="144"/>
      <c r="Y188" s="86"/>
      <c r="Z188" s="86"/>
      <c r="AA188" s="86"/>
      <c r="AB188" s="144"/>
      <c r="AC188" s="86"/>
      <c r="AD188" s="86"/>
      <c r="AE188" s="86"/>
      <c r="AF188" s="86"/>
      <c r="AG188" s="86"/>
      <c r="AH188" s="86"/>
      <c r="AI188" s="86"/>
      <c r="AJ188" s="86"/>
      <c r="AK188" s="86"/>
      <c r="AL188" s="86"/>
    </row>
    <row r="189" customFormat="false" ht="12.75" hidden="false" customHeight="false" outlineLevel="0" collapsed="false">
      <c r="I189" s="86"/>
      <c r="J189" s="86"/>
      <c r="K189" s="86"/>
      <c r="L189" s="86"/>
      <c r="M189" s="86"/>
      <c r="N189" s="86"/>
      <c r="O189" s="86"/>
      <c r="P189" s="86"/>
      <c r="Q189" s="86"/>
      <c r="R189" s="144"/>
      <c r="S189" s="144"/>
      <c r="T189" s="144"/>
      <c r="U189" s="86"/>
      <c r="V189" s="86"/>
      <c r="W189" s="144"/>
      <c r="X189" s="144"/>
      <c r="Y189" s="86"/>
      <c r="Z189" s="86"/>
      <c r="AA189" s="86"/>
      <c r="AB189" s="144"/>
      <c r="AC189" s="86"/>
      <c r="AD189" s="86"/>
      <c r="AE189" s="86"/>
      <c r="AF189" s="86"/>
      <c r="AG189" s="86"/>
      <c r="AH189" s="86"/>
      <c r="AI189" s="86"/>
      <c r="AJ189" s="86"/>
      <c r="AK189" s="86"/>
      <c r="AL189" s="86"/>
    </row>
    <row r="190" customFormat="false" ht="12.75" hidden="false" customHeight="false" outlineLevel="0" collapsed="false">
      <c r="I190" s="86"/>
      <c r="J190" s="86"/>
      <c r="K190" s="86"/>
      <c r="L190" s="86"/>
      <c r="M190" s="86"/>
      <c r="N190" s="86"/>
      <c r="O190" s="86"/>
      <c r="P190" s="86"/>
      <c r="Q190" s="86"/>
      <c r="R190" s="144"/>
      <c r="S190" s="144"/>
      <c r="T190" s="144"/>
      <c r="U190" s="86"/>
      <c r="V190" s="86"/>
      <c r="W190" s="144"/>
      <c r="X190" s="144"/>
      <c r="Y190" s="86"/>
      <c r="Z190" s="86"/>
      <c r="AA190" s="86"/>
      <c r="AB190" s="144"/>
      <c r="AC190" s="86"/>
      <c r="AD190" s="86"/>
      <c r="AE190" s="86"/>
      <c r="AF190" s="86"/>
      <c r="AG190" s="86"/>
      <c r="AH190" s="86"/>
      <c r="AI190" s="86"/>
      <c r="AJ190" s="86"/>
      <c r="AK190" s="86"/>
      <c r="AL190" s="86"/>
    </row>
    <row r="191" customFormat="false" ht="12.75" hidden="false" customHeight="false" outlineLevel="0" collapsed="false">
      <c r="I191" s="86"/>
      <c r="J191" s="86"/>
      <c r="K191" s="86"/>
      <c r="L191" s="86"/>
      <c r="M191" s="86"/>
      <c r="N191" s="86"/>
      <c r="O191" s="86"/>
      <c r="P191" s="86"/>
      <c r="Q191" s="86"/>
      <c r="R191" s="144"/>
      <c r="S191" s="144"/>
      <c r="T191" s="144"/>
      <c r="U191" s="86"/>
      <c r="V191" s="86"/>
      <c r="W191" s="144"/>
      <c r="X191" s="144"/>
      <c r="Y191" s="86"/>
      <c r="Z191" s="86"/>
      <c r="AA191" s="86"/>
      <c r="AB191" s="144"/>
      <c r="AC191" s="86"/>
      <c r="AD191" s="86"/>
      <c r="AE191" s="86"/>
      <c r="AF191" s="86"/>
      <c r="AG191" s="86"/>
      <c r="AH191" s="86"/>
      <c r="AI191" s="86"/>
      <c r="AJ191" s="86"/>
      <c r="AK191" s="86"/>
      <c r="AL191" s="86"/>
    </row>
    <row r="192" customFormat="false" ht="12.75" hidden="false" customHeight="false" outlineLevel="0" collapsed="false">
      <c r="I192" s="86"/>
      <c r="J192" s="86"/>
      <c r="K192" s="86"/>
      <c r="L192" s="86"/>
      <c r="M192" s="86"/>
      <c r="N192" s="86"/>
      <c r="O192" s="86"/>
      <c r="P192" s="86"/>
      <c r="Q192" s="86"/>
      <c r="R192" s="144"/>
      <c r="S192" s="144"/>
      <c r="T192" s="144"/>
      <c r="U192" s="86"/>
      <c r="V192" s="86"/>
      <c r="W192" s="144"/>
      <c r="X192" s="144"/>
      <c r="Y192" s="86"/>
      <c r="Z192" s="86"/>
      <c r="AA192" s="86"/>
      <c r="AB192" s="144"/>
      <c r="AC192" s="86"/>
      <c r="AD192" s="86"/>
      <c r="AE192" s="86"/>
      <c r="AF192" s="86"/>
      <c r="AG192" s="86"/>
      <c r="AH192" s="86"/>
      <c r="AI192" s="86"/>
      <c r="AJ192" s="86"/>
      <c r="AK192" s="86"/>
      <c r="AL192" s="86"/>
    </row>
    <row r="193" customFormat="false" ht="12.75" hidden="false" customHeight="false" outlineLevel="0" collapsed="false">
      <c r="I193" s="86"/>
      <c r="J193" s="86"/>
      <c r="K193" s="86"/>
      <c r="L193" s="86"/>
      <c r="M193" s="86"/>
      <c r="N193" s="86"/>
      <c r="O193" s="86"/>
      <c r="P193" s="86"/>
      <c r="Q193" s="86"/>
      <c r="R193" s="144"/>
      <c r="S193" s="144"/>
      <c r="T193" s="144"/>
      <c r="U193" s="86"/>
      <c r="V193" s="86"/>
      <c r="W193" s="144"/>
      <c r="X193" s="144"/>
      <c r="Y193" s="86"/>
      <c r="Z193" s="86"/>
      <c r="AA193" s="86"/>
      <c r="AB193" s="144"/>
      <c r="AC193" s="86"/>
      <c r="AD193" s="86"/>
      <c r="AE193" s="86"/>
      <c r="AF193" s="86"/>
      <c r="AG193" s="86"/>
      <c r="AH193" s="86"/>
      <c r="AI193" s="86"/>
      <c r="AJ193" s="86"/>
      <c r="AK193" s="86"/>
      <c r="AL193" s="86"/>
    </row>
    <row r="194" customFormat="false" ht="12.75" hidden="false" customHeight="false" outlineLevel="0" collapsed="false">
      <c r="I194" s="86"/>
      <c r="J194" s="86"/>
      <c r="K194" s="86"/>
      <c r="L194" s="86"/>
      <c r="M194" s="86"/>
      <c r="N194" s="86"/>
      <c r="O194" s="86"/>
      <c r="P194" s="86"/>
      <c r="Q194" s="86"/>
      <c r="R194" s="144"/>
      <c r="S194" s="144"/>
      <c r="T194" s="144"/>
      <c r="U194" s="86"/>
      <c r="V194" s="86"/>
      <c r="W194" s="144"/>
      <c r="X194" s="144"/>
      <c r="Y194" s="86"/>
      <c r="Z194" s="86"/>
      <c r="AA194" s="86"/>
      <c r="AB194" s="144"/>
      <c r="AC194" s="86"/>
      <c r="AD194" s="86"/>
      <c r="AE194" s="86"/>
      <c r="AF194" s="86"/>
      <c r="AG194" s="86"/>
      <c r="AH194" s="86"/>
      <c r="AI194" s="86"/>
      <c r="AJ194" s="86"/>
      <c r="AK194" s="86"/>
      <c r="AL194" s="86"/>
    </row>
    <row r="195" customFormat="false" ht="12.75" hidden="false" customHeight="false" outlineLevel="0" collapsed="false">
      <c r="I195" s="86"/>
      <c r="J195" s="86"/>
      <c r="K195" s="86"/>
      <c r="L195" s="86"/>
      <c r="M195" s="86"/>
      <c r="N195" s="86"/>
      <c r="O195" s="86"/>
      <c r="P195" s="86"/>
      <c r="Q195" s="86"/>
      <c r="R195" s="144"/>
      <c r="S195" s="144"/>
      <c r="T195" s="144"/>
      <c r="U195" s="86"/>
      <c r="V195" s="86"/>
      <c r="W195" s="144"/>
      <c r="X195" s="144"/>
      <c r="Y195" s="86"/>
      <c r="Z195" s="86"/>
      <c r="AA195" s="86"/>
      <c r="AB195" s="144"/>
      <c r="AC195" s="86"/>
      <c r="AD195" s="86"/>
      <c r="AE195" s="86"/>
      <c r="AF195" s="86"/>
      <c r="AG195" s="86"/>
      <c r="AH195" s="86"/>
      <c r="AI195" s="86"/>
      <c r="AJ195" s="86"/>
      <c r="AK195" s="86"/>
      <c r="AL195" s="86"/>
    </row>
    <row r="196" customFormat="false" ht="12.75" hidden="false" customHeight="false" outlineLevel="0" collapsed="false">
      <c r="I196" s="86"/>
      <c r="J196" s="86"/>
      <c r="K196" s="86"/>
      <c r="L196" s="86"/>
      <c r="M196" s="86"/>
      <c r="N196" s="86"/>
      <c r="O196" s="86"/>
      <c r="P196" s="86"/>
      <c r="Q196" s="86"/>
      <c r="R196" s="144"/>
      <c r="S196" s="144"/>
      <c r="T196" s="144"/>
      <c r="U196" s="86"/>
      <c r="V196" s="86"/>
      <c r="W196" s="144"/>
      <c r="X196" s="144"/>
      <c r="Y196" s="86"/>
      <c r="Z196" s="86"/>
      <c r="AA196" s="86"/>
      <c r="AB196" s="144"/>
      <c r="AC196" s="86"/>
      <c r="AD196" s="86"/>
      <c r="AE196" s="86"/>
      <c r="AF196" s="86"/>
      <c r="AG196" s="86"/>
      <c r="AH196" s="86"/>
      <c r="AI196" s="86"/>
      <c r="AJ196" s="86"/>
      <c r="AK196" s="86"/>
      <c r="AL196" s="86"/>
    </row>
    <row r="197" customFormat="false" ht="12.75" hidden="false" customHeight="false" outlineLevel="0" collapsed="false">
      <c r="I197" s="86"/>
      <c r="J197" s="86"/>
      <c r="K197" s="86"/>
      <c r="L197" s="86"/>
      <c r="M197" s="86"/>
      <c r="N197" s="86"/>
      <c r="O197" s="86"/>
      <c r="P197" s="86"/>
      <c r="Q197" s="86"/>
      <c r="R197" s="144"/>
      <c r="S197" s="144"/>
      <c r="T197" s="144"/>
      <c r="U197" s="86"/>
      <c r="V197" s="86"/>
      <c r="W197" s="144"/>
      <c r="X197" s="144"/>
      <c r="Y197" s="86"/>
      <c r="Z197" s="86"/>
      <c r="AA197" s="86"/>
      <c r="AB197" s="144"/>
      <c r="AC197" s="86"/>
      <c r="AD197" s="86"/>
      <c r="AE197" s="86"/>
      <c r="AF197" s="86"/>
      <c r="AG197" s="86"/>
      <c r="AH197" s="86"/>
      <c r="AI197" s="86"/>
      <c r="AJ197" s="86"/>
      <c r="AK197" s="86"/>
      <c r="AL197" s="86"/>
    </row>
    <row r="198" customFormat="false" ht="12.75" hidden="false" customHeight="false" outlineLevel="0" collapsed="false">
      <c r="I198" s="86"/>
      <c r="J198" s="86"/>
      <c r="K198" s="86"/>
      <c r="L198" s="86"/>
      <c r="M198" s="86"/>
      <c r="N198" s="86"/>
      <c r="O198" s="86"/>
      <c r="P198" s="86"/>
      <c r="Q198" s="86"/>
      <c r="R198" s="144"/>
      <c r="S198" s="144"/>
      <c r="T198" s="144"/>
      <c r="U198" s="86"/>
      <c r="V198" s="86"/>
      <c r="W198" s="144"/>
      <c r="X198" s="144"/>
      <c r="Y198" s="86"/>
      <c r="Z198" s="86"/>
      <c r="AA198" s="86"/>
      <c r="AB198" s="144"/>
      <c r="AC198" s="86"/>
      <c r="AD198" s="86"/>
      <c r="AE198" s="86"/>
      <c r="AF198" s="86"/>
      <c r="AG198" s="86"/>
      <c r="AH198" s="86"/>
      <c r="AI198" s="86"/>
      <c r="AJ198" s="86"/>
      <c r="AK198" s="86"/>
      <c r="AL198" s="86"/>
    </row>
    <row r="199" customFormat="false" ht="12.75" hidden="false" customHeight="false" outlineLevel="0" collapsed="false">
      <c r="I199" s="86"/>
      <c r="J199" s="86"/>
      <c r="K199" s="86"/>
      <c r="L199" s="86"/>
      <c r="M199" s="86"/>
      <c r="N199" s="86"/>
      <c r="O199" s="86"/>
      <c r="P199" s="86"/>
      <c r="Q199" s="86"/>
      <c r="R199" s="144"/>
      <c r="S199" s="144"/>
      <c r="T199" s="144"/>
      <c r="U199" s="86"/>
      <c r="V199" s="86"/>
      <c r="W199" s="144"/>
      <c r="X199" s="144"/>
      <c r="Y199" s="86"/>
      <c r="Z199" s="86"/>
      <c r="AA199" s="86"/>
      <c r="AB199" s="144"/>
      <c r="AC199" s="86"/>
      <c r="AD199" s="86"/>
      <c r="AE199" s="86"/>
      <c r="AF199" s="86"/>
      <c r="AG199" s="86"/>
      <c r="AH199" s="86"/>
      <c r="AI199" s="86"/>
      <c r="AJ199" s="86"/>
      <c r="AK199" s="86"/>
      <c r="AL199" s="86"/>
    </row>
    <row r="200" customFormat="false" ht="12.75" hidden="false" customHeight="false" outlineLevel="0" collapsed="false">
      <c r="I200" s="86"/>
      <c r="J200" s="86"/>
      <c r="K200" s="86"/>
      <c r="L200" s="86"/>
      <c r="M200" s="86"/>
      <c r="N200" s="86"/>
      <c r="O200" s="86"/>
      <c r="P200" s="86"/>
      <c r="Q200" s="86"/>
      <c r="R200" s="144"/>
      <c r="S200" s="144"/>
      <c r="T200" s="144"/>
      <c r="U200" s="86"/>
      <c r="V200" s="86"/>
      <c r="W200" s="144"/>
      <c r="X200" s="144"/>
      <c r="Y200" s="86"/>
      <c r="Z200" s="86"/>
      <c r="AA200" s="86"/>
      <c r="AB200" s="144"/>
      <c r="AC200" s="86"/>
      <c r="AD200" s="86"/>
      <c r="AE200" s="86"/>
      <c r="AF200" s="86"/>
      <c r="AG200" s="86"/>
      <c r="AH200" s="86"/>
      <c r="AI200" s="86"/>
      <c r="AJ200" s="86"/>
      <c r="AK200" s="86"/>
      <c r="AL200" s="86"/>
    </row>
    <row r="201" customFormat="false" ht="12.75" hidden="false" customHeight="false" outlineLevel="0" collapsed="false">
      <c r="I201" s="86"/>
      <c r="J201" s="86"/>
      <c r="K201" s="86"/>
      <c r="L201" s="86"/>
      <c r="M201" s="86"/>
      <c r="N201" s="86"/>
      <c r="O201" s="86"/>
      <c r="P201" s="86"/>
      <c r="Q201" s="86"/>
      <c r="R201" s="144"/>
      <c r="S201" s="144"/>
      <c r="T201" s="144"/>
      <c r="U201" s="86"/>
      <c r="V201" s="86"/>
      <c r="W201" s="144"/>
      <c r="X201" s="144"/>
      <c r="Y201" s="86"/>
      <c r="Z201" s="86"/>
      <c r="AA201" s="86"/>
      <c r="AB201" s="144"/>
      <c r="AC201" s="86"/>
      <c r="AD201" s="86"/>
      <c r="AE201" s="86"/>
      <c r="AF201" s="86"/>
      <c r="AG201" s="86"/>
      <c r="AH201" s="86"/>
      <c r="AI201" s="86"/>
      <c r="AJ201" s="86"/>
      <c r="AK201" s="86"/>
      <c r="AL201" s="86"/>
    </row>
    <row r="202" customFormat="false" ht="12.75" hidden="false" customHeight="false" outlineLevel="0" collapsed="false">
      <c r="I202" s="86"/>
      <c r="J202" s="86"/>
      <c r="K202" s="86"/>
      <c r="L202" s="86"/>
      <c r="M202" s="86"/>
      <c r="N202" s="86"/>
      <c r="O202" s="86"/>
      <c r="P202" s="86"/>
      <c r="Q202" s="86"/>
      <c r="R202" s="144"/>
      <c r="S202" s="144"/>
      <c r="T202" s="144"/>
      <c r="U202" s="86"/>
      <c r="V202" s="86"/>
      <c r="W202" s="144"/>
      <c r="X202" s="144"/>
      <c r="Y202" s="86"/>
      <c r="Z202" s="86"/>
      <c r="AA202" s="86"/>
      <c r="AB202" s="144"/>
      <c r="AC202" s="86"/>
      <c r="AD202" s="86"/>
      <c r="AE202" s="86"/>
      <c r="AF202" s="86"/>
      <c r="AG202" s="86"/>
      <c r="AH202" s="86"/>
      <c r="AI202" s="86"/>
      <c r="AJ202" s="86"/>
      <c r="AK202" s="86"/>
      <c r="AL202" s="86"/>
    </row>
    <row r="203" customFormat="false" ht="12.75" hidden="false" customHeight="false" outlineLevel="0" collapsed="false">
      <c r="I203" s="86"/>
      <c r="J203" s="86"/>
      <c r="K203" s="86"/>
      <c r="L203" s="86"/>
      <c r="M203" s="86"/>
      <c r="N203" s="86"/>
      <c r="O203" s="86"/>
      <c r="P203" s="86"/>
      <c r="Q203" s="86"/>
      <c r="R203" s="144"/>
      <c r="S203" s="144"/>
      <c r="T203" s="144"/>
      <c r="U203" s="86"/>
      <c r="V203" s="86"/>
      <c r="W203" s="144"/>
      <c r="X203" s="144"/>
      <c r="Y203" s="86"/>
      <c r="Z203" s="86"/>
      <c r="AA203" s="86"/>
      <c r="AB203" s="144"/>
      <c r="AC203" s="86"/>
      <c r="AD203" s="86"/>
      <c r="AE203" s="86"/>
      <c r="AF203" s="86"/>
      <c r="AG203" s="86"/>
      <c r="AH203" s="86"/>
      <c r="AI203" s="86"/>
      <c r="AJ203" s="86"/>
      <c r="AK203" s="86"/>
      <c r="AL203" s="86"/>
    </row>
    <row r="204" customFormat="false" ht="12.75" hidden="false" customHeight="false" outlineLevel="0" collapsed="false">
      <c r="I204" s="86"/>
      <c r="J204" s="86"/>
      <c r="K204" s="86"/>
      <c r="L204" s="86"/>
      <c r="M204" s="86"/>
      <c r="N204" s="86"/>
      <c r="O204" s="86"/>
      <c r="P204" s="86"/>
      <c r="Q204" s="86"/>
      <c r="R204" s="144"/>
      <c r="S204" s="144"/>
      <c r="T204" s="144"/>
      <c r="U204" s="86"/>
      <c r="V204" s="86"/>
      <c r="W204" s="144"/>
      <c r="X204" s="144"/>
      <c r="Y204" s="86"/>
      <c r="Z204" s="86"/>
      <c r="AA204" s="86"/>
      <c r="AB204" s="144"/>
      <c r="AC204" s="86"/>
      <c r="AD204" s="86"/>
      <c r="AE204" s="86"/>
      <c r="AF204" s="86"/>
      <c r="AG204" s="86"/>
      <c r="AH204" s="86"/>
      <c r="AI204" s="86"/>
      <c r="AJ204" s="86"/>
      <c r="AK204" s="86"/>
      <c r="AL204" s="86"/>
    </row>
    <row r="205" customFormat="false" ht="12.75" hidden="false" customHeight="false" outlineLevel="0" collapsed="false">
      <c r="I205" s="86"/>
      <c r="J205" s="86"/>
      <c r="K205" s="86"/>
      <c r="L205" s="86"/>
      <c r="M205" s="86"/>
      <c r="N205" s="86"/>
      <c r="O205" s="86"/>
      <c r="P205" s="86"/>
      <c r="Q205" s="86"/>
      <c r="R205" s="144"/>
      <c r="S205" s="144"/>
      <c r="T205" s="144"/>
      <c r="U205" s="86"/>
      <c r="V205" s="86"/>
      <c r="W205" s="144"/>
      <c r="X205" s="144"/>
      <c r="Y205" s="86"/>
      <c r="Z205" s="86"/>
      <c r="AA205" s="86"/>
      <c r="AB205" s="144"/>
      <c r="AC205" s="86"/>
      <c r="AD205" s="86"/>
      <c r="AE205" s="86"/>
      <c r="AF205" s="86"/>
      <c r="AG205" s="86"/>
      <c r="AH205" s="86"/>
      <c r="AI205" s="86"/>
      <c r="AJ205" s="86"/>
      <c r="AK205" s="86"/>
      <c r="AL205" s="86"/>
    </row>
    <row r="206" customFormat="false" ht="12.75" hidden="false" customHeight="false" outlineLevel="0" collapsed="false">
      <c r="I206" s="86"/>
      <c r="J206" s="86"/>
      <c r="K206" s="86"/>
      <c r="L206" s="86"/>
      <c r="M206" s="86"/>
      <c r="N206" s="86"/>
      <c r="O206" s="86"/>
      <c r="P206" s="86"/>
      <c r="Q206" s="86"/>
      <c r="R206" s="144"/>
      <c r="S206" s="144"/>
      <c r="T206" s="144"/>
      <c r="U206" s="86"/>
      <c r="V206" s="86"/>
      <c r="W206" s="144"/>
      <c r="X206" s="144"/>
      <c r="Y206" s="86"/>
      <c r="Z206" s="86"/>
      <c r="AA206" s="86"/>
      <c r="AB206" s="144"/>
      <c r="AC206" s="86"/>
      <c r="AD206" s="86"/>
      <c r="AE206" s="86"/>
      <c r="AF206" s="86"/>
      <c r="AG206" s="86"/>
      <c r="AH206" s="86"/>
      <c r="AI206" s="86"/>
      <c r="AJ206" s="86"/>
      <c r="AK206" s="86"/>
      <c r="AL206" s="86"/>
    </row>
    <row r="207" customFormat="false" ht="12.75" hidden="false" customHeight="false" outlineLevel="0" collapsed="false">
      <c r="I207" s="86"/>
      <c r="J207" s="86"/>
      <c r="K207" s="86"/>
      <c r="L207" s="86"/>
      <c r="M207" s="86"/>
      <c r="N207" s="86"/>
      <c r="O207" s="86"/>
      <c r="P207" s="86"/>
      <c r="Q207" s="86"/>
      <c r="R207" s="144"/>
      <c r="S207" s="144"/>
      <c r="T207" s="144"/>
      <c r="U207" s="86"/>
      <c r="V207" s="86"/>
      <c r="W207" s="144"/>
      <c r="X207" s="144"/>
      <c r="Y207" s="86"/>
      <c r="Z207" s="86"/>
      <c r="AA207" s="86"/>
      <c r="AB207" s="144"/>
      <c r="AC207" s="86"/>
      <c r="AD207" s="86"/>
      <c r="AE207" s="86"/>
      <c r="AF207" s="86"/>
      <c r="AG207" s="86"/>
      <c r="AH207" s="86"/>
      <c r="AI207" s="86"/>
      <c r="AJ207" s="86"/>
      <c r="AK207" s="86"/>
      <c r="AL207" s="86"/>
    </row>
    <row r="208" customFormat="false" ht="12.75" hidden="false" customHeight="false" outlineLevel="0" collapsed="false">
      <c r="I208" s="86"/>
      <c r="J208" s="86"/>
      <c r="K208" s="86"/>
      <c r="L208" s="86"/>
      <c r="M208" s="86"/>
      <c r="N208" s="86"/>
      <c r="O208" s="86"/>
      <c r="P208" s="86"/>
      <c r="Q208" s="86"/>
      <c r="R208" s="144"/>
      <c r="S208" s="144"/>
      <c r="T208" s="144"/>
      <c r="U208" s="86"/>
      <c r="V208" s="86"/>
      <c r="W208" s="144"/>
      <c r="X208" s="144"/>
      <c r="Y208" s="86"/>
      <c r="Z208" s="86"/>
      <c r="AA208" s="86"/>
      <c r="AB208" s="144"/>
      <c r="AC208" s="86"/>
      <c r="AD208" s="86"/>
      <c r="AE208" s="86"/>
      <c r="AF208" s="86"/>
      <c r="AG208" s="86"/>
      <c r="AH208" s="86"/>
      <c r="AI208" s="86"/>
      <c r="AJ208" s="86"/>
      <c r="AK208" s="86"/>
      <c r="AL208" s="86"/>
    </row>
    <row r="209" customFormat="false" ht="12.75" hidden="false" customHeight="false" outlineLevel="0" collapsed="false">
      <c r="I209" s="86"/>
      <c r="J209" s="86"/>
      <c r="K209" s="86"/>
      <c r="L209" s="86"/>
      <c r="M209" s="86"/>
      <c r="N209" s="86"/>
      <c r="O209" s="86"/>
      <c r="P209" s="86"/>
      <c r="Q209" s="86"/>
      <c r="R209" s="144"/>
      <c r="S209" s="144"/>
      <c r="T209" s="144"/>
      <c r="U209" s="86"/>
      <c r="V209" s="86"/>
      <c r="W209" s="144"/>
      <c r="X209" s="144"/>
      <c r="Y209" s="86"/>
      <c r="Z209" s="86"/>
      <c r="AA209" s="86"/>
      <c r="AB209" s="144"/>
      <c r="AC209" s="86"/>
      <c r="AD209" s="86"/>
      <c r="AE209" s="86"/>
      <c r="AF209" s="86"/>
      <c r="AG209" s="86"/>
      <c r="AH209" s="86"/>
      <c r="AI209" s="86"/>
      <c r="AJ209" s="86"/>
      <c r="AK209" s="86"/>
      <c r="AL209" s="86"/>
    </row>
    <row r="210" customFormat="false" ht="12.75" hidden="false" customHeight="false" outlineLevel="0" collapsed="false">
      <c r="I210" s="86"/>
      <c r="J210" s="86"/>
      <c r="K210" s="86"/>
      <c r="L210" s="86"/>
      <c r="M210" s="86"/>
      <c r="N210" s="86"/>
      <c r="O210" s="86"/>
      <c r="P210" s="86"/>
      <c r="Q210" s="86"/>
      <c r="R210" s="144"/>
      <c r="S210" s="144"/>
      <c r="T210" s="144"/>
      <c r="U210" s="86"/>
      <c r="V210" s="86"/>
      <c r="W210" s="144"/>
      <c r="X210" s="144"/>
      <c r="Y210" s="86"/>
      <c r="Z210" s="86"/>
      <c r="AA210" s="86"/>
      <c r="AB210" s="144"/>
      <c r="AC210" s="86"/>
      <c r="AD210" s="86"/>
      <c r="AE210" s="86"/>
      <c r="AF210" s="86"/>
      <c r="AG210" s="86"/>
      <c r="AH210" s="86"/>
      <c r="AI210" s="86"/>
      <c r="AJ210" s="86"/>
      <c r="AK210" s="86"/>
      <c r="AL210" s="86"/>
    </row>
    <row r="211" customFormat="false" ht="12.75" hidden="false" customHeight="false" outlineLevel="0" collapsed="false">
      <c r="I211" s="86"/>
      <c r="J211" s="86"/>
      <c r="K211" s="86"/>
      <c r="L211" s="86"/>
      <c r="M211" s="86"/>
      <c r="N211" s="86"/>
      <c r="O211" s="86"/>
      <c r="P211" s="86"/>
      <c r="Q211" s="86"/>
      <c r="R211" s="144"/>
      <c r="S211" s="144"/>
      <c r="T211" s="144"/>
      <c r="U211" s="86"/>
      <c r="V211" s="86"/>
      <c r="W211" s="144"/>
      <c r="X211" s="144"/>
      <c r="Y211" s="86"/>
      <c r="Z211" s="86"/>
      <c r="AA211" s="86"/>
      <c r="AB211" s="144"/>
      <c r="AC211" s="86"/>
      <c r="AD211" s="86"/>
      <c r="AE211" s="86"/>
      <c r="AF211" s="86"/>
      <c r="AG211" s="86"/>
      <c r="AH211" s="86"/>
      <c r="AI211" s="86"/>
      <c r="AJ211" s="86"/>
      <c r="AK211" s="86"/>
      <c r="AL211" s="86"/>
    </row>
    <row r="212" customFormat="false" ht="12.75" hidden="false" customHeight="false" outlineLevel="0" collapsed="false">
      <c r="I212" s="86"/>
      <c r="J212" s="86"/>
      <c r="K212" s="86"/>
      <c r="L212" s="86"/>
      <c r="M212" s="86"/>
      <c r="N212" s="86"/>
      <c r="O212" s="86"/>
      <c r="P212" s="86"/>
      <c r="Q212" s="86"/>
      <c r="R212" s="144"/>
      <c r="S212" s="144"/>
      <c r="T212" s="144"/>
      <c r="U212" s="86"/>
      <c r="V212" s="86"/>
      <c r="W212" s="144"/>
      <c r="X212" s="144"/>
      <c r="Y212" s="86"/>
      <c r="Z212" s="86"/>
      <c r="AA212" s="86"/>
      <c r="AB212" s="144"/>
      <c r="AC212" s="86"/>
      <c r="AD212" s="86"/>
      <c r="AE212" s="86"/>
      <c r="AF212" s="86"/>
      <c r="AG212" s="86"/>
      <c r="AH212" s="86"/>
      <c r="AI212" s="86"/>
      <c r="AJ212" s="86"/>
      <c r="AK212" s="86"/>
      <c r="AL212" s="86"/>
    </row>
    <row r="213" customFormat="false" ht="12.75" hidden="false" customHeight="false" outlineLevel="0" collapsed="false">
      <c r="I213" s="86"/>
      <c r="J213" s="86"/>
      <c r="K213" s="86"/>
      <c r="L213" s="86"/>
      <c r="M213" s="86"/>
      <c r="N213" s="86"/>
      <c r="O213" s="86"/>
      <c r="P213" s="86"/>
      <c r="Q213" s="86"/>
      <c r="R213" s="144"/>
      <c r="S213" s="144"/>
      <c r="T213" s="144"/>
      <c r="U213" s="86"/>
      <c r="V213" s="86"/>
      <c r="W213" s="144"/>
      <c r="X213" s="144"/>
      <c r="Y213" s="86"/>
      <c r="Z213" s="86"/>
      <c r="AA213" s="86"/>
      <c r="AB213" s="144"/>
      <c r="AC213" s="86"/>
      <c r="AD213" s="86"/>
      <c r="AE213" s="86"/>
      <c r="AF213" s="86"/>
      <c r="AG213" s="86"/>
      <c r="AH213" s="86"/>
      <c r="AI213" s="86"/>
      <c r="AJ213" s="86"/>
      <c r="AK213" s="86"/>
      <c r="AL213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6" ySplit="0" topLeftCell="M1" activePane="topRight" state="frozen"/>
      <selection pane="topLeft" activeCell="A1" activeCellId="0" sqref="A1"/>
      <selection pane="topRight" activeCell="S12" activeCellId="0" sqref="S12"/>
    </sheetView>
  </sheetViews>
  <sheetFormatPr defaultColWidth="10.28125" defaultRowHeight="12.75" zeroHeight="false" outlineLevelRow="0" outlineLevelCol="0"/>
  <cols>
    <col collapsed="false" customWidth="true" hidden="false" outlineLevel="0" max="1" min="1" style="145" width="6.28"/>
    <col collapsed="false" customWidth="true" hidden="false" outlineLevel="0" max="2" min="2" style="146" width="4.56"/>
    <col collapsed="false" customWidth="true" hidden="false" outlineLevel="0" max="3" min="3" style="147" width="30.13"/>
    <col collapsed="false" customWidth="true" hidden="false" outlineLevel="0" max="4" min="4" style="148" width="7.28"/>
    <col collapsed="false" customWidth="true" hidden="false" outlineLevel="0" max="13" min="5" style="149" width="4.56"/>
    <col collapsed="false" customWidth="true" hidden="false" outlineLevel="0" max="16" min="14" style="150" width="4.56"/>
    <col collapsed="false" customWidth="true" hidden="false" outlineLevel="0" max="18" min="17" style="149" width="4.56"/>
    <col collapsed="false" customWidth="true" hidden="false" outlineLevel="0" max="20" min="19" style="150" width="4.56"/>
    <col collapsed="false" customWidth="true" hidden="false" outlineLevel="0" max="34" min="21" style="149" width="4.56"/>
    <col collapsed="false" customWidth="false" hidden="false" outlineLevel="0" max="257" min="35" style="151" width="10.28"/>
  </cols>
  <sheetData>
    <row r="1" customFormat="false" ht="15.75" hidden="false" customHeight="false" outlineLevel="0" collapsed="false">
      <c r="A1" s="152" t="s">
        <v>3787</v>
      </c>
      <c r="B1" s="153"/>
      <c r="C1" s="154"/>
      <c r="D1" s="155"/>
      <c r="E1" s="156"/>
      <c r="F1" s="156"/>
      <c r="G1" s="156"/>
      <c r="H1" s="156"/>
      <c r="I1" s="156"/>
      <c r="J1" s="157"/>
      <c r="K1" s="156"/>
      <c r="L1" s="156"/>
      <c r="M1" s="157"/>
      <c r="N1" s="158"/>
      <c r="O1" s="158"/>
      <c r="P1" s="158"/>
      <c r="Q1" s="156"/>
      <c r="R1" s="156"/>
      <c r="S1" s="158"/>
      <c r="T1" s="158"/>
      <c r="U1" s="156"/>
      <c r="V1" s="156"/>
      <c r="W1" s="156"/>
      <c r="X1" s="156"/>
      <c r="Y1" s="156"/>
      <c r="Z1" s="156"/>
      <c r="AA1" s="156"/>
      <c r="AB1" s="156"/>
      <c r="AC1" s="156"/>
      <c r="AD1" s="156"/>
      <c r="AE1" s="156"/>
      <c r="AF1" s="156"/>
      <c r="AG1" s="156"/>
      <c r="AH1" s="156"/>
    </row>
    <row r="2" customFormat="false" ht="26.25" hidden="false" customHeight="false" outlineLevel="0" collapsed="false">
      <c r="A2" s="155" t="s">
        <v>3788</v>
      </c>
      <c r="B2" s="159" t="s">
        <v>3789</v>
      </c>
      <c r="C2" s="160" t="s">
        <v>18</v>
      </c>
      <c r="D2" s="161" t="s">
        <v>20</v>
      </c>
      <c r="E2" s="28" t="s">
        <v>23</v>
      </c>
      <c r="F2" s="28" t="s">
        <v>23</v>
      </c>
      <c r="G2" s="46" t="s">
        <v>24</v>
      </c>
      <c r="H2" s="46" t="s">
        <v>24</v>
      </c>
      <c r="I2" s="46" t="s">
        <v>25</v>
      </c>
      <c r="J2" s="46" t="s">
        <v>25</v>
      </c>
      <c r="K2" s="46" t="s">
        <v>26</v>
      </c>
      <c r="L2" s="46" t="s">
        <v>26</v>
      </c>
      <c r="M2" s="46" t="s">
        <v>3790</v>
      </c>
      <c r="N2" s="46" t="s">
        <v>29</v>
      </c>
      <c r="O2" s="28" t="s">
        <v>30</v>
      </c>
      <c r="P2" s="28" t="s">
        <v>30</v>
      </c>
      <c r="Q2" s="28" t="s">
        <v>31</v>
      </c>
      <c r="R2" s="28" t="s">
        <v>31</v>
      </c>
      <c r="S2" s="28" t="s">
        <v>32</v>
      </c>
      <c r="T2" s="28" t="s">
        <v>32</v>
      </c>
      <c r="U2" s="28" t="s">
        <v>33</v>
      </c>
      <c r="V2" s="28" t="s">
        <v>33</v>
      </c>
      <c r="W2" s="46" t="s">
        <v>34</v>
      </c>
      <c r="X2" s="46" t="s">
        <v>34</v>
      </c>
      <c r="Y2" s="28" t="s">
        <v>35</v>
      </c>
      <c r="Z2" s="28" t="s">
        <v>35</v>
      </c>
      <c r="AA2" s="28" t="s">
        <v>36</v>
      </c>
      <c r="AB2" s="28" t="s">
        <v>36</v>
      </c>
      <c r="AC2" s="28" t="s">
        <v>3791</v>
      </c>
      <c r="AD2" s="28" t="s">
        <v>3791</v>
      </c>
      <c r="AE2" s="28" t="s">
        <v>38</v>
      </c>
      <c r="AF2" s="28" t="s">
        <v>38</v>
      </c>
      <c r="AG2" s="28" t="s">
        <v>39</v>
      </c>
      <c r="AH2" s="28" t="s">
        <v>39</v>
      </c>
    </row>
    <row r="3" customFormat="false" ht="12.75" hidden="false" customHeight="false" outlineLevel="0" collapsed="false">
      <c r="A3" s="162" t="n">
        <v>1</v>
      </c>
      <c r="B3" s="163" t="n">
        <v>1</v>
      </c>
      <c r="C3" s="164" t="s">
        <v>3792</v>
      </c>
      <c r="D3" s="165" t="n">
        <f aca="false">SUM(E3:AH3)</f>
        <v>11451.0672451899</v>
      </c>
      <c r="E3" s="166" t="n">
        <v>450</v>
      </c>
      <c r="F3" s="167" t="n">
        <v>466.7</v>
      </c>
      <c r="G3" s="167" t="n">
        <v>533.4</v>
      </c>
      <c r="H3" s="166" t="n">
        <v>480.3</v>
      </c>
      <c r="I3" s="166" t="n">
        <v>401</v>
      </c>
      <c r="J3" s="166" t="n">
        <v>349.9</v>
      </c>
      <c r="K3" s="167" t="n">
        <v>545.4</v>
      </c>
      <c r="L3" s="166" t="n">
        <v>489.6</v>
      </c>
      <c r="M3" s="167" t="n">
        <v>506.650200811698</v>
      </c>
      <c r="N3" s="166" t="n">
        <v>472.841974195131</v>
      </c>
      <c r="O3" s="167" t="n">
        <v>546.05638393025</v>
      </c>
      <c r="P3" s="167" t="n">
        <v>496.4</v>
      </c>
      <c r="Q3" s="167" t="n">
        <v>515.1</v>
      </c>
      <c r="R3" s="167" t="n">
        <v>493.1</v>
      </c>
      <c r="S3" s="166" t="n">
        <v>441.9</v>
      </c>
      <c r="T3" s="166" t="n">
        <v>441.7</v>
      </c>
      <c r="U3" s="166" t="n">
        <v>423</v>
      </c>
      <c r="V3" s="166" t="n">
        <v>392.8</v>
      </c>
      <c r="W3" s="166" t="n">
        <v>496.4</v>
      </c>
      <c r="X3" s="166" t="n">
        <v>478.3</v>
      </c>
      <c r="Y3" s="166"/>
      <c r="Z3" s="166"/>
      <c r="AA3" s="166" t="n">
        <v>169.2</v>
      </c>
      <c r="AB3" s="166" t="n">
        <v>294</v>
      </c>
      <c r="AC3" s="166"/>
      <c r="AD3" s="166"/>
      <c r="AE3" s="167" t="n">
        <v>433</v>
      </c>
      <c r="AF3" s="167" t="n">
        <v>427.2</v>
      </c>
      <c r="AG3" s="167" t="n">
        <v>354.670913586988</v>
      </c>
      <c r="AH3" s="166" t="n">
        <v>352.447772665799</v>
      </c>
    </row>
    <row r="4" customFormat="false" ht="12.75" hidden="false" customHeight="false" outlineLevel="0" collapsed="false">
      <c r="A4" s="168" t="n">
        <v>2</v>
      </c>
      <c r="B4" s="169" t="n">
        <v>2</v>
      </c>
      <c r="C4" s="170" t="s">
        <v>3793</v>
      </c>
      <c r="D4" s="171" t="n">
        <f aca="false">SUM(E4:AH4)</f>
        <v>10913.3349350393</v>
      </c>
      <c r="E4" s="167" t="n">
        <v>477.5</v>
      </c>
      <c r="F4" s="166" t="n">
        <v>457.9</v>
      </c>
      <c r="G4" s="166" t="n">
        <v>495.6</v>
      </c>
      <c r="H4" s="166" t="n">
        <v>496.4</v>
      </c>
      <c r="I4" s="167" t="n">
        <v>494.5</v>
      </c>
      <c r="J4" s="166" t="n">
        <v>482.3</v>
      </c>
      <c r="K4" s="166" t="n">
        <v>527.9</v>
      </c>
      <c r="L4" s="166" t="n">
        <v>520.9</v>
      </c>
      <c r="M4" s="166" t="n">
        <v>485.097953968217</v>
      </c>
      <c r="N4" s="167" t="n">
        <v>503.071258568164</v>
      </c>
      <c r="O4" s="166" t="n">
        <v>204.5</v>
      </c>
      <c r="P4" s="166" t="n">
        <v>220</v>
      </c>
      <c r="Q4" s="166" t="n">
        <v>491.9</v>
      </c>
      <c r="R4" s="172" t="n">
        <v>427.8</v>
      </c>
      <c r="S4" s="166" t="n">
        <v>227.8</v>
      </c>
      <c r="T4" s="166" t="n">
        <v>323.7</v>
      </c>
      <c r="U4" s="167" t="n">
        <v>436.8</v>
      </c>
      <c r="V4" s="167" t="n">
        <v>433.1</v>
      </c>
      <c r="W4" s="166" t="n">
        <v>483.1</v>
      </c>
      <c r="X4" s="167" t="n">
        <v>524.7</v>
      </c>
      <c r="Y4" s="166" t="n">
        <v>363.699887234804</v>
      </c>
      <c r="Z4" s="166" t="n">
        <v>374.361396303901</v>
      </c>
      <c r="AA4" s="166" t="n">
        <v>363</v>
      </c>
      <c r="AB4" s="167" t="n">
        <v>458.1</v>
      </c>
      <c r="AC4" s="166"/>
      <c r="AD4" s="166"/>
      <c r="AE4" s="166" t="n">
        <v>97.7</v>
      </c>
      <c r="AF4" s="166" t="n">
        <v>269.5</v>
      </c>
      <c r="AG4" s="166" t="n">
        <v>140</v>
      </c>
      <c r="AH4" s="166" t="n">
        <v>132.404438964242</v>
      </c>
    </row>
    <row r="5" customFormat="false" ht="12.75" hidden="false" customHeight="false" outlineLevel="0" collapsed="false">
      <c r="A5" s="168" t="n">
        <v>3</v>
      </c>
      <c r="B5" s="169" t="n">
        <v>3</v>
      </c>
      <c r="C5" s="170" t="s">
        <v>3794</v>
      </c>
      <c r="D5" s="171" t="n">
        <f aca="false">SUM(E5:AH5)</f>
        <v>10306.264360183</v>
      </c>
      <c r="E5" s="166" t="n">
        <v>393.2</v>
      </c>
      <c r="F5" s="166" t="n">
        <v>412.1</v>
      </c>
      <c r="G5" s="166" t="n">
        <v>409.8</v>
      </c>
      <c r="H5" s="166" t="n">
        <v>406.2</v>
      </c>
      <c r="I5" s="166" t="n">
        <v>93.6</v>
      </c>
      <c r="J5" s="166" t="n">
        <v>115.8</v>
      </c>
      <c r="K5" s="166" t="n">
        <v>423.2</v>
      </c>
      <c r="L5" s="166" t="n">
        <v>443.5</v>
      </c>
      <c r="M5" s="166" t="n">
        <v>471.672453420705</v>
      </c>
      <c r="N5" s="166" t="n">
        <v>497.334133486519</v>
      </c>
      <c r="O5" s="166" t="n">
        <v>424.25971563981</v>
      </c>
      <c r="P5" s="166" t="n">
        <v>388.2</v>
      </c>
      <c r="Q5" s="166" t="n">
        <v>396.6</v>
      </c>
      <c r="R5" s="166" t="n">
        <v>405</v>
      </c>
      <c r="S5" s="166" t="n">
        <v>350.7</v>
      </c>
      <c r="T5" s="166" t="n">
        <v>268</v>
      </c>
      <c r="U5" s="166" t="n">
        <v>414.6</v>
      </c>
      <c r="V5" s="166" t="n">
        <v>395.7</v>
      </c>
      <c r="W5" s="167" t="n">
        <v>519.9</v>
      </c>
      <c r="X5" s="166" t="n">
        <v>504.6</v>
      </c>
      <c r="Y5" s="167" t="n">
        <v>454.711106494586</v>
      </c>
      <c r="Z5" s="167" t="n">
        <v>472.286105882689</v>
      </c>
      <c r="AA5" s="166" t="n">
        <v>211.9</v>
      </c>
      <c r="AB5" s="166" t="n">
        <v>348.9</v>
      </c>
      <c r="AC5" s="166" t="n">
        <v>80.9</v>
      </c>
      <c r="AD5" s="166" t="n">
        <v>92.4</v>
      </c>
      <c r="AE5" s="166" t="n">
        <v>226.8</v>
      </c>
      <c r="AF5" s="166" t="n">
        <v>222.2</v>
      </c>
      <c r="AG5" s="166" t="n">
        <v>227.659222497932</v>
      </c>
      <c r="AH5" s="166" t="n">
        <v>234.541622760801</v>
      </c>
    </row>
    <row r="6" customFormat="false" ht="12.75" hidden="false" customHeight="false" outlineLevel="0" collapsed="false">
      <c r="A6" s="145" t="n">
        <v>4</v>
      </c>
      <c r="B6" s="146" t="n">
        <v>4</v>
      </c>
      <c r="C6" s="147" t="s">
        <v>3795</v>
      </c>
      <c r="D6" s="173" t="n">
        <f aca="false">SUM(E6:AH6)</f>
        <v>10250.3029792853</v>
      </c>
      <c r="E6" s="166" t="n">
        <v>408.7</v>
      </c>
      <c r="F6" s="166" t="n">
        <v>456.7</v>
      </c>
      <c r="G6" s="166" t="n">
        <v>363</v>
      </c>
      <c r="H6" s="166" t="n">
        <v>335.6</v>
      </c>
      <c r="I6" s="166" t="n">
        <v>305.9</v>
      </c>
      <c r="J6" s="166" t="n">
        <v>315.7</v>
      </c>
      <c r="K6" s="166" t="n">
        <v>441.6</v>
      </c>
      <c r="L6" s="166" t="n">
        <v>448.5</v>
      </c>
      <c r="M6" s="166" t="n">
        <v>452.098954552987</v>
      </c>
      <c r="N6" s="166" t="n">
        <v>398.941205426718</v>
      </c>
      <c r="O6" s="166" t="n">
        <v>456.135453958084</v>
      </c>
      <c r="P6" s="166" t="n">
        <v>463.7</v>
      </c>
      <c r="Q6" s="166" t="n">
        <v>435.4</v>
      </c>
      <c r="R6" s="166" t="n">
        <v>434</v>
      </c>
      <c r="S6" s="166" t="n">
        <v>176.5</v>
      </c>
      <c r="T6" s="166" t="n">
        <v>137.6</v>
      </c>
      <c r="U6" s="166" t="n">
        <v>348.1</v>
      </c>
      <c r="V6" s="166" t="n">
        <v>334.3</v>
      </c>
      <c r="W6" s="166" t="n">
        <v>380.1</v>
      </c>
      <c r="X6" s="166" t="n">
        <v>401.9</v>
      </c>
      <c r="Y6" s="166"/>
      <c r="Z6" s="166"/>
      <c r="AA6" s="166" t="n">
        <v>246.7</v>
      </c>
      <c r="AB6" s="166" t="n">
        <v>285.3</v>
      </c>
      <c r="AC6" s="166" t="n">
        <v>376.6</v>
      </c>
      <c r="AD6" s="166" t="n">
        <v>437.5</v>
      </c>
      <c r="AE6" s="166" t="n">
        <v>360.8</v>
      </c>
      <c r="AF6" s="166" t="n">
        <v>348</v>
      </c>
      <c r="AG6" s="166" t="n">
        <v>327.395493349705</v>
      </c>
      <c r="AH6" s="167" t="n">
        <v>373.531871997765</v>
      </c>
    </row>
    <row r="7" customFormat="false" ht="12.75" hidden="false" customHeight="false" outlineLevel="0" collapsed="false">
      <c r="A7" s="145" t="n">
        <v>5</v>
      </c>
      <c r="B7" s="146" t="n">
        <v>7</v>
      </c>
      <c r="C7" s="147" t="s">
        <v>3796</v>
      </c>
      <c r="D7" s="173" t="n">
        <f aca="false">SUM(E7:AH7)</f>
        <v>8765.0373686885</v>
      </c>
      <c r="E7" s="166" t="n">
        <v>323.1</v>
      </c>
      <c r="F7" s="166" t="n">
        <v>322.6</v>
      </c>
      <c r="G7" s="166" t="n">
        <v>155.2</v>
      </c>
      <c r="H7" s="166" t="n">
        <v>166.4</v>
      </c>
      <c r="I7" s="166" t="n">
        <v>206.7</v>
      </c>
      <c r="J7" s="166" t="n">
        <v>183.2</v>
      </c>
      <c r="K7" s="166" t="n">
        <v>371.3</v>
      </c>
      <c r="L7" s="166" t="n">
        <v>412.7</v>
      </c>
      <c r="M7" s="166" t="n">
        <v>381.40403609918</v>
      </c>
      <c r="N7" s="166" t="n">
        <v>344.672210577202</v>
      </c>
      <c r="O7" s="166" t="n">
        <v>380.581907980244</v>
      </c>
      <c r="P7" s="166" t="n">
        <v>373.8</v>
      </c>
      <c r="Q7" s="166" t="n">
        <v>346</v>
      </c>
      <c r="R7" s="166" t="n">
        <v>362</v>
      </c>
      <c r="S7" s="166" t="n">
        <v>322.7</v>
      </c>
      <c r="T7" s="166" t="n">
        <v>331.8</v>
      </c>
      <c r="U7" s="166" t="n">
        <v>81.4</v>
      </c>
      <c r="V7" s="166" t="n">
        <v>85.5</v>
      </c>
      <c r="W7" s="166" t="n">
        <v>177</v>
      </c>
      <c r="X7" s="166" t="n">
        <v>190.1</v>
      </c>
      <c r="Y7" s="166" t="n">
        <v>200.124605915028</v>
      </c>
      <c r="Z7" s="166" t="n">
        <v>289.322315547767</v>
      </c>
      <c r="AA7" s="166" t="n">
        <v>290.5</v>
      </c>
      <c r="AB7" s="166" t="n">
        <v>256.1</v>
      </c>
      <c r="AC7" s="167" t="n">
        <v>412.6</v>
      </c>
      <c r="AD7" s="167" t="n">
        <v>441.2</v>
      </c>
      <c r="AE7" s="166" t="n">
        <v>383.9</v>
      </c>
      <c r="AF7" s="166" t="n">
        <v>335.5</v>
      </c>
      <c r="AG7" s="166" t="n">
        <v>314.784528925255</v>
      </c>
      <c r="AH7" s="166" t="n">
        <v>322.847763643824</v>
      </c>
    </row>
    <row r="8" customFormat="false" ht="12.75" hidden="false" customHeight="false" outlineLevel="0" collapsed="false">
      <c r="A8" s="145" t="n">
        <v>6</v>
      </c>
      <c r="B8" s="146" t="n">
        <v>5</v>
      </c>
      <c r="C8" s="147" t="s">
        <v>3797</v>
      </c>
      <c r="D8" s="173" t="n">
        <f aca="false">SUM(E8:AH8)</f>
        <v>8620.61783925955</v>
      </c>
      <c r="E8" s="166" t="n">
        <v>338.4</v>
      </c>
      <c r="F8" s="166" t="n">
        <v>291.2</v>
      </c>
      <c r="G8" s="166" t="n">
        <v>387.9</v>
      </c>
      <c r="H8" s="167" t="n">
        <v>519.6</v>
      </c>
      <c r="I8" s="166"/>
      <c r="J8" s="166"/>
      <c r="K8" s="166" t="n">
        <v>538.4</v>
      </c>
      <c r="L8" s="167" t="n">
        <v>523.5</v>
      </c>
      <c r="M8" s="166" t="n">
        <v>397.893103770576</v>
      </c>
      <c r="N8" s="166" t="n">
        <v>419.264292189684</v>
      </c>
      <c r="O8" s="166" t="n">
        <v>470.288508932391</v>
      </c>
      <c r="P8" s="166" t="n">
        <v>472.4</v>
      </c>
      <c r="Q8" s="166" t="n">
        <v>356</v>
      </c>
      <c r="R8" s="166" t="n">
        <v>341.6</v>
      </c>
      <c r="S8" s="167" t="n">
        <v>467.8</v>
      </c>
      <c r="T8" s="167" t="n">
        <v>443.9</v>
      </c>
      <c r="U8" s="166" t="n">
        <v>140</v>
      </c>
      <c r="V8" s="166" t="n">
        <v>258</v>
      </c>
      <c r="W8" s="166" t="n">
        <v>248.8</v>
      </c>
      <c r="X8" s="166" t="n">
        <v>386.8</v>
      </c>
      <c r="Y8" s="166" t="n">
        <v>435.28272847791</v>
      </c>
      <c r="Z8" s="166" t="n">
        <v>421.204775690585</v>
      </c>
      <c r="AA8" s="166" t="n">
        <v>10</v>
      </c>
      <c r="AB8" s="166" t="n">
        <v>93.8</v>
      </c>
      <c r="AC8" s="166"/>
      <c r="AD8" s="166"/>
      <c r="AE8" s="166" t="n">
        <v>203</v>
      </c>
      <c r="AF8" s="166" t="n">
        <v>206.4</v>
      </c>
      <c r="AG8" s="166" t="n">
        <v>125.711835334477</v>
      </c>
      <c r="AH8" s="166" t="n">
        <v>123.472594863933</v>
      </c>
    </row>
    <row r="9" customFormat="false" ht="12.75" hidden="false" customHeight="false" outlineLevel="0" collapsed="false">
      <c r="A9" s="145" t="n">
        <v>7</v>
      </c>
      <c r="B9" s="146" t="n">
        <v>8</v>
      </c>
      <c r="C9" s="147" t="s">
        <v>54</v>
      </c>
      <c r="D9" s="173" t="n">
        <f aca="false">SUM(E9:AH9)</f>
        <v>8501.05013860677</v>
      </c>
      <c r="E9" s="166" t="n">
        <v>411.4</v>
      </c>
      <c r="F9" s="166" t="n">
        <v>399.7</v>
      </c>
      <c r="G9" s="166" t="n">
        <v>239.5</v>
      </c>
      <c r="H9" s="166" t="n">
        <v>267.2</v>
      </c>
      <c r="I9" s="166" t="n">
        <v>414.6</v>
      </c>
      <c r="J9" s="166" t="n">
        <v>435.3</v>
      </c>
      <c r="K9" s="166" t="n">
        <v>416.5</v>
      </c>
      <c r="L9" s="166" t="n">
        <v>371.1</v>
      </c>
      <c r="M9" s="166" t="n">
        <v>380.19241915288</v>
      </c>
      <c r="N9" s="166" t="n">
        <v>464.390474999238</v>
      </c>
      <c r="O9" s="166" t="n">
        <v>385.599613899614</v>
      </c>
      <c r="P9" s="166" t="n">
        <v>336.5</v>
      </c>
      <c r="Q9" s="166" t="n">
        <v>391.9</v>
      </c>
      <c r="R9" s="166" t="n">
        <v>260.3</v>
      </c>
      <c r="S9" s="166" t="n">
        <v>132.1</v>
      </c>
      <c r="T9" s="166" t="n">
        <v>147.8</v>
      </c>
      <c r="U9" s="166" t="n">
        <v>414.9</v>
      </c>
      <c r="V9" s="166" t="n">
        <v>388.3</v>
      </c>
      <c r="W9" s="166" t="n">
        <v>457.1</v>
      </c>
      <c r="X9" s="166" t="n">
        <v>420.3</v>
      </c>
      <c r="Y9" s="166"/>
      <c r="Z9" s="166"/>
      <c r="AA9" s="166"/>
      <c r="AB9" s="166"/>
      <c r="AC9" s="166"/>
      <c r="AD9" s="166"/>
      <c r="AE9" s="166" t="n">
        <v>370.6</v>
      </c>
      <c r="AF9" s="166" t="n">
        <v>392.5</v>
      </c>
      <c r="AG9" s="166" t="n">
        <v>306.506524955372</v>
      </c>
      <c r="AH9" s="166" t="n">
        <v>296.761105599665</v>
      </c>
    </row>
    <row r="10" customFormat="false" ht="12.75" hidden="false" customHeight="false" outlineLevel="0" collapsed="false">
      <c r="A10" s="145" t="n">
        <v>8</v>
      </c>
      <c r="B10" s="146" t="n">
        <v>6</v>
      </c>
      <c r="C10" s="147" t="s">
        <v>3798</v>
      </c>
      <c r="D10" s="173" t="n">
        <f aca="false">SUM(E10:AH10)</f>
        <v>8493.70191937379</v>
      </c>
      <c r="E10" s="166" t="n">
        <v>474.2</v>
      </c>
      <c r="F10" s="166" t="n">
        <v>444.5</v>
      </c>
      <c r="G10" s="166" t="n">
        <v>425</v>
      </c>
      <c r="H10" s="166" t="n">
        <v>391.9</v>
      </c>
      <c r="I10" s="166" t="n">
        <v>466.3</v>
      </c>
      <c r="J10" s="167" t="n">
        <v>516.8</v>
      </c>
      <c r="K10" s="166" t="n">
        <v>271.9</v>
      </c>
      <c r="L10" s="166" t="n">
        <v>289.4</v>
      </c>
      <c r="M10" s="166" t="n">
        <v>400.763519467816</v>
      </c>
      <c r="N10" s="166" t="n">
        <v>373.814001975287</v>
      </c>
      <c r="O10" s="166" t="n">
        <v>179.991966759003</v>
      </c>
      <c r="P10" s="166" t="n">
        <v>195.2</v>
      </c>
      <c r="Q10" s="166" t="n">
        <v>399.2</v>
      </c>
      <c r="R10" s="166" t="n">
        <v>279.5</v>
      </c>
      <c r="S10" s="166" t="n">
        <v>62.2</v>
      </c>
      <c r="T10" s="166" t="n">
        <v>0</v>
      </c>
      <c r="U10" s="166" t="n">
        <v>276.6</v>
      </c>
      <c r="V10" s="166" t="n">
        <v>275.9</v>
      </c>
      <c r="W10" s="166" t="n">
        <v>445.4</v>
      </c>
      <c r="X10" s="166" t="n">
        <v>444.9</v>
      </c>
      <c r="Y10" s="166"/>
      <c r="Z10" s="166"/>
      <c r="AA10" s="167" t="n">
        <v>390.2</v>
      </c>
      <c r="AB10" s="166" t="n">
        <v>422</v>
      </c>
      <c r="AC10" s="166"/>
      <c r="AD10" s="166"/>
      <c r="AE10" s="166" t="n">
        <v>390.8</v>
      </c>
      <c r="AF10" s="166" t="n">
        <v>366.7</v>
      </c>
      <c r="AG10" s="166" t="n">
        <v>189.87152819378</v>
      </c>
      <c r="AH10" s="166" t="n">
        <v>120.660902977906</v>
      </c>
    </row>
    <row r="11" customFormat="false" ht="12.75" hidden="false" customHeight="false" outlineLevel="0" collapsed="false">
      <c r="A11" s="145" t="n">
        <v>9</v>
      </c>
      <c r="B11" s="146" t="n">
        <v>9</v>
      </c>
      <c r="C11" s="147" t="s">
        <v>121</v>
      </c>
      <c r="D11" s="173" t="n">
        <f aca="false">SUM(E11:AH11)</f>
        <v>7917.3669160621</v>
      </c>
      <c r="E11" s="166" t="n">
        <v>406.7</v>
      </c>
      <c r="F11" s="166" t="n">
        <v>419.9</v>
      </c>
      <c r="G11" s="166" t="n">
        <v>384.8</v>
      </c>
      <c r="H11" s="166" t="n">
        <v>424.1</v>
      </c>
      <c r="I11" s="166" t="n">
        <v>254.3</v>
      </c>
      <c r="J11" s="166" t="n">
        <v>319.9</v>
      </c>
      <c r="K11" s="166" t="n">
        <v>283.6</v>
      </c>
      <c r="L11" s="166" t="n">
        <v>203.8</v>
      </c>
      <c r="M11" s="166" t="n">
        <v>297.846722395458</v>
      </c>
      <c r="N11" s="166" t="n">
        <v>410.064876725429</v>
      </c>
      <c r="O11" s="166" t="n">
        <v>213.018662647301</v>
      </c>
      <c r="P11" s="166" t="n">
        <v>221.9</v>
      </c>
      <c r="Q11" s="166" t="n">
        <v>423.2</v>
      </c>
      <c r="R11" s="166" t="n">
        <v>439.6</v>
      </c>
      <c r="S11" s="166"/>
      <c r="T11" s="166"/>
      <c r="U11" s="166" t="n">
        <v>271.8</v>
      </c>
      <c r="V11" s="166" t="n">
        <v>296.5</v>
      </c>
      <c r="W11" s="166" t="n">
        <v>219.2</v>
      </c>
      <c r="X11" s="166" t="n">
        <v>123.9</v>
      </c>
      <c r="Y11" s="166" t="n">
        <v>280.890994162984</v>
      </c>
      <c r="Z11" s="166" t="n">
        <v>294.639722983473</v>
      </c>
      <c r="AA11" s="166" t="n">
        <v>385.2</v>
      </c>
      <c r="AB11" s="166" t="n">
        <v>423.3</v>
      </c>
      <c r="AC11" s="166"/>
      <c r="AD11" s="166"/>
      <c r="AE11" s="166" t="n">
        <v>331.6</v>
      </c>
      <c r="AF11" s="166" t="n">
        <v>375.7</v>
      </c>
      <c r="AG11" s="166" t="n">
        <v>99.3089430894309</v>
      </c>
      <c r="AH11" s="166" t="n">
        <v>112.596994058022</v>
      </c>
    </row>
    <row r="12" customFormat="false" ht="12.75" hidden="false" customHeight="false" outlineLevel="0" collapsed="false">
      <c r="A12" s="145" t="n">
        <v>10</v>
      </c>
      <c r="B12" s="146" t="n">
        <v>10</v>
      </c>
      <c r="C12" s="147" t="s">
        <v>3799</v>
      </c>
      <c r="D12" s="173" t="n">
        <f aca="false">SUM(E12:AH12)</f>
        <v>7355.83066691953</v>
      </c>
      <c r="E12" s="166" t="n">
        <v>409</v>
      </c>
      <c r="F12" s="166" t="n">
        <v>429.2</v>
      </c>
      <c r="G12" s="166" t="n">
        <v>429.2</v>
      </c>
      <c r="H12" s="166" t="n">
        <v>419.6</v>
      </c>
      <c r="I12" s="166" t="n">
        <v>339.8</v>
      </c>
      <c r="J12" s="166" t="n">
        <v>340.8</v>
      </c>
      <c r="K12" s="166" t="n">
        <v>411.7</v>
      </c>
      <c r="L12" s="166" t="n">
        <v>335.7</v>
      </c>
      <c r="M12" s="166" t="n">
        <v>409.716149578908</v>
      </c>
      <c r="N12" s="166" t="n">
        <v>436.377330277375</v>
      </c>
      <c r="O12" s="166" t="n">
        <v>184.443142476698</v>
      </c>
      <c r="P12" s="166" t="n">
        <v>208.8</v>
      </c>
      <c r="Q12" s="166" t="n">
        <v>174.7</v>
      </c>
      <c r="R12" s="166" t="n">
        <v>175.3</v>
      </c>
      <c r="S12" s="166" t="n">
        <v>272</v>
      </c>
      <c r="T12" s="166" t="n">
        <v>182.7</v>
      </c>
      <c r="U12" s="166" t="n">
        <v>66.2</v>
      </c>
      <c r="V12" s="166" t="n">
        <v>67.6</v>
      </c>
      <c r="W12" s="166" t="n">
        <v>218.7</v>
      </c>
      <c r="X12" s="166" t="n">
        <v>267.4</v>
      </c>
      <c r="Y12" s="166" t="n">
        <v>207.080415055174</v>
      </c>
      <c r="Z12" s="166" t="n">
        <v>205.213629531379</v>
      </c>
      <c r="AA12" s="166" t="n">
        <v>210.4</v>
      </c>
      <c r="AB12" s="166" t="n">
        <v>276.5</v>
      </c>
      <c r="AC12" s="166"/>
      <c r="AD12" s="166"/>
      <c r="AE12" s="166" t="n">
        <v>333.1</v>
      </c>
      <c r="AF12" s="166" t="n">
        <v>344.6</v>
      </c>
      <c r="AG12" s="166"/>
      <c r="AH12" s="166"/>
    </row>
    <row r="13" customFormat="false" ht="12.75" hidden="false" customHeight="false" outlineLevel="0" collapsed="false">
      <c r="A13" s="145" t="n">
        <v>11</v>
      </c>
      <c r="B13" s="146" t="n">
        <v>11</v>
      </c>
      <c r="C13" s="147" t="s">
        <v>3800</v>
      </c>
      <c r="D13" s="173" t="n">
        <f aca="false">SUM(E13:AH13)</f>
        <v>6952.50574879581</v>
      </c>
      <c r="E13" s="166" t="n">
        <v>263.5</v>
      </c>
      <c r="F13" s="166" t="n">
        <v>268.7</v>
      </c>
      <c r="G13" s="166" t="n">
        <v>416.8</v>
      </c>
      <c r="H13" s="166" t="n">
        <v>432.1</v>
      </c>
      <c r="I13" s="166"/>
      <c r="J13" s="166"/>
      <c r="K13" s="166" t="n">
        <v>342.2</v>
      </c>
      <c r="L13" s="166" t="n">
        <v>359.4</v>
      </c>
      <c r="M13" s="166" t="n">
        <v>437.892550978328</v>
      </c>
      <c r="N13" s="166" t="n">
        <v>390.580873417675</v>
      </c>
      <c r="O13" s="166" t="n">
        <v>302.858456358456</v>
      </c>
      <c r="P13" s="166" t="n">
        <v>274.5</v>
      </c>
      <c r="Q13" s="166" t="n">
        <v>95.4</v>
      </c>
      <c r="R13" s="166" t="n">
        <v>90.2</v>
      </c>
      <c r="S13" s="166"/>
      <c r="T13" s="166"/>
      <c r="U13" s="166" t="n">
        <v>395</v>
      </c>
      <c r="V13" s="166" t="n">
        <v>406.8</v>
      </c>
      <c r="W13" s="166" t="n">
        <v>409.3</v>
      </c>
      <c r="X13" s="166" t="n">
        <v>402.7</v>
      </c>
      <c r="Y13" s="166" t="n">
        <v>419.408623842177</v>
      </c>
      <c r="Z13" s="166" t="n">
        <v>429.065244199171</v>
      </c>
      <c r="AA13" s="166" t="n">
        <v>230.7</v>
      </c>
      <c r="AB13" s="166" t="n">
        <v>400.8</v>
      </c>
      <c r="AC13" s="166"/>
      <c r="AD13" s="166"/>
      <c r="AE13" s="166" t="n">
        <v>20</v>
      </c>
      <c r="AF13" s="166" t="n">
        <v>164.6</v>
      </c>
      <c r="AG13" s="166"/>
      <c r="AH13" s="166"/>
    </row>
    <row r="14" customFormat="false" ht="12.75" hidden="false" customHeight="false" outlineLevel="0" collapsed="false">
      <c r="A14" s="145" t="n">
        <v>12</v>
      </c>
      <c r="B14" s="146" t="n">
        <v>12</v>
      </c>
      <c r="C14" s="147" t="s">
        <v>125</v>
      </c>
      <c r="D14" s="173" t="n">
        <f aca="false">SUM(E14:AH14)</f>
        <v>6902.17867945066</v>
      </c>
      <c r="E14" s="166" t="n">
        <v>287.5</v>
      </c>
      <c r="F14" s="166" t="n">
        <v>316.8</v>
      </c>
      <c r="G14" s="166" t="n">
        <v>337.6</v>
      </c>
      <c r="H14" s="166" t="n">
        <v>290.3</v>
      </c>
      <c r="I14" s="166" t="n">
        <v>190.3</v>
      </c>
      <c r="J14" s="166" t="n">
        <v>191.8</v>
      </c>
      <c r="K14" s="166" t="n">
        <v>400.9</v>
      </c>
      <c r="L14" s="166" t="n">
        <v>390.4</v>
      </c>
      <c r="M14" s="166" t="n">
        <v>390.905912389893</v>
      </c>
      <c r="N14" s="166" t="n">
        <v>364.126389806108</v>
      </c>
      <c r="O14" s="166" t="n">
        <v>196.246377254662</v>
      </c>
      <c r="P14" s="166" t="n">
        <v>190.6</v>
      </c>
      <c r="Q14" s="166" t="n">
        <v>242.1</v>
      </c>
      <c r="R14" s="166" t="n">
        <v>249.9</v>
      </c>
      <c r="S14" s="166"/>
      <c r="T14" s="166"/>
      <c r="U14" s="166" t="n">
        <v>307.4</v>
      </c>
      <c r="V14" s="166" t="n">
        <v>299.4</v>
      </c>
      <c r="W14" s="166" t="n">
        <v>389.5</v>
      </c>
      <c r="X14" s="166" t="n">
        <v>388.2</v>
      </c>
      <c r="Y14" s="166"/>
      <c r="Z14" s="166"/>
      <c r="AA14" s="166" t="n">
        <v>332.5</v>
      </c>
      <c r="AB14" s="166" t="n">
        <v>391.8</v>
      </c>
      <c r="AC14" s="166"/>
      <c r="AD14" s="166"/>
      <c r="AE14" s="166" t="n">
        <v>369.5</v>
      </c>
      <c r="AF14" s="166" t="n">
        <v>384.4</v>
      </c>
      <c r="AG14" s="166"/>
      <c r="AH14" s="166"/>
    </row>
    <row r="15" customFormat="false" ht="12.75" hidden="false" customHeight="false" outlineLevel="0" collapsed="false">
      <c r="A15" s="145" t="n">
        <v>13</v>
      </c>
      <c r="B15" s="146" t="n">
        <v>13</v>
      </c>
      <c r="C15" s="147" t="s">
        <v>3801</v>
      </c>
      <c r="D15" s="173" t="n">
        <f aca="false">SUM(E15:AH15)</f>
        <v>6501.79088931391</v>
      </c>
      <c r="E15" s="166" t="n">
        <v>170.8</v>
      </c>
      <c r="F15" s="166" t="n">
        <v>247.4</v>
      </c>
      <c r="G15" s="166" t="n">
        <v>235.5</v>
      </c>
      <c r="H15" s="166" t="n">
        <v>248.1</v>
      </c>
      <c r="I15" s="166"/>
      <c r="J15" s="166"/>
      <c r="K15" s="166" t="n">
        <v>319.3</v>
      </c>
      <c r="L15" s="166" t="n">
        <v>304.1</v>
      </c>
      <c r="M15" s="166" t="n">
        <v>383.457521099948</v>
      </c>
      <c r="N15" s="166" t="n">
        <v>272.14072390951</v>
      </c>
      <c r="O15" s="166" t="n">
        <v>379.916788321168</v>
      </c>
      <c r="P15" s="166" t="n">
        <v>346.7</v>
      </c>
      <c r="Q15" s="166" t="n">
        <v>181.1</v>
      </c>
      <c r="R15" s="166" t="n">
        <v>171.4</v>
      </c>
      <c r="S15" s="166" t="n">
        <v>395.3</v>
      </c>
      <c r="T15" s="166" t="n">
        <v>303.9</v>
      </c>
      <c r="U15" s="166" t="n">
        <v>194.3</v>
      </c>
      <c r="V15" s="166" t="n">
        <v>188.1</v>
      </c>
      <c r="W15" s="166" t="n">
        <v>396</v>
      </c>
      <c r="X15" s="166" t="n">
        <v>351.8</v>
      </c>
      <c r="Y15" s="166" t="n">
        <v>381.361157831076</v>
      </c>
      <c r="Z15" s="166" t="n">
        <v>357.614698152203</v>
      </c>
      <c r="AA15" s="166" t="n">
        <v>195.5</v>
      </c>
      <c r="AB15" s="166" t="n">
        <v>282.3</v>
      </c>
      <c r="AC15" s="166"/>
      <c r="AD15" s="166"/>
      <c r="AE15" s="166" t="n">
        <v>102.8</v>
      </c>
      <c r="AF15" s="166" t="n">
        <v>92.9</v>
      </c>
      <c r="AG15" s="166"/>
      <c r="AH15" s="166"/>
    </row>
    <row r="16" customFormat="false" ht="12.75" hidden="false" customHeight="false" outlineLevel="0" collapsed="false">
      <c r="A16" s="145" t="n">
        <v>14</v>
      </c>
      <c r="B16" s="146" t="n">
        <v>14</v>
      </c>
      <c r="C16" s="147" t="s">
        <v>965</v>
      </c>
      <c r="D16" s="173" t="n">
        <f aca="false">SUM(E16:AH16)</f>
        <v>5991.56165962955</v>
      </c>
      <c r="E16" s="166" t="n">
        <v>277.8</v>
      </c>
      <c r="F16" s="166" t="n">
        <v>290</v>
      </c>
      <c r="G16" s="166" t="n">
        <v>318.6</v>
      </c>
      <c r="H16" s="166" t="n">
        <v>310.3</v>
      </c>
      <c r="I16" s="166" t="n">
        <v>175</v>
      </c>
      <c r="J16" s="166" t="n">
        <v>136.2</v>
      </c>
      <c r="K16" s="166" t="n">
        <v>316.4</v>
      </c>
      <c r="L16" s="166" t="n">
        <v>269.4</v>
      </c>
      <c r="M16" s="166" t="n">
        <v>317.508281227168</v>
      </c>
      <c r="N16" s="166" t="n">
        <v>288.250847287337</v>
      </c>
      <c r="O16" s="166" t="n">
        <v>161.7</v>
      </c>
      <c r="P16" s="166" t="n">
        <v>122.3</v>
      </c>
      <c r="Q16" s="166" t="n">
        <v>137</v>
      </c>
      <c r="R16" s="166" t="n">
        <v>128.5</v>
      </c>
      <c r="S16" s="166" t="n">
        <v>225</v>
      </c>
      <c r="T16" s="166" t="n">
        <v>263</v>
      </c>
      <c r="U16" s="166" t="n">
        <v>205.9</v>
      </c>
      <c r="V16" s="166" t="n">
        <v>200.1</v>
      </c>
      <c r="W16" s="166" t="n">
        <v>86.1</v>
      </c>
      <c r="X16" s="166" t="n">
        <v>73.8</v>
      </c>
      <c r="Y16" s="166" t="n">
        <v>260.786551704569</v>
      </c>
      <c r="Z16" s="166" t="n">
        <v>249.888472391435</v>
      </c>
      <c r="AA16" s="166" t="n">
        <v>203.8</v>
      </c>
      <c r="AB16" s="166" t="n">
        <v>276.9</v>
      </c>
      <c r="AC16" s="166"/>
      <c r="AD16" s="166"/>
      <c r="AE16" s="166" t="n">
        <v>298.1</v>
      </c>
      <c r="AF16" s="166" t="n">
        <v>284.4</v>
      </c>
      <c r="AG16" s="166" t="n">
        <v>28</v>
      </c>
      <c r="AH16" s="166" t="n">
        <v>86.827507019043</v>
      </c>
    </row>
    <row r="17" customFormat="false" ht="12.75" hidden="false" customHeight="false" outlineLevel="0" collapsed="false">
      <c r="A17" s="145" t="n">
        <v>15</v>
      </c>
      <c r="B17" s="146" t="n">
        <v>15</v>
      </c>
      <c r="C17" s="147" t="s">
        <v>3802</v>
      </c>
      <c r="D17" s="173" t="n">
        <f aca="false">SUM(E17:AH17)</f>
        <v>5988.64689548648</v>
      </c>
      <c r="E17" s="166" t="n">
        <v>313.2</v>
      </c>
      <c r="F17" s="166" t="n">
        <v>240.3</v>
      </c>
      <c r="G17" s="166" t="n">
        <v>372.1</v>
      </c>
      <c r="H17" s="166" t="n">
        <v>402.6</v>
      </c>
      <c r="I17" s="166"/>
      <c r="J17" s="166"/>
      <c r="K17" s="166" t="n">
        <v>413.5</v>
      </c>
      <c r="L17" s="166" t="n">
        <v>471.9</v>
      </c>
      <c r="M17" s="166" t="n">
        <v>359.157084919585</v>
      </c>
      <c r="N17" s="166" t="n">
        <v>367.389810566898</v>
      </c>
      <c r="O17" s="166"/>
      <c r="P17" s="166"/>
      <c r="Q17" s="166" t="n">
        <v>165.6</v>
      </c>
      <c r="R17" s="166" t="n">
        <v>175.8</v>
      </c>
      <c r="S17" s="166"/>
      <c r="T17" s="166"/>
      <c r="U17" s="166" t="n">
        <v>120</v>
      </c>
      <c r="V17" s="166" t="n">
        <v>117.6</v>
      </c>
      <c r="W17" s="166" t="n">
        <v>418</v>
      </c>
      <c r="X17" s="166" t="n">
        <v>302.8</v>
      </c>
      <c r="Y17" s="166"/>
      <c r="Z17" s="166"/>
      <c r="AA17" s="166" t="n">
        <v>342.6</v>
      </c>
      <c r="AB17" s="166" t="n">
        <v>407.3</v>
      </c>
      <c r="AC17" s="166"/>
      <c r="AD17" s="166"/>
      <c r="AE17" s="166" t="n">
        <v>406.7</v>
      </c>
      <c r="AF17" s="166" t="n">
        <v>372.1</v>
      </c>
      <c r="AG17" s="166" t="n">
        <v>110</v>
      </c>
      <c r="AH17" s="166" t="n">
        <v>110</v>
      </c>
    </row>
    <row r="18" customFormat="false" ht="12.75" hidden="false" customHeight="false" outlineLevel="0" collapsed="false">
      <c r="A18" s="145" t="n">
        <v>16</v>
      </c>
      <c r="B18" s="146" t="n">
        <v>16</v>
      </c>
      <c r="C18" s="147" t="s">
        <v>3803</v>
      </c>
      <c r="D18" s="173" t="n">
        <f aca="false">SUM(E18:AH18)</f>
        <v>5913.26905543403</v>
      </c>
      <c r="E18" s="166" t="n">
        <v>322.1</v>
      </c>
      <c r="F18" s="166" t="n">
        <v>362.1</v>
      </c>
      <c r="G18" s="166" t="n">
        <v>342.4</v>
      </c>
      <c r="H18" s="166" t="n">
        <v>317.5</v>
      </c>
      <c r="I18" s="166" t="n">
        <v>92</v>
      </c>
      <c r="J18" s="166" t="n">
        <v>175.1</v>
      </c>
      <c r="K18" s="166" t="n">
        <v>377.7</v>
      </c>
      <c r="L18" s="166" t="n">
        <v>352.3</v>
      </c>
      <c r="M18" s="166" t="n">
        <v>201.636691255256</v>
      </c>
      <c r="N18" s="166" t="n">
        <v>170.209995585161</v>
      </c>
      <c r="O18" s="166" t="n">
        <v>131.3</v>
      </c>
      <c r="P18" s="166" t="n">
        <v>129.9</v>
      </c>
      <c r="Q18" s="166" t="n">
        <v>120.8</v>
      </c>
      <c r="R18" s="166" t="n">
        <v>84.8</v>
      </c>
      <c r="S18" s="166" t="n">
        <v>10</v>
      </c>
      <c r="T18" s="166" t="n">
        <v>61.8</v>
      </c>
      <c r="U18" s="166" t="n">
        <v>66.3</v>
      </c>
      <c r="V18" s="166" t="n">
        <v>83.2</v>
      </c>
      <c r="W18" s="166" t="n">
        <v>191.7</v>
      </c>
      <c r="X18" s="166" t="n">
        <v>221.8</v>
      </c>
      <c r="Y18" s="166" t="n">
        <v>163.052680376027</v>
      </c>
      <c r="Z18" s="166" t="n">
        <v>153.313126346172</v>
      </c>
      <c r="AA18" s="166" t="n">
        <v>386.5</v>
      </c>
      <c r="AB18" s="166" t="n">
        <v>371.4</v>
      </c>
      <c r="AC18" s="166"/>
      <c r="AD18" s="166"/>
      <c r="AE18" s="166" t="n">
        <v>388.5</v>
      </c>
      <c r="AF18" s="166" t="n">
        <v>351.4</v>
      </c>
      <c r="AG18" s="166" t="n">
        <v>141.557561744846</v>
      </c>
      <c r="AH18" s="166" t="n">
        <v>142.899000126566</v>
      </c>
    </row>
    <row r="19" customFormat="false" ht="12.75" hidden="false" customHeight="false" outlineLevel="0" collapsed="false">
      <c r="A19" s="145" t="n">
        <v>17</v>
      </c>
      <c r="B19" s="146" t="n">
        <v>17</v>
      </c>
      <c r="C19" s="147" t="s">
        <v>3804</v>
      </c>
      <c r="D19" s="173" t="n">
        <f aca="false">SUM(E19:AH19)</f>
        <v>5575.76709587847</v>
      </c>
      <c r="E19" s="166" t="n">
        <v>138.8</v>
      </c>
      <c r="F19" s="166" t="n">
        <v>187</v>
      </c>
      <c r="G19" s="166" t="n">
        <v>397.8</v>
      </c>
      <c r="H19" s="166" t="n">
        <v>376.8</v>
      </c>
      <c r="I19" s="166" t="n">
        <v>310.7</v>
      </c>
      <c r="J19" s="166" t="n">
        <v>387.2</v>
      </c>
      <c r="K19" s="166" t="n">
        <v>330.8</v>
      </c>
      <c r="L19" s="166" t="n">
        <v>420.9</v>
      </c>
      <c r="M19" s="166" t="n">
        <v>438.994376445103</v>
      </c>
      <c r="N19" s="166" t="n">
        <v>411.059300002271</v>
      </c>
      <c r="O19" s="166" t="n">
        <v>209.379149797571</v>
      </c>
      <c r="P19" s="166" t="n">
        <v>214.8</v>
      </c>
      <c r="Q19" s="166" t="n">
        <v>217.2</v>
      </c>
      <c r="R19" s="166" t="n">
        <v>181.6</v>
      </c>
      <c r="S19" s="166"/>
      <c r="T19" s="166"/>
      <c r="U19" s="166"/>
      <c r="V19" s="166"/>
      <c r="W19" s="166" t="n">
        <v>225</v>
      </c>
      <c r="X19" s="166" t="n">
        <v>233.1</v>
      </c>
      <c r="Y19" s="166"/>
      <c r="Z19" s="166"/>
      <c r="AA19" s="166"/>
      <c r="AB19" s="166"/>
      <c r="AC19" s="166"/>
      <c r="AD19" s="166"/>
      <c r="AE19" s="166" t="n">
        <v>306.3</v>
      </c>
      <c r="AF19" s="166" t="n">
        <v>299.6</v>
      </c>
      <c r="AG19" s="166" t="n">
        <v>188.206850278685</v>
      </c>
      <c r="AH19" s="166" t="n">
        <v>100.527419354839</v>
      </c>
    </row>
    <row r="20" customFormat="false" ht="12.75" hidden="false" customHeight="false" outlineLevel="0" collapsed="false">
      <c r="A20" s="145" t="n">
        <v>18</v>
      </c>
      <c r="B20" s="146" t="n">
        <v>18</v>
      </c>
      <c r="C20" s="147" t="s">
        <v>3805</v>
      </c>
      <c r="D20" s="173" t="n">
        <f aca="false">SUM(E20:AH20)</f>
        <v>5253.0833198911</v>
      </c>
      <c r="E20" s="166" t="n">
        <v>215.4</v>
      </c>
      <c r="F20" s="166" t="n">
        <v>206</v>
      </c>
      <c r="G20" s="166" t="n">
        <v>247.1</v>
      </c>
      <c r="H20" s="166" t="n">
        <v>231.9</v>
      </c>
      <c r="I20" s="166" t="n">
        <v>355.2</v>
      </c>
      <c r="J20" s="166" t="n">
        <v>382.7</v>
      </c>
      <c r="K20" s="166" t="n">
        <v>208.5</v>
      </c>
      <c r="L20" s="166" t="n">
        <v>304.4</v>
      </c>
      <c r="M20" s="166" t="n">
        <v>367.074569320367</v>
      </c>
      <c r="N20" s="166" t="n">
        <v>379.625157582745</v>
      </c>
      <c r="O20" s="166" t="n">
        <v>131.863809803346</v>
      </c>
      <c r="P20" s="166" t="n">
        <v>121.9</v>
      </c>
      <c r="Q20" s="166" t="n">
        <v>120.8</v>
      </c>
      <c r="R20" s="166" t="n">
        <v>109.5</v>
      </c>
      <c r="S20" s="166" t="n">
        <v>86.4</v>
      </c>
      <c r="T20" s="166" t="n">
        <v>85.7</v>
      </c>
      <c r="U20" s="166" t="n">
        <v>114.1</v>
      </c>
      <c r="V20" s="166" t="n">
        <v>110.7</v>
      </c>
      <c r="W20" s="166" t="n">
        <v>222.9</v>
      </c>
      <c r="X20" s="166" t="n">
        <v>123.3</v>
      </c>
      <c r="Y20" s="166" t="n">
        <v>102.443686006826</v>
      </c>
      <c r="Z20" s="166" t="n">
        <v>109.242424242424</v>
      </c>
      <c r="AA20" s="166" t="n">
        <v>112.3</v>
      </c>
      <c r="AB20" s="166" t="n">
        <v>10</v>
      </c>
      <c r="AC20" s="166" t="n">
        <v>90.7</v>
      </c>
      <c r="AD20" s="166" t="n">
        <v>111.9</v>
      </c>
      <c r="AE20" s="166" t="n">
        <v>210</v>
      </c>
      <c r="AF20" s="166" t="n">
        <v>163.6</v>
      </c>
      <c r="AG20" s="166" t="n">
        <v>98.9542483660131</v>
      </c>
      <c r="AH20" s="166" t="n">
        <v>118.879424569373</v>
      </c>
    </row>
    <row r="21" customFormat="false" ht="12.75" hidden="false" customHeight="false" outlineLevel="0" collapsed="false">
      <c r="A21" s="145" t="n">
        <v>19</v>
      </c>
      <c r="B21" s="146" t="n">
        <v>20</v>
      </c>
      <c r="C21" s="147" t="s">
        <v>227</v>
      </c>
      <c r="D21" s="173" t="n">
        <f aca="false">SUM(E21:AH21)</f>
        <v>4986.7437335269</v>
      </c>
      <c r="E21" s="166" t="n">
        <v>366.7</v>
      </c>
      <c r="F21" s="166" t="n">
        <v>317.4</v>
      </c>
      <c r="G21" s="166" t="n">
        <v>10</v>
      </c>
      <c r="H21" s="166" t="n">
        <v>93.9</v>
      </c>
      <c r="I21" s="166" t="n">
        <v>119.9</v>
      </c>
      <c r="J21" s="166" t="n">
        <v>89.3</v>
      </c>
      <c r="K21" s="166" t="n">
        <v>394.4</v>
      </c>
      <c r="L21" s="166" t="n">
        <v>385.2</v>
      </c>
      <c r="M21" s="166" t="n">
        <v>360.658652409773</v>
      </c>
      <c r="N21" s="166" t="n">
        <v>208.745713284586</v>
      </c>
      <c r="O21" s="166" t="n">
        <v>160.2</v>
      </c>
      <c r="P21" s="166" t="n">
        <v>162.8</v>
      </c>
      <c r="Q21" s="166" t="n">
        <v>209.6</v>
      </c>
      <c r="R21" s="166" t="n">
        <v>353.2</v>
      </c>
      <c r="S21" s="166" t="n">
        <v>102.4</v>
      </c>
      <c r="T21" s="166" t="n">
        <v>192.8</v>
      </c>
      <c r="U21" s="166" t="n">
        <v>288.4</v>
      </c>
      <c r="V21" s="166" t="n">
        <v>246</v>
      </c>
      <c r="W21" s="166" t="n">
        <v>187.4</v>
      </c>
      <c r="X21" s="166" t="n">
        <v>180.7</v>
      </c>
      <c r="Y21" s="166" t="n">
        <v>89.0689049385126</v>
      </c>
      <c r="Z21" s="166" t="n">
        <v>98.1424148606811</v>
      </c>
      <c r="AA21" s="166"/>
      <c r="AB21" s="166"/>
      <c r="AC21" s="166"/>
      <c r="AD21" s="166"/>
      <c r="AE21" s="166" t="n">
        <v>71.8</v>
      </c>
      <c r="AF21" s="166" t="n">
        <v>67.3</v>
      </c>
      <c r="AG21" s="166" t="n">
        <v>106.875683558148</v>
      </c>
      <c r="AH21" s="166" t="n">
        <v>123.852364475202</v>
      </c>
    </row>
    <row r="22" customFormat="false" ht="12.75" hidden="false" customHeight="false" outlineLevel="0" collapsed="false">
      <c r="A22" s="145" t="n">
        <v>20</v>
      </c>
      <c r="B22" s="146" t="n">
        <v>19</v>
      </c>
      <c r="C22" s="147" t="s">
        <v>3806</v>
      </c>
      <c r="D22" s="173" t="n">
        <f aca="false">SUM(E22:AH22)</f>
        <v>4974.84308175365</v>
      </c>
      <c r="E22" s="166" t="n">
        <v>338.2</v>
      </c>
      <c r="F22" s="166" t="n">
        <v>349</v>
      </c>
      <c r="G22" s="166" t="n">
        <v>291.6</v>
      </c>
      <c r="H22" s="166" t="n">
        <v>264.7</v>
      </c>
      <c r="I22" s="166" t="n">
        <v>276.4</v>
      </c>
      <c r="J22" s="166" t="n">
        <v>368.7</v>
      </c>
      <c r="K22" s="166" t="n">
        <v>363.1</v>
      </c>
      <c r="L22" s="166" t="n">
        <v>337.1</v>
      </c>
      <c r="M22" s="166" t="n">
        <v>341.54644347123</v>
      </c>
      <c r="N22" s="166" t="n">
        <v>362.795047007449</v>
      </c>
      <c r="O22" s="166"/>
      <c r="P22" s="166"/>
      <c r="Q22" s="166"/>
      <c r="R22" s="166"/>
      <c r="S22" s="166"/>
      <c r="T22" s="166"/>
      <c r="U22" s="166"/>
      <c r="V22" s="166"/>
      <c r="W22" s="166" t="n">
        <v>290.3</v>
      </c>
      <c r="X22" s="166" t="n">
        <v>368.8</v>
      </c>
      <c r="Y22" s="166"/>
      <c r="Z22" s="166"/>
      <c r="AA22" s="166" t="n">
        <v>110</v>
      </c>
      <c r="AB22" s="166" t="n">
        <v>110</v>
      </c>
      <c r="AC22" s="166"/>
      <c r="AD22" s="166"/>
      <c r="AE22" s="166" t="n">
        <v>345.7</v>
      </c>
      <c r="AF22" s="166" t="n">
        <v>280.9</v>
      </c>
      <c r="AG22" s="166" t="n">
        <v>73.7194177764014</v>
      </c>
      <c r="AH22" s="166" t="n">
        <v>102.28217349857</v>
      </c>
    </row>
    <row r="23" customFormat="false" ht="12.75" hidden="false" customHeight="false" outlineLevel="0" collapsed="false">
      <c r="A23" s="145" t="n">
        <v>21</v>
      </c>
      <c r="B23" s="146" t="n">
        <v>21</v>
      </c>
      <c r="C23" s="147" t="s">
        <v>3807</v>
      </c>
      <c r="D23" s="173" t="n">
        <f aca="false">SUM(E23:AH23)</f>
        <v>4748.75503285929</v>
      </c>
      <c r="E23" s="166" t="n">
        <v>286.9</v>
      </c>
      <c r="F23" s="166" t="n">
        <v>294.2</v>
      </c>
      <c r="G23" s="166" t="n">
        <v>365.8</v>
      </c>
      <c r="H23" s="166" t="n">
        <v>299.6</v>
      </c>
      <c r="I23" s="166" t="n">
        <v>92.7</v>
      </c>
      <c r="J23" s="166" t="n">
        <v>91.4</v>
      </c>
      <c r="K23" s="166" t="n">
        <v>155.8</v>
      </c>
      <c r="L23" s="166" t="n">
        <v>120.2</v>
      </c>
      <c r="M23" s="166" t="n">
        <v>268.978350444039</v>
      </c>
      <c r="N23" s="166" t="n">
        <v>274.909320249649</v>
      </c>
      <c r="O23" s="166" t="n">
        <v>100</v>
      </c>
      <c r="P23" s="166" t="n">
        <v>88.6</v>
      </c>
      <c r="Q23" s="166" t="n">
        <v>170.8</v>
      </c>
      <c r="R23" s="166" t="n">
        <v>167.4</v>
      </c>
      <c r="S23" s="166" t="n">
        <v>88.5</v>
      </c>
      <c r="T23" s="166" t="n">
        <v>82.7</v>
      </c>
      <c r="U23" s="166" t="n">
        <v>238.4</v>
      </c>
      <c r="V23" s="166" t="n">
        <v>240.7</v>
      </c>
      <c r="W23" s="166" t="n">
        <v>269.8</v>
      </c>
      <c r="X23" s="166" t="n">
        <v>223</v>
      </c>
      <c r="Y23" s="166"/>
      <c r="Z23" s="166"/>
      <c r="AA23" s="166" t="n">
        <v>152.2</v>
      </c>
      <c r="AB23" s="166" t="n">
        <v>142.3</v>
      </c>
      <c r="AC23" s="166"/>
      <c r="AD23" s="166"/>
      <c r="AE23" s="166" t="n">
        <v>174.2</v>
      </c>
      <c r="AF23" s="166" t="n">
        <v>183.5</v>
      </c>
      <c r="AG23" s="166" t="n">
        <v>96.2589323245061</v>
      </c>
      <c r="AH23" s="166" t="n">
        <v>79.9084298410989</v>
      </c>
    </row>
    <row r="24" customFormat="false" ht="12.75" hidden="false" customHeight="false" outlineLevel="0" collapsed="false">
      <c r="A24" s="145" t="n">
        <v>22</v>
      </c>
      <c r="B24" s="146" t="n">
        <v>22</v>
      </c>
      <c r="C24" s="147" t="s">
        <v>3808</v>
      </c>
      <c r="D24" s="173" t="n">
        <f aca="false">SUM(E24:AH24)</f>
        <v>4579.74958523444</v>
      </c>
      <c r="E24" s="166" t="n">
        <v>161.2</v>
      </c>
      <c r="F24" s="166" t="n">
        <v>177</v>
      </c>
      <c r="G24" s="166"/>
      <c r="H24" s="166"/>
      <c r="I24" s="166"/>
      <c r="J24" s="166"/>
      <c r="K24" s="166" t="n">
        <v>336.2</v>
      </c>
      <c r="L24" s="166" t="n">
        <v>326.7</v>
      </c>
      <c r="M24" s="166" t="n">
        <v>275.802450584362</v>
      </c>
      <c r="N24" s="166" t="n">
        <v>219.982400073844</v>
      </c>
      <c r="O24" s="166" t="n">
        <v>230.3</v>
      </c>
      <c r="P24" s="166" t="n">
        <v>135.7</v>
      </c>
      <c r="Q24" s="166" t="n">
        <v>232.3</v>
      </c>
      <c r="R24" s="166" t="n">
        <v>229.9</v>
      </c>
      <c r="S24" s="166"/>
      <c r="T24" s="166"/>
      <c r="U24" s="166" t="n">
        <v>80.3</v>
      </c>
      <c r="V24" s="166" t="n">
        <v>226.9</v>
      </c>
      <c r="W24" s="166" t="n">
        <v>179.2</v>
      </c>
      <c r="X24" s="166" t="n">
        <v>153.1</v>
      </c>
      <c r="Y24" s="166" t="n">
        <v>169.595345682674</v>
      </c>
      <c r="Z24" s="166" t="n">
        <v>169.444314323713</v>
      </c>
      <c r="AA24" s="166" t="n">
        <v>70.3</v>
      </c>
      <c r="AB24" s="166" t="n">
        <v>69.1</v>
      </c>
      <c r="AC24" s="166" t="n">
        <v>10</v>
      </c>
      <c r="AD24" s="166" t="n">
        <v>81.6</v>
      </c>
      <c r="AE24" s="166" t="n">
        <v>218.5</v>
      </c>
      <c r="AF24" s="166" t="n">
        <v>204.5</v>
      </c>
      <c r="AG24" s="166" t="n">
        <v>317.400143514062</v>
      </c>
      <c r="AH24" s="166" t="n">
        <v>304.724931055787</v>
      </c>
    </row>
    <row r="25" customFormat="false" ht="12.75" hidden="false" customHeight="false" outlineLevel="0" collapsed="false">
      <c r="A25" s="145" t="n">
        <v>23</v>
      </c>
      <c r="B25" s="146" t="n">
        <v>23</v>
      </c>
      <c r="C25" s="147" t="s">
        <v>3809</v>
      </c>
      <c r="D25" s="173" t="n">
        <f aca="false">SUM(E25:AH25)</f>
        <v>4028.05702548739</v>
      </c>
      <c r="E25" s="166" t="n">
        <v>215.8</v>
      </c>
      <c r="F25" s="166" t="n">
        <v>214.8</v>
      </c>
      <c r="G25" s="166" t="n">
        <v>145.8</v>
      </c>
      <c r="H25" s="166" t="n">
        <v>143.1</v>
      </c>
      <c r="I25" s="166"/>
      <c r="J25" s="166"/>
      <c r="K25" s="166" t="n">
        <v>288.8</v>
      </c>
      <c r="L25" s="166" t="n">
        <v>275.6</v>
      </c>
      <c r="M25" s="166" t="n">
        <v>309.457100819508</v>
      </c>
      <c r="N25" s="166" t="n">
        <v>344.924154745873</v>
      </c>
      <c r="O25" s="166" t="n">
        <v>83.4</v>
      </c>
      <c r="P25" s="166" t="n">
        <v>56.3</v>
      </c>
      <c r="Q25" s="166" t="n">
        <v>206.4</v>
      </c>
      <c r="R25" s="166" t="n">
        <v>199.7</v>
      </c>
      <c r="S25" s="166" t="n">
        <v>116</v>
      </c>
      <c r="T25" s="166" t="n">
        <v>269.7</v>
      </c>
      <c r="U25" s="166" t="n">
        <v>61</v>
      </c>
      <c r="V25" s="166" t="n">
        <v>41.9</v>
      </c>
      <c r="W25" s="166" t="n">
        <v>98.7</v>
      </c>
      <c r="X25" s="166" t="n">
        <v>83.5</v>
      </c>
      <c r="Y25" s="166" t="n">
        <v>0</v>
      </c>
      <c r="Z25" s="166" t="n">
        <v>69.4088207694714</v>
      </c>
      <c r="AA25" s="166"/>
      <c r="AB25" s="166"/>
      <c r="AC25" s="166" t="n">
        <v>136.9</v>
      </c>
      <c r="AD25" s="166" t="n">
        <v>159.5</v>
      </c>
      <c r="AE25" s="166" t="n">
        <v>189.8</v>
      </c>
      <c r="AF25" s="166" t="n">
        <v>191.3</v>
      </c>
      <c r="AG25" s="166" t="n">
        <v>112.266949152542</v>
      </c>
      <c r="AH25" s="166" t="n">
        <v>14</v>
      </c>
    </row>
    <row r="26" customFormat="false" ht="12.75" hidden="false" customHeight="false" outlineLevel="0" collapsed="false">
      <c r="A26" s="145" t="n">
        <v>24</v>
      </c>
      <c r="B26" s="146" t="n">
        <v>24</v>
      </c>
      <c r="C26" s="147" t="s">
        <v>3810</v>
      </c>
      <c r="D26" s="173" t="n">
        <f aca="false">SUM(E26:AH26)</f>
        <v>3897.70548268779</v>
      </c>
      <c r="E26" s="166" t="n">
        <v>224.1</v>
      </c>
      <c r="F26" s="166" t="n">
        <v>201.5</v>
      </c>
      <c r="G26" s="166" t="n">
        <v>260.4</v>
      </c>
      <c r="H26" s="166" t="n">
        <v>320.2</v>
      </c>
      <c r="I26" s="166" t="n">
        <v>10</v>
      </c>
      <c r="J26" s="166" t="n">
        <v>0</v>
      </c>
      <c r="K26" s="166" t="n">
        <v>378.5</v>
      </c>
      <c r="L26" s="166" t="n">
        <v>350.6</v>
      </c>
      <c r="M26" s="166" t="n">
        <v>344.751873521121</v>
      </c>
      <c r="N26" s="166" t="n">
        <v>338.453609166674</v>
      </c>
      <c r="O26" s="166" t="n">
        <v>0</v>
      </c>
      <c r="P26" s="166" t="n">
        <v>111.2</v>
      </c>
      <c r="Q26" s="166" t="n">
        <v>79.2</v>
      </c>
      <c r="R26" s="166" t="n">
        <v>85.2</v>
      </c>
      <c r="S26" s="166" t="n">
        <v>221.6</v>
      </c>
      <c r="T26" s="166" t="n">
        <v>208.2</v>
      </c>
      <c r="U26" s="166" t="n">
        <v>10</v>
      </c>
      <c r="V26" s="166" t="n">
        <v>108.5</v>
      </c>
      <c r="W26" s="166" t="n">
        <v>112.9</v>
      </c>
      <c r="X26" s="166" t="n">
        <v>126.6</v>
      </c>
      <c r="Y26" s="166"/>
      <c r="Z26" s="166"/>
      <c r="AA26" s="166" t="n">
        <v>198.2</v>
      </c>
      <c r="AB26" s="166" t="n">
        <v>207.6</v>
      </c>
      <c r="AC26" s="166"/>
      <c r="AD26" s="166"/>
      <c r="AE26" s="166"/>
      <c r="AF26" s="166"/>
      <c r="AG26" s="166"/>
      <c r="AH26" s="166"/>
    </row>
    <row r="27" customFormat="false" ht="12.75" hidden="false" customHeight="false" outlineLevel="0" collapsed="false">
      <c r="A27" s="145" t="n">
        <v>25</v>
      </c>
      <c r="B27" s="146" t="n">
        <v>25</v>
      </c>
      <c r="C27" s="147" t="s">
        <v>3811</v>
      </c>
      <c r="D27" s="173" t="n">
        <f aca="false">SUM(E27:AH27)</f>
        <v>3894.9603195124</v>
      </c>
      <c r="E27" s="166" t="n">
        <v>250.9</v>
      </c>
      <c r="F27" s="166" t="n">
        <v>181.4</v>
      </c>
      <c r="G27" s="166" t="n">
        <v>255.5</v>
      </c>
      <c r="H27" s="166" t="n">
        <v>255.6</v>
      </c>
      <c r="I27" s="166"/>
      <c r="J27" s="166"/>
      <c r="K27" s="166" t="n">
        <v>288.5</v>
      </c>
      <c r="L27" s="166" t="n">
        <v>191.7</v>
      </c>
      <c r="M27" s="166" t="n">
        <v>347.29981481353</v>
      </c>
      <c r="N27" s="166" t="n">
        <v>303.393215292716</v>
      </c>
      <c r="O27" s="166"/>
      <c r="P27" s="166"/>
      <c r="Q27" s="166" t="n">
        <v>70.5</v>
      </c>
      <c r="R27" s="166" t="n">
        <v>0</v>
      </c>
      <c r="S27" s="166" t="n">
        <v>110</v>
      </c>
      <c r="T27" s="166" t="n">
        <v>110</v>
      </c>
      <c r="U27" s="166"/>
      <c r="V27" s="166"/>
      <c r="W27" s="166" t="n">
        <v>351.3</v>
      </c>
      <c r="X27" s="166" t="n">
        <v>335.6</v>
      </c>
      <c r="Y27" s="166"/>
      <c r="Z27" s="166"/>
      <c r="AA27" s="166" t="n">
        <v>125.1</v>
      </c>
      <c r="AB27" s="166" t="n">
        <v>100</v>
      </c>
      <c r="AC27" s="166"/>
      <c r="AD27" s="166"/>
      <c r="AE27" s="166" t="n">
        <v>101.5</v>
      </c>
      <c r="AF27" s="166" t="n">
        <v>103.7</v>
      </c>
      <c r="AG27" s="166" t="n">
        <v>213.561183008034</v>
      </c>
      <c r="AH27" s="166" t="n">
        <v>199.406106398122</v>
      </c>
    </row>
    <row r="28" customFormat="false" ht="12.75" hidden="false" customHeight="false" outlineLevel="0" collapsed="false">
      <c r="A28" s="145" t="n">
        <v>26</v>
      </c>
      <c r="B28" s="146" t="n">
        <v>27</v>
      </c>
      <c r="C28" s="147" t="s">
        <v>3812</v>
      </c>
      <c r="D28" s="173" t="n">
        <f aca="false">SUM(E28:AH28)</f>
        <v>3693.34605432941</v>
      </c>
      <c r="E28" s="166" t="n">
        <v>223.3</v>
      </c>
      <c r="F28" s="166" t="n">
        <v>225.5</v>
      </c>
      <c r="G28" s="166"/>
      <c r="H28" s="166"/>
      <c r="I28" s="166"/>
      <c r="J28" s="166"/>
      <c r="K28" s="166" t="n">
        <v>308.9</v>
      </c>
      <c r="L28" s="166" t="n">
        <v>270.6</v>
      </c>
      <c r="M28" s="166" t="n">
        <v>84.4551777434312</v>
      </c>
      <c r="N28" s="166" t="n">
        <v>71.8656963281509</v>
      </c>
      <c r="O28" s="166" t="n">
        <v>126.027892561983</v>
      </c>
      <c r="P28" s="166" t="n">
        <v>186.9</v>
      </c>
      <c r="Q28" s="166" t="n">
        <v>76.4</v>
      </c>
      <c r="R28" s="166" t="n">
        <v>78.1</v>
      </c>
      <c r="S28" s="166" t="n">
        <v>0</v>
      </c>
      <c r="T28" s="166" t="n">
        <v>63.5</v>
      </c>
      <c r="U28" s="166" t="n">
        <v>166.5</v>
      </c>
      <c r="V28" s="166" t="n">
        <v>189.3</v>
      </c>
      <c r="W28" s="166" t="n">
        <v>125.6</v>
      </c>
      <c r="X28" s="166" t="n">
        <v>112.9</v>
      </c>
      <c r="Y28" s="166" t="n">
        <v>88.9231225003703</v>
      </c>
      <c r="Z28" s="166" t="n">
        <v>95.3163361661945</v>
      </c>
      <c r="AA28" s="166" t="n">
        <v>184.6</v>
      </c>
      <c r="AB28" s="166" t="n">
        <v>184.9</v>
      </c>
      <c r="AC28" s="166" t="n">
        <v>100.4</v>
      </c>
      <c r="AD28" s="166" t="n">
        <v>96.3</v>
      </c>
      <c r="AE28" s="166" t="n">
        <v>91.6</v>
      </c>
      <c r="AF28" s="166" t="n">
        <v>109.3</v>
      </c>
      <c r="AG28" s="166" t="n">
        <v>202.338381859588</v>
      </c>
      <c r="AH28" s="166" t="n">
        <v>229.819447169695</v>
      </c>
    </row>
    <row r="29" customFormat="false" ht="12.75" hidden="false" customHeight="false" outlineLevel="0" collapsed="false">
      <c r="A29" s="145" t="n">
        <v>27</v>
      </c>
      <c r="B29" s="146" t="n">
        <v>26</v>
      </c>
      <c r="C29" s="147" t="s">
        <v>182</v>
      </c>
      <c r="D29" s="173" t="n">
        <f aca="false">SUM(E29:AH29)</f>
        <v>3272.3231674243</v>
      </c>
      <c r="E29" s="166" t="n">
        <v>428.2</v>
      </c>
      <c r="F29" s="166" t="n">
        <v>277.9</v>
      </c>
      <c r="G29" s="166" t="n">
        <v>182.2</v>
      </c>
      <c r="H29" s="166" t="n">
        <v>95.6</v>
      </c>
      <c r="I29" s="166" t="n">
        <v>72.2</v>
      </c>
      <c r="J29" s="166" t="n">
        <v>0</v>
      </c>
      <c r="K29" s="166" t="n">
        <v>204.4</v>
      </c>
      <c r="L29" s="166" t="n">
        <v>111.9</v>
      </c>
      <c r="M29" s="166" t="n">
        <v>103.822314049587</v>
      </c>
      <c r="N29" s="166" t="n">
        <v>130.100853374709</v>
      </c>
      <c r="O29" s="166" t="n">
        <v>83.3</v>
      </c>
      <c r="P29" s="166" t="n">
        <v>76.2</v>
      </c>
      <c r="Q29" s="166" t="n">
        <v>174.6</v>
      </c>
      <c r="R29" s="166" t="n">
        <v>116.4</v>
      </c>
      <c r="S29" s="166"/>
      <c r="T29" s="166"/>
      <c r="U29" s="166" t="n">
        <v>198.4</v>
      </c>
      <c r="V29" s="166" t="n">
        <v>234.5</v>
      </c>
      <c r="W29" s="166" t="n">
        <v>295.5</v>
      </c>
      <c r="X29" s="166" t="n">
        <v>314.6</v>
      </c>
      <c r="Y29" s="166"/>
      <c r="Z29" s="166"/>
      <c r="AA29" s="166"/>
      <c r="AB29" s="166"/>
      <c r="AC29" s="166"/>
      <c r="AD29" s="166"/>
      <c r="AE29" s="166" t="n">
        <v>86.8</v>
      </c>
      <c r="AF29" s="166" t="n">
        <v>85.7</v>
      </c>
      <c r="AG29" s="166"/>
      <c r="AH29" s="166"/>
    </row>
    <row r="30" customFormat="false" ht="12.75" hidden="false" customHeight="false" outlineLevel="0" collapsed="false">
      <c r="A30" s="145" t="n">
        <v>28</v>
      </c>
      <c r="B30" s="146" t="n">
        <v>28</v>
      </c>
      <c r="C30" s="147" t="s">
        <v>3813</v>
      </c>
      <c r="D30" s="173" t="n">
        <f aca="false">SUM(E30:AH30)</f>
        <v>3197.59980217474</v>
      </c>
      <c r="E30" s="149" t="n">
        <v>142.6</v>
      </c>
      <c r="F30" s="166" t="n">
        <v>149.4</v>
      </c>
      <c r="G30" s="166"/>
      <c r="H30" s="166"/>
      <c r="I30" s="166"/>
      <c r="J30" s="166"/>
      <c r="K30" s="166"/>
      <c r="L30" s="166"/>
      <c r="M30" s="166" t="n">
        <v>179.481559911099</v>
      </c>
      <c r="N30" s="166" t="n">
        <v>190.142902107709</v>
      </c>
      <c r="O30" s="166" t="n">
        <v>195.30252495596</v>
      </c>
      <c r="P30" s="166" t="n">
        <v>187.9</v>
      </c>
      <c r="Q30" s="166" t="n">
        <v>310.5</v>
      </c>
      <c r="R30" s="166" t="n">
        <v>345.3</v>
      </c>
      <c r="S30" s="166" t="n">
        <v>286.1</v>
      </c>
      <c r="T30" s="166" t="n">
        <v>283.6</v>
      </c>
      <c r="U30" s="166" t="n">
        <v>270.7</v>
      </c>
      <c r="V30" s="166" t="n">
        <v>287.8</v>
      </c>
      <c r="W30" s="166"/>
      <c r="X30" s="166"/>
      <c r="Y30" s="166" t="n">
        <v>182.35683723854</v>
      </c>
      <c r="Z30" s="166" t="n">
        <v>186.415977961433</v>
      </c>
      <c r="AA30" s="166"/>
      <c r="AB30" s="166"/>
      <c r="AC30" s="166"/>
      <c r="AD30" s="166"/>
      <c r="AE30" s="166"/>
      <c r="AF30" s="166"/>
      <c r="AG30" s="166"/>
      <c r="AH30" s="166"/>
    </row>
    <row r="31" customFormat="false" ht="12.75" hidden="false" customHeight="false" outlineLevel="0" collapsed="false">
      <c r="A31" s="145" t="n">
        <v>29</v>
      </c>
      <c r="B31" s="146" t="n">
        <v>29</v>
      </c>
      <c r="C31" s="147" t="s">
        <v>3814</v>
      </c>
      <c r="D31" s="173" t="n">
        <f aca="false">SUM(E31:AH31)</f>
        <v>3081.74083056118</v>
      </c>
      <c r="E31" s="166" t="n">
        <v>362</v>
      </c>
      <c r="F31" s="166" t="n">
        <v>337.3</v>
      </c>
      <c r="G31" s="166" t="n">
        <v>238.9</v>
      </c>
      <c r="H31" s="166" t="n">
        <v>238.1</v>
      </c>
      <c r="I31" s="166"/>
      <c r="J31" s="166"/>
      <c r="K31" s="166" t="n">
        <v>312.3</v>
      </c>
      <c r="L31" s="166" t="n">
        <v>313.9</v>
      </c>
      <c r="M31" s="166"/>
      <c r="N31" s="166"/>
      <c r="O31" s="166"/>
      <c r="P31" s="166"/>
      <c r="Q31" s="166" t="n">
        <v>261.4</v>
      </c>
      <c r="R31" s="166" t="n">
        <v>253.3</v>
      </c>
      <c r="S31" s="166"/>
      <c r="T31" s="166"/>
      <c r="U31" s="166" t="n">
        <v>140</v>
      </c>
      <c r="V31" s="166" t="n">
        <v>161</v>
      </c>
      <c r="W31" s="166"/>
      <c r="X31" s="166"/>
      <c r="Y31" s="166"/>
      <c r="Z31" s="166"/>
      <c r="AA31" s="166"/>
      <c r="AB31" s="166"/>
      <c r="AC31" s="166"/>
      <c r="AD31" s="166"/>
      <c r="AE31" s="166"/>
      <c r="AF31" s="166"/>
      <c r="AG31" s="166" t="n">
        <v>266.559426573723</v>
      </c>
      <c r="AH31" s="166" t="n">
        <v>196.981403987462</v>
      </c>
    </row>
    <row r="32" customFormat="false" ht="12.75" hidden="false" customHeight="false" outlineLevel="0" collapsed="false">
      <c r="A32" s="145" t="n">
        <v>30</v>
      </c>
      <c r="B32" s="146" t="n">
        <v>33</v>
      </c>
      <c r="C32" s="147" t="s">
        <v>538</v>
      </c>
      <c r="D32" s="173" t="n">
        <f aca="false">SUM(E32:AH32)</f>
        <v>2629.40237267167</v>
      </c>
      <c r="E32" s="166"/>
      <c r="F32" s="166"/>
      <c r="G32" s="166"/>
      <c r="H32" s="166"/>
      <c r="I32" s="166"/>
      <c r="J32" s="166"/>
      <c r="K32" s="166"/>
      <c r="L32" s="166"/>
      <c r="M32" s="166" t="n">
        <v>269.219782055578</v>
      </c>
      <c r="N32" s="166" t="n">
        <v>266.690852687306</v>
      </c>
      <c r="O32" s="166" t="n">
        <v>69.2</v>
      </c>
      <c r="P32" s="166" t="n">
        <v>289.8</v>
      </c>
      <c r="Q32" s="166" t="n">
        <v>166.3</v>
      </c>
      <c r="R32" s="166" t="n">
        <v>139.9</v>
      </c>
      <c r="S32" s="166"/>
      <c r="T32" s="166"/>
      <c r="U32" s="166" t="n">
        <v>216.5</v>
      </c>
      <c r="V32" s="166" t="n">
        <v>241.6</v>
      </c>
      <c r="W32" s="166"/>
      <c r="X32" s="166"/>
      <c r="Y32" s="166"/>
      <c r="Z32" s="166"/>
      <c r="AA32" s="166"/>
      <c r="AB32" s="166"/>
      <c r="AC32" s="166" t="n">
        <v>266.1</v>
      </c>
      <c r="AD32" s="166" t="n">
        <v>357.1</v>
      </c>
      <c r="AE32" s="166"/>
      <c r="AF32" s="166"/>
      <c r="AG32" s="166" t="n">
        <v>184.793859103413</v>
      </c>
      <c r="AH32" s="166" t="n">
        <v>162.197878825369</v>
      </c>
    </row>
    <row r="33" customFormat="false" ht="12.75" hidden="false" customHeight="false" outlineLevel="0" collapsed="false">
      <c r="A33" s="145" t="n">
        <v>31</v>
      </c>
      <c r="B33" s="146" t="n">
        <v>34</v>
      </c>
      <c r="C33" s="147" t="s">
        <v>3815</v>
      </c>
      <c r="D33" s="173" t="n">
        <f aca="false">SUM(E33:AH33)</f>
        <v>2483.01969651386</v>
      </c>
      <c r="E33" s="166"/>
      <c r="F33" s="166"/>
      <c r="G33" s="166" t="n">
        <v>193.9</v>
      </c>
      <c r="H33" s="166" t="n">
        <v>0</v>
      </c>
      <c r="I33" s="166"/>
      <c r="J33" s="166"/>
      <c r="K33" s="166" t="n">
        <v>90.6</v>
      </c>
      <c r="L33" s="166" t="n">
        <v>157.1</v>
      </c>
      <c r="M33" s="166" t="n">
        <v>199.133364360064</v>
      </c>
      <c r="N33" s="166" t="n">
        <v>185.129866057407</v>
      </c>
      <c r="O33" s="166"/>
      <c r="P33" s="166"/>
      <c r="Q33" s="166"/>
      <c r="R33" s="166"/>
      <c r="S33" s="166"/>
      <c r="T33" s="166"/>
      <c r="U33" s="166" t="n">
        <v>190.6</v>
      </c>
      <c r="V33" s="166" t="n">
        <v>191.8</v>
      </c>
      <c r="W33" s="166" t="n">
        <v>83.9</v>
      </c>
      <c r="X33" s="166" t="n">
        <v>94.9</v>
      </c>
      <c r="Y33" s="166" t="n">
        <v>120.76443371555</v>
      </c>
      <c r="Z33" s="166" t="n">
        <v>131.034184335785</v>
      </c>
      <c r="AA33" s="166" t="n">
        <v>76.2</v>
      </c>
      <c r="AB33" s="166" t="n">
        <v>77.2</v>
      </c>
      <c r="AC33" s="166" t="n">
        <v>140</v>
      </c>
      <c r="AD33" s="166" t="n">
        <v>140</v>
      </c>
      <c r="AE33" s="166" t="n">
        <v>97.1</v>
      </c>
      <c r="AF33" s="166" t="n">
        <v>64.7</v>
      </c>
      <c r="AG33" s="166" t="n">
        <v>118.061641292239</v>
      </c>
      <c r="AH33" s="166" t="n">
        <v>130.896206752814</v>
      </c>
    </row>
    <row r="34" customFormat="false" ht="12.75" hidden="false" customHeight="false" outlineLevel="0" collapsed="false">
      <c r="A34" s="145" t="n">
        <v>32</v>
      </c>
      <c r="B34" s="146" t="n">
        <v>30</v>
      </c>
      <c r="C34" s="147" t="s">
        <v>3816</v>
      </c>
      <c r="D34" s="173" t="n">
        <f aca="false">SUM(E34:AH34)</f>
        <v>2430.7174786923</v>
      </c>
      <c r="E34" s="166"/>
      <c r="F34" s="166"/>
      <c r="G34" s="166" t="n">
        <v>161.4</v>
      </c>
      <c r="H34" s="166" t="n">
        <v>153.7</v>
      </c>
      <c r="I34" s="166"/>
      <c r="J34" s="166"/>
      <c r="K34" s="166" t="n">
        <v>170.1</v>
      </c>
      <c r="L34" s="166" t="n">
        <v>154.3</v>
      </c>
      <c r="M34" s="166"/>
      <c r="N34" s="166"/>
      <c r="O34" s="166"/>
      <c r="P34" s="166"/>
      <c r="Q34" s="166"/>
      <c r="R34" s="166"/>
      <c r="S34" s="166" t="n">
        <v>291.5</v>
      </c>
      <c r="T34" s="166" t="n">
        <v>376.2</v>
      </c>
      <c r="U34" s="166" t="n">
        <v>79.9</v>
      </c>
      <c r="V34" s="166" t="n">
        <v>81.1</v>
      </c>
      <c r="W34" s="166"/>
      <c r="X34" s="166"/>
      <c r="Y34" s="166" t="n">
        <v>325.961407899714</v>
      </c>
      <c r="Z34" s="166" t="n">
        <v>326.556070792588</v>
      </c>
      <c r="AA34" s="166"/>
      <c r="AB34" s="166"/>
      <c r="AC34" s="166"/>
      <c r="AD34" s="166"/>
      <c r="AE34" s="166" t="n">
        <v>159.6</v>
      </c>
      <c r="AF34" s="166" t="n">
        <v>150.4</v>
      </c>
      <c r="AG34" s="166"/>
      <c r="AH34" s="166"/>
    </row>
    <row r="35" customFormat="false" ht="12.75" hidden="false" customHeight="false" outlineLevel="0" collapsed="false">
      <c r="A35" s="145" t="n">
        <v>33</v>
      </c>
      <c r="B35" s="146" t="n">
        <v>31</v>
      </c>
      <c r="C35" s="147" t="s">
        <v>1610</v>
      </c>
      <c r="D35" s="173" t="n">
        <f aca="false">SUM(E35:AH35)</f>
        <v>2422.24201793203</v>
      </c>
      <c r="E35" s="166" t="n">
        <v>124</v>
      </c>
      <c r="F35" s="166" t="n">
        <v>165</v>
      </c>
      <c r="G35" s="166" t="n">
        <v>145.6</v>
      </c>
      <c r="H35" s="166" t="n">
        <v>128.4</v>
      </c>
      <c r="I35" s="166"/>
      <c r="J35" s="166"/>
      <c r="K35" s="166" t="n">
        <v>80.6</v>
      </c>
      <c r="L35" s="166" t="n">
        <v>134.2</v>
      </c>
      <c r="M35" s="166" t="n">
        <v>84.9751780703648</v>
      </c>
      <c r="N35" s="166" t="n">
        <v>60.4025110782866</v>
      </c>
      <c r="O35" s="166" t="n">
        <v>123</v>
      </c>
      <c r="P35" s="166" t="n">
        <v>135.1</v>
      </c>
      <c r="Q35" s="166" t="n">
        <v>143</v>
      </c>
      <c r="R35" s="166" t="n">
        <v>137.7</v>
      </c>
      <c r="S35" s="166"/>
      <c r="T35" s="166"/>
      <c r="U35" s="166" t="n">
        <v>50.8</v>
      </c>
      <c r="V35" s="166" t="n">
        <v>49</v>
      </c>
      <c r="W35" s="166"/>
      <c r="X35" s="166"/>
      <c r="Y35" s="166" t="n">
        <v>157.179817243034</v>
      </c>
      <c r="Z35" s="166" t="n">
        <v>155.584511540344</v>
      </c>
      <c r="AA35" s="166" t="n">
        <v>129.7</v>
      </c>
      <c r="AB35" s="166" t="n">
        <v>127.5</v>
      </c>
      <c r="AC35" s="166"/>
      <c r="AD35" s="166"/>
      <c r="AE35" s="166" t="n">
        <v>162.9</v>
      </c>
      <c r="AF35" s="166" t="n">
        <v>127.6</v>
      </c>
      <c r="AG35" s="166"/>
      <c r="AH35" s="166"/>
    </row>
    <row r="36" customFormat="false" ht="12.75" hidden="false" customHeight="false" outlineLevel="0" collapsed="false">
      <c r="A36" s="145" t="n">
        <v>34</v>
      </c>
      <c r="B36" s="146" t="n">
        <v>32</v>
      </c>
      <c r="C36" s="147" t="s">
        <v>520</v>
      </c>
      <c r="D36" s="173" t="n">
        <f aca="false">SUM(E36:AH36)</f>
        <v>2331.81675534692</v>
      </c>
      <c r="E36" s="166" t="n">
        <v>170.5</v>
      </c>
      <c r="F36" s="166" t="n">
        <v>168.8</v>
      </c>
      <c r="G36" s="166" t="n">
        <v>73.8</v>
      </c>
      <c r="H36" s="166" t="n">
        <v>86.6</v>
      </c>
      <c r="I36" s="166"/>
      <c r="J36" s="166"/>
      <c r="K36" s="166" t="n">
        <v>102.2</v>
      </c>
      <c r="L36" s="166" t="n">
        <v>97.6</v>
      </c>
      <c r="M36" s="166" t="n">
        <v>175.711438936813</v>
      </c>
      <c r="N36" s="166" t="n">
        <v>170.99773702704</v>
      </c>
      <c r="O36" s="166" t="n">
        <v>69.1</v>
      </c>
      <c r="P36" s="166" t="n">
        <v>81.6</v>
      </c>
      <c r="Q36" s="166" t="n">
        <v>87.1</v>
      </c>
      <c r="R36" s="166" t="n">
        <v>72.4</v>
      </c>
      <c r="S36" s="166" t="n">
        <v>194.9</v>
      </c>
      <c r="T36" s="166" t="n">
        <v>57.4</v>
      </c>
      <c r="U36" s="166" t="n">
        <v>82.9</v>
      </c>
      <c r="V36" s="166" t="n">
        <v>82.5</v>
      </c>
      <c r="W36" s="166" t="n">
        <v>94.4</v>
      </c>
      <c r="X36" s="166" t="n">
        <v>92.3</v>
      </c>
      <c r="Y36" s="166" t="n">
        <v>99.2780277832127</v>
      </c>
      <c r="Z36" s="166" t="n">
        <v>171.429551599855</v>
      </c>
      <c r="AA36" s="166" t="n">
        <v>10</v>
      </c>
      <c r="AB36" s="166" t="n">
        <v>90.3</v>
      </c>
      <c r="AC36" s="166"/>
      <c r="AD36" s="166"/>
      <c r="AE36" s="166"/>
      <c r="AF36" s="166"/>
      <c r="AG36" s="166"/>
      <c r="AH36" s="166"/>
    </row>
    <row r="37" customFormat="false" ht="12.75" hidden="false" customHeight="false" outlineLevel="0" collapsed="false">
      <c r="A37" s="145" t="n">
        <v>35</v>
      </c>
      <c r="B37" s="146" t="n">
        <v>35</v>
      </c>
      <c r="C37" s="147" t="s">
        <v>314</v>
      </c>
      <c r="D37" s="173" t="n">
        <f aca="false">SUM(E37:AH37)</f>
        <v>2316.12921504354</v>
      </c>
      <c r="E37" s="166" t="n">
        <v>76.1</v>
      </c>
      <c r="F37" s="166" t="n">
        <v>113.1</v>
      </c>
      <c r="G37" s="166" t="n">
        <v>115.4</v>
      </c>
      <c r="H37" s="166" t="n">
        <v>71.1</v>
      </c>
      <c r="I37" s="166" t="n">
        <v>73.8</v>
      </c>
      <c r="J37" s="166" t="n">
        <v>60.7</v>
      </c>
      <c r="K37" s="166" t="n">
        <v>135.1</v>
      </c>
      <c r="L37" s="166" t="n">
        <v>186.3</v>
      </c>
      <c r="M37" s="166" t="n">
        <v>54.019065552548</v>
      </c>
      <c r="N37" s="166" t="n">
        <v>54.9781097089879</v>
      </c>
      <c r="O37" s="166" t="n">
        <v>76.2</v>
      </c>
      <c r="P37" s="166" t="n">
        <v>66.7</v>
      </c>
      <c r="Q37" s="166" t="n">
        <v>126.6</v>
      </c>
      <c r="R37" s="166" t="n">
        <v>100</v>
      </c>
      <c r="S37" s="166"/>
      <c r="T37" s="166"/>
      <c r="U37" s="166" t="n">
        <v>127.5</v>
      </c>
      <c r="V37" s="166" t="n">
        <v>129.8</v>
      </c>
      <c r="W37" s="166" t="n">
        <v>149.4</v>
      </c>
      <c r="X37" s="166" t="n">
        <v>161.2</v>
      </c>
      <c r="Y37" s="166"/>
      <c r="Z37" s="166"/>
      <c r="AA37" s="166"/>
      <c r="AB37" s="166"/>
      <c r="AC37" s="166" t="n">
        <v>56.1</v>
      </c>
      <c r="AD37" s="166" t="n">
        <v>73.2</v>
      </c>
      <c r="AE37" s="166" t="n">
        <v>93.2</v>
      </c>
      <c r="AF37" s="166" t="n">
        <v>69</v>
      </c>
      <c r="AG37" s="166" t="n">
        <v>70.1355332940483</v>
      </c>
      <c r="AH37" s="166" t="n">
        <v>76.496506487951</v>
      </c>
    </row>
    <row r="38" customFormat="false" ht="12.75" hidden="false" customHeight="false" outlineLevel="0" collapsed="false">
      <c r="A38" s="145" t="n">
        <v>36</v>
      </c>
      <c r="B38" s="146" t="n">
        <v>36</v>
      </c>
      <c r="C38" s="147" t="s">
        <v>3817</v>
      </c>
      <c r="D38" s="173" t="n">
        <f aca="false">SUM(E38:AH38)</f>
        <v>2083.8</v>
      </c>
      <c r="E38" s="166" t="n">
        <v>107.3</v>
      </c>
      <c r="F38" s="166" t="n">
        <v>103.3</v>
      </c>
      <c r="G38" s="166" t="n">
        <v>91.3</v>
      </c>
      <c r="H38" s="166" t="n">
        <v>94.3</v>
      </c>
      <c r="I38" s="166"/>
      <c r="J38" s="166"/>
      <c r="K38" s="166" t="n">
        <v>207.7</v>
      </c>
      <c r="L38" s="166" t="n">
        <v>120</v>
      </c>
      <c r="M38" s="149" t="n">
        <v>91.8</v>
      </c>
      <c r="N38" s="166" t="n">
        <v>10</v>
      </c>
      <c r="O38" s="166"/>
      <c r="P38" s="166"/>
      <c r="Q38" s="166" t="n">
        <v>101.9</v>
      </c>
      <c r="R38" s="166" t="n">
        <v>98.2</v>
      </c>
      <c r="S38" s="166"/>
      <c r="T38" s="166"/>
      <c r="U38" s="166" t="n">
        <v>94.4</v>
      </c>
      <c r="V38" s="166" t="n">
        <v>110</v>
      </c>
      <c r="W38" s="166" t="n">
        <v>115.9</v>
      </c>
      <c r="X38" s="166" t="n">
        <v>117.6</v>
      </c>
      <c r="Y38" s="166" t="n">
        <v>110</v>
      </c>
      <c r="Z38" s="166" t="n">
        <v>110</v>
      </c>
      <c r="AA38" s="166" t="n">
        <v>92.3</v>
      </c>
      <c r="AB38" s="166" t="n">
        <v>104.2</v>
      </c>
      <c r="AC38" s="166"/>
      <c r="AD38" s="166"/>
      <c r="AE38" s="166" t="n">
        <v>110</v>
      </c>
      <c r="AF38" s="166" t="n">
        <v>93.6</v>
      </c>
      <c r="AG38" s="166"/>
      <c r="AH38" s="166"/>
    </row>
    <row r="39" customFormat="false" ht="12.75" hidden="false" customHeight="false" outlineLevel="0" collapsed="false">
      <c r="A39" s="145" t="n">
        <v>37</v>
      </c>
      <c r="B39" s="146" t="n">
        <v>37</v>
      </c>
      <c r="C39" s="147" t="s">
        <v>995</v>
      </c>
      <c r="D39" s="173" t="n">
        <f aca="false">SUM(E39:AH39)</f>
        <v>2080.2523687014</v>
      </c>
      <c r="E39" s="166" t="n">
        <v>207.2</v>
      </c>
      <c r="F39" s="166" t="n">
        <v>214.2</v>
      </c>
      <c r="G39" s="166" t="n">
        <v>253.8</v>
      </c>
      <c r="H39" s="166" t="n">
        <v>251.9</v>
      </c>
      <c r="I39" s="166"/>
      <c r="J39" s="166"/>
      <c r="K39" s="166" t="n">
        <v>74.3</v>
      </c>
      <c r="L39" s="166" t="n">
        <v>71.9</v>
      </c>
      <c r="M39" s="166" t="n">
        <v>180.499226517751</v>
      </c>
      <c r="N39" s="166" t="n">
        <v>160.553142183649</v>
      </c>
      <c r="O39" s="166"/>
      <c r="P39" s="166"/>
      <c r="Q39" s="166" t="n">
        <v>72.8</v>
      </c>
      <c r="R39" s="166" t="n">
        <v>60</v>
      </c>
      <c r="S39" s="166"/>
      <c r="T39" s="166"/>
      <c r="U39" s="166"/>
      <c r="V39" s="166"/>
      <c r="W39" s="166" t="n">
        <v>96.5</v>
      </c>
      <c r="X39" s="166" t="n">
        <v>80.2</v>
      </c>
      <c r="Y39" s="166"/>
      <c r="Z39" s="166"/>
      <c r="AA39" s="166" t="n">
        <v>182.7</v>
      </c>
      <c r="AB39" s="166" t="n">
        <v>173.7</v>
      </c>
      <c r="AC39" s="166"/>
      <c r="AD39" s="166"/>
      <c r="AE39" s="166"/>
      <c r="AF39" s="166"/>
      <c r="AG39" s="166"/>
      <c r="AH39" s="166"/>
    </row>
    <row r="40" customFormat="false" ht="12.75" hidden="false" customHeight="false" outlineLevel="0" collapsed="false">
      <c r="A40" s="145" t="n">
        <v>38</v>
      </c>
      <c r="B40" s="146" t="n">
        <v>38</v>
      </c>
      <c r="C40" s="147" t="s">
        <v>3818</v>
      </c>
      <c r="D40" s="173" t="n">
        <f aca="false">SUM(E40:AH40)</f>
        <v>2000.03295603559</v>
      </c>
      <c r="E40" s="166" t="n">
        <v>131.9</v>
      </c>
      <c r="F40" s="166" t="n">
        <v>0</v>
      </c>
      <c r="G40" s="166" t="n">
        <v>110.3</v>
      </c>
      <c r="H40" s="166" t="n">
        <v>105.8</v>
      </c>
      <c r="I40" s="166" t="n">
        <v>125</v>
      </c>
      <c r="J40" s="166" t="n">
        <v>127.4</v>
      </c>
      <c r="K40" s="166" t="n">
        <v>69.5</v>
      </c>
      <c r="L40" s="166" t="n">
        <v>51.6</v>
      </c>
      <c r="M40" s="166" t="n">
        <v>122.179329706966</v>
      </c>
      <c r="N40" s="166" t="n">
        <v>115.462085308057</v>
      </c>
      <c r="O40" s="166"/>
      <c r="P40" s="166"/>
      <c r="Q40" s="166" t="n">
        <v>0</v>
      </c>
      <c r="R40" s="166" t="n">
        <v>35</v>
      </c>
      <c r="S40" s="166" t="n">
        <v>117.9</v>
      </c>
      <c r="T40" s="166" t="n">
        <v>130.3</v>
      </c>
      <c r="U40" s="166"/>
      <c r="V40" s="166"/>
      <c r="W40" s="166" t="n">
        <v>148.8</v>
      </c>
      <c r="X40" s="166" t="n">
        <v>133.2</v>
      </c>
      <c r="Y40" s="166"/>
      <c r="Z40" s="166"/>
      <c r="AA40" s="166"/>
      <c r="AB40" s="166"/>
      <c r="AC40" s="166" t="n">
        <v>126.7</v>
      </c>
      <c r="AD40" s="166" t="n">
        <v>111.6</v>
      </c>
      <c r="AE40" s="166"/>
      <c r="AF40" s="166"/>
      <c r="AG40" s="166" t="n">
        <v>113.834586466165</v>
      </c>
      <c r="AH40" s="166" t="n">
        <v>123.556954554397</v>
      </c>
    </row>
    <row r="41" customFormat="false" ht="12.75" hidden="false" customHeight="false" outlineLevel="0" collapsed="false">
      <c r="A41" s="145" t="n">
        <v>39</v>
      </c>
      <c r="B41" s="146" t="n">
        <v>40</v>
      </c>
      <c r="C41" s="147" t="s">
        <v>3819</v>
      </c>
      <c r="D41" s="173" t="n">
        <f aca="false">SUM(E41:AH41)</f>
        <v>1751.49557766535</v>
      </c>
      <c r="E41" s="166" t="n">
        <v>80.7</v>
      </c>
      <c r="F41" s="166" t="n">
        <v>83.3</v>
      </c>
      <c r="G41" s="166" t="n">
        <v>73.8</v>
      </c>
      <c r="H41" s="166" t="n">
        <v>58</v>
      </c>
      <c r="I41" s="166" t="n">
        <v>0</v>
      </c>
      <c r="J41" s="166" t="n">
        <v>89</v>
      </c>
      <c r="K41" s="166" t="n">
        <v>76.6</v>
      </c>
      <c r="L41" s="166" t="n">
        <v>75.4</v>
      </c>
      <c r="M41" s="166" t="n">
        <v>62.8255245760276</v>
      </c>
      <c r="N41" s="166" t="n">
        <v>73.4697328373351</v>
      </c>
      <c r="O41" s="166"/>
      <c r="P41" s="166"/>
      <c r="Q41" s="166"/>
      <c r="R41" s="166"/>
      <c r="S41" s="166"/>
      <c r="T41" s="166"/>
      <c r="U41" s="166" t="n">
        <v>227.1</v>
      </c>
      <c r="V41" s="166" t="n">
        <v>201.3</v>
      </c>
      <c r="W41" s="166" t="n">
        <v>100.3</v>
      </c>
      <c r="X41" s="166" t="n">
        <v>88.2</v>
      </c>
      <c r="Y41" s="166"/>
      <c r="Z41" s="166"/>
      <c r="AA41" s="166" t="n">
        <v>77.2</v>
      </c>
      <c r="AB41" s="166" t="n">
        <v>86.5</v>
      </c>
      <c r="AC41" s="166"/>
      <c r="AD41" s="166"/>
      <c r="AE41" s="166"/>
      <c r="AF41" s="166"/>
      <c r="AG41" s="166" t="n">
        <v>139.417859445519</v>
      </c>
      <c r="AH41" s="166" t="n">
        <v>158.382460806471</v>
      </c>
    </row>
    <row r="42" customFormat="false" ht="12.75" hidden="false" customHeight="false" outlineLevel="0" collapsed="false">
      <c r="A42" s="145" t="n">
        <v>40</v>
      </c>
      <c r="B42" s="146" t="n">
        <v>39</v>
      </c>
      <c r="C42" s="147" t="s">
        <v>3820</v>
      </c>
      <c r="D42" s="173" t="n">
        <f aca="false">SUM(E42:AH42)</f>
        <v>1551.65805966708</v>
      </c>
      <c r="E42" s="166"/>
      <c r="F42" s="166"/>
      <c r="G42" s="166"/>
      <c r="H42" s="166"/>
      <c r="I42" s="166"/>
      <c r="J42" s="166"/>
      <c r="K42" s="166" t="n">
        <v>222</v>
      </c>
      <c r="L42" s="166" t="n">
        <v>263.4</v>
      </c>
      <c r="M42" s="166" t="n">
        <v>287.091136560164</v>
      </c>
      <c r="N42" s="166" t="n">
        <v>239.566923106916</v>
      </c>
      <c r="O42" s="166" t="n">
        <v>70.7</v>
      </c>
      <c r="P42" s="166" t="n">
        <v>62</v>
      </c>
      <c r="Q42" s="166"/>
      <c r="R42" s="166"/>
      <c r="S42" s="166"/>
      <c r="T42" s="166"/>
      <c r="U42" s="166"/>
      <c r="V42" s="166"/>
      <c r="W42" s="166"/>
      <c r="X42" s="166"/>
      <c r="Y42" s="166"/>
      <c r="Z42" s="166"/>
      <c r="AA42" s="166"/>
      <c r="AB42" s="166"/>
      <c r="AC42" s="166" t="n">
        <v>214.4</v>
      </c>
      <c r="AD42" s="166" t="n">
        <v>192.5</v>
      </c>
      <c r="AE42" s="166"/>
      <c r="AF42" s="166"/>
      <c r="AG42" s="166"/>
      <c r="AH42" s="166"/>
    </row>
    <row r="43" customFormat="false" ht="12.75" hidden="false" customHeight="false" outlineLevel="0" collapsed="false">
      <c r="A43" s="145" t="n">
        <v>41</v>
      </c>
      <c r="B43" s="146" t="n">
        <v>44</v>
      </c>
      <c r="C43" s="147" t="s">
        <v>3821</v>
      </c>
      <c r="D43" s="173" t="n">
        <f aca="false">SUM(E43:AH43)</f>
        <v>1383.19203947922</v>
      </c>
      <c r="E43" s="166" t="n">
        <v>57.2</v>
      </c>
      <c r="F43" s="166" t="n">
        <v>69.5</v>
      </c>
      <c r="G43" s="166"/>
      <c r="H43" s="166"/>
      <c r="I43" s="166"/>
      <c r="J43" s="166"/>
      <c r="K43" s="166"/>
      <c r="L43" s="166"/>
      <c r="M43" s="166" t="n">
        <v>148.409322806936</v>
      </c>
      <c r="N43" s="166" t="n">
        <v>179.776196897821</v>
      </c>
      <c r="O43" s="166" t="n">
        <v>82.5</v>
      </c>
      <c r="P43" s="166" t="n">
        <v>68.3</v>
      </c>
      <c r="Q43" s="166" t="n">
        <v>70.7</v>
      </c>
      <c r="R43" s="166" t="n">
        <v>56.7</v>
      </c>
      <c r="S43" s="166"/>
      <c r="T43" s="166"/>
      <c r="U43" s="166"/>
      <c r="V43" s="166"/>
      <c r="W43" s="166"/>
      <c r="X43" s="166"/>
      <c r="Y43" s="166"/>
      <c r="Z43" s="166"/>
      <c r="AA43" s="166"/>
      <c r="AB43" s="166"/>
      <c r="AC43" s="166" t="n">
        <v>161</v>
      </c>
      <c r="AD43" s="166" t="n">
        <v>173.8</v>
      </c>
      <c r="AE43" s="166"/>
      <c r="AF43" s="166"/>
      <c r="AG43" s="166" t="n">
        <v>154.653131480978</v>
      </c>
      <c r="AH43" s="166" t="n">
        <v>160.653388293487</v>
      </c>
    </row>
    <row r="44" customFormat="false" ht="12.75" hidden="false" customHeight="false" outlineLevel="0" collapsed="false">
      <c r="A44" s="145" t="n">
        <v>42</v>
      </c>
      <c r="B44" s="146" t="n">
        <v>41</v>
      </c>
      <c r="C44" s="147" t="s">
        <v>3822</v>
      </c>
      <c r="D44" s="173" t="n">
        <f aca="false">SUM(E44:AH44)</f>
        <v>1241.7762748798</v>
      </c>
      <c r="E44" s="166" t="n">
        <v>225.4</v>
      </c>
      <c r="F44" s="166" t="n">
        <v>229</v>
      </c>
      <c r="G44" s="166" t="n">
        <v>165.6</v>
      </c>
      <c r="H44" s="166" t="n">
        <v>72.3</v>
      </c>
      <c r="I44" s="166"/>
      <c r="J44" s="166"/>
      <c r="K44" s="166" t="n">
        <v>135</v>
      </c>
      <c r="L44" s="166" t="n">
        <v>88.2</v>
      </c>
      <c r="M44" s="166" t="n">
        <v>97.4453856442265</v>
      </c>
      <c r="N44" s="166" t="n">
        <v>84.7308892355694</v>
      </c>
      <c r="O44" s="166"/>
      <c r="P44" s="166"/>
      <c r="Q44" s="166" t="n">
        <v>69.4</v>
      </c>
      <c r="R44" s="166" t="n">
        <v>74.7</v>
      </c>
      <c r="S44" s="166"/>
      <c r="T44" s="166"/>
      <c r="U44" s="166"/>
      <c r="V44" s="166"/>
      <c r="W44" s="166"/>
      <c r="X44" s="166"/>
      <c r="Y44" s="166"/>
      <c r="Z44" s="166"/>
      <c r="AA44" s="166"/>
      <c r="AB44" s="166"/>
      <c r="AC44" s="166"/>
      <c r="AD44" s="166"/>
      <c r="AE44" s="166"/>
      <c r="AF44" s="166"/>
      <c r="AG44" s="166"/>
      <c r="AH44" s="166"/>
    </row>
    <row r="45" customFormat="false" ht="12.75" hidden="false" customHeight="false" outlineLevel="0" collapsed="false">
      <c r="A45" s="145" t="n">
        <v>43</v>
      </c>
      <c r="B45" s="146" t="n">
        <v>42</v>
      </c>
      <c r="C45" s="147" t="s">
        <v>3823</v>
      </c>
      <c r="D45" s="173" t="n">
        <f aca="false">SUM(E45:AH45)</f>
        <v>1237.37304886356</v>
      </c>
      <c r="E45" s="166" t="n">
        <v>176.5</v>
      </c>
      <c r="F45" s="166" t="n">
        <v>215.4</v>
      </c>
      <c r="G45" s="166"/>
      <c r="H45" s="166"/>
      <c r="I45" s="166"/>
      <c r="J45" s="166"/>
      <c r="K45" s="166" t="n">
        <v>136.5</v>
      </c>
      <c r="L45" s="166" t="n">
        <v>66</v>
      </c>
      <c r="M45" s="166" t="n">
        <v>235.267136965489</v>
      </c>
      <c r="N45" s="166" t="n">
        <v>157.995865045327</v>
      </c>
      <c r="O45" s="166"/>
      <c r="P45" s="166"/>
      <c r="Q45" s="166"/>
      <c r="R45" s="166"/>
      <c r="S45" s="166"/>
      <c r="T45" s="166"/>
      <c r="U45" s="166"/>
      <c r="V45" s="166"/>
      <c r="W45" s="166"/>
      <c r="X45" s="166"/>
      <c r="Y45" s="166" t="n">
        <v>58.406615041344</v>
      </c>
      <c r="Z45" s="166" t="n">
        <v>63.5034318113996</v>
      </c>
      <c r="AA45" s="166"/>
      <c r="AB45" s="166"/>
      <c r="AC45" s="166" t="n">
        <v>65.1</v>
      </c>
      <c r="AD45" s="166" t="n">
        <v>62.7</v>
      </c>
      <c r="AE45" s="166"/>
      <c r="AF45" s="166"/>
      <c r="AG45" s="166"/>
      <c r="AH45" s="166"/>
    </row>
    <row r="46" customFormat="false" ht="12.75" hidden="false" customHeight="false" outlineLevel="0" collapsed="false">
      <c r="A46" s="145" t="n">
        <v>44</v>
      </c>
      <c r="B46" s="146" t="n">
        <v>45</v>
      </c>
      <c r="C46" s="147" t="s">
        <v>3824</v>
      </c>
      <c r="D46" s="173" t="n">
        <f aca="false">SUM(E46:AH46)</f>
        <v>1222.78259962388</v>
      </c>
      <c r="E46" s="166" t="n">
        <v>0</v>
      </c>
      <c r="F46" s="166" t="n">
        <v>140</v>
      </c>
      <c r="G46" s="166" t="n">
        <v>150</v>
      </c>
      <c r="H46" s="166" t="n">
        <v>146</v>
      </c>
      <c r="I46" s="166"/>
      <c r="J46" s="166"/>
      <c r="K46" s="166" t="n">
        <v>134.4</v>
      </c>
      <c r="L46" s="166" t="n">
        <v>150</v>
      </c>
      <c r="M46" s="166" t="n">
        <v>125.776734104046</v>
      </c>
      <c r="N46" s="166" t="n">
        <v>116.196343402226</v>
      </c>
      <c r="O46" s="166"/>
      <c r="P46" s="166"/>
      <c r="Q46" s="166"/>
      <c r="R46" s="166"/>
      <c r="S46" s="166"/>
      <c r="T46" s="166"/>
      <c r="U46" s="166"/>
      <c r="V46" s="166"/>
      <c r="W46" s="166"/>
      <c r="X46" s="166"/>
      <c r="Y46" s="166"/>
      <c r="Z46" s="166"/>
      <c r="AA46" s="166"/>
      <c r="AB46" s="166"/>
      <c r="AC46" s="166"/>
      <c r="AD46" s="166"/>
      <c r="AE46" s="166"/>
      <c r="AF46" s="166"/>
      <c r="AG46" s="166" t="n">
        <v>122.378752886836</v>
      </c>
      <c r="AH46" s="166" t="n">
        <v>138.030769230769</v>
      </c>
    </row>
    <row r="47" customFormat="false" ht="12.75" hidden="false" customHeight="false" outlineLevel="0" collapsed="false">
      <c r="A47" s="145" t="n">
        <v>45</v>
      </c>
      <c r="B47" s="146" t="n">
        <v>50</v>
      </c>
      <c r="C47" s="147" t="s">
        <v>1359</v>
      </c>
      <c r="D47" s="173" t="n">
        <f aca="false">SUM(E47:AH47)</f>
        <v>1166.30973201526</v>
      </c>
      <c r="E47" s="166"/>
      <c r="F47" s="166"/>
      <c r="G47" s="166"/>
      <c r="H47" s="166"/>
      <c r="I47" s="166"/>
      <c r="J47" s="166"/>
      <c r="K47" s="166"/>
      <c r="L47" s="166"/>
      <c r="M47" s="166" t="n">
        <v>99.1163141993958</v>
      </c>
      <c r="N47" s="166" t="n">
        <v>110</v>
      </c>
      <c r="O47" s="166" t="n">
        <v>98.2</v>
      </c>
      <c r="P47" s="166" t="n">
        <v>78.2</v>
      </c>
      <c r="Q47" s="166"/>
      <c r="R47" s="166"/>
      <c r="S47" s="166"/>
      <c r="T47" s="166"/>
      <c r="U47" s="166"/>
      <c r="V47" s="166"/>
      <c r="W47" s="166"/>
      <c r="X47" s="166"/>
      <c r="Y47" s="166"/>
      <c r="Z47" s="166"/>
      <c r="AA47" s="166"/>
      <c r="AB47" s="166"/>
      <c r="AC47" s="166" t="n">
        <v>196.8</v>
      </c>
      <c r="AD47" s="166" t="n">
        <v>187</v>
      </c>
      <c r="AE47" s="166"/>
      <c r="AF47" s="166"/>
      <c r="AG47" s="166" t="n">
        <v>199.902771025766</v>
      </c>
      <c r="AH47" s="166" t="n">
        <v>197.090646790094</v>
      </c>
    </row>
    <row r="48" customFormat="false" ht="12.75" hidden="false" customHeight="false" outlineLevel="0" collapsed="false">
      <c r="A48" s="145" t="n">
        <v>46</v>
      </c>
      <c r="B48" s="146" t="n">
        <v>43</v>
      </c>
      <c r="C48" s="147" t="s">
        <v>3825</v>
      </c>
      <c r="D48" s="173" t="n">
        <f aca="false">SUM(E48:AH48)</f>
        <v>1129.49145592653</v>
      </c>
      <c r="E48" s="166" t="n">
        <v>63.3</v>
      </c>
      <c r="F48" s="166" t="n">
        <v>68.6</v>
      </c>
      <c r="G48" s="166" t="n">
        <v>70.2</v>
      </c>
      <c r="H48" s="166" t="n">
        <v>97.5</v>
      </c>
      <c r="I48" s="166" t="n">
        <v>84.6</v>
      </c>
      <c r="J48" s="166" t="n">
        <v>99.6</v>
      </c>
      <c r="K48" s="166" t="n">
        <v>88.3</v>
      </c>
      <c r="L48" s="166" t="n">
        <v>76.6</v>
      </c>
      <c r="M48" s="166" t="n">
        <v>74.4637790807641</v>
      </c>
      <c r="N48" s="166" t="n">
        <v>63.2276768457673</v>
      </c>
      <c r="O48" s="166" t="n">
        <v>83</v>
      </c>
      <c r="P48" s="166" t="n">
        <v>67</v>
      </c>
      <c r="Q48" s="166"/>
      <c r="R48" s="166"/>
      <c r="S48" s="166"/>
      <c r="T48" s="166"/>
      <c r="U48" s="166"/>
      <c r="V48" s="166"/>
      <c r="W48" s="166"/>
      <c r="X48" s="166"/>
      <c r="Y48" s="166"/>
      <c r="Z48" s="166"/>
      <c r="AA48" s="166" t="n">
        <v>10</v>
      </c>
      <c r="AB48" s="166" t="n">
        <v>68.8</v>
      </c>
      <c r="AC48" s="166"/>
      <c r="AD48" s="166"/>
      <c r="AE48" s="166" t="n">
        <v>52.8</v>
      </c>
      <c r="AF48" s="166" t="n">
        <v>61.5</v>
      </c>
      <c r="AG48" s="166"/>
      <c r="AH48" s="166"/>
    </row>
    <row r="49" customFormat="false" ht="12.75" hidden="false" customHeight="false" outlineLevel="0" collapsed="false">
      <c r="A49" s="145" t="n">
        <v>47</v>
      </c>
      <c r="B49" s="146" t="n">
        <v>48</v>
      </c>
      <c r="C49" s="147" t="s">
        <v>3826</v>
      </c>
      <c r="D49" s="173" t="n">
        <f aca="false">SUM(E49:AH49)</f>
        <v>995.872774313166</v>
      </c>
      <c r="E49" s="166" t="n">
        <v>92.3</v>
      </c>
      <c r="F49" s="166" t="n">
        <v>82.4</v>
      </c>
      <c r="G49" s="166"/>
      <c r="H49" s="166"/>
      <c r="I49" s="166"/>
      <c r="J49" s="166"/>
      <c r="K49" s="166" t="n">
        <v>83.7</v>
      </c>
      <c r="L49" s="166" t="n">
        <v>85.6</v>
      </c>
      <c r="M49" s="166" t="n">
        <v>88.8676560276479</v>
      </c>
      <c r="N49" s="166" t="n">
        <v>62.8071697022261</v>
      </c>
      <c r="O49" s="166" t="n">
        <v>94.1</v>
      </c>
      <c r="P49" s="166" t="n">
        <v>73.6</v>
      </c>
      <c r="Q49" s="166" t="n">
        <v>90.3</v>
      </c>
      <c r="R49" s="166" t="n">
        <v>78</v>
      </c>
      <c r="S49" s="166"/>
      <c r="T49" s="166"/>
      <c r="U49" s="166"/>
      <c r="V49" s="166"/>
      <c r="W49" s="166"/>
      <c r="X49" s="166"/>
      <c r="Y49" s="166"/>
      <c r="Z49" s="166"/>
      <c r="AA49" s="166"/>
      <c r="AB49" s="166"/>
      <c r="AC49" s="166"/>
      <c r="AD49" s="166"/>
      <c r="AE49" s="166"/>
      <c r="AF49" s="166"/>
      <c r="AG49" s="166" t="n">
        <v>69.8741924515471</v>
      </c>
      <c r="AH49" s="166" t="n">
        <v>94.3237561317449</v>
      </c>
    </row>
    <row r="50" customFormat="false" ht="12.75" hidden="false" customHeight="false" outlineLevel="0" collapsed="false">
      <c r="A50" s="145" t="n">
        <v>48</v>
      </c>
      <c r="B50" s="146" t="n">
        <v>46</v>
      </c>
      <c r="C50" s="147" t="s">
        <v>3827</v>
      </c>
      <c r="D50" s="173" t="n">
        <f aca="false">SUM(E50:AH50)</f>
        <v>916.7</v>
      </c>
      <c r="E50" s="166"/>
      <c r="F50" s="166"/>
      <c r="G50" s="166" t="n">
        <v>70.1</v>
      </c>
      <c r="H50" s="166" t="n">
        <v>66.5</v>
      </c>
      <c r="I50" s="166" t="n">
        <v>60.4</v>
      </c>
      <c r="J50" s="166" t="n">
        <v>81</v>
      </c>
      <c r="K50" s="166" t="n">
        <v>55.8</v>
      </c>
      <c r="L50" s="166" t="n">
        <v>52.3</v>
      </c>
      <c r="M50" s="166"/>
      <c r="N50" s="166"/>
      <c r="O50" s="166"/>
      <c r="P50" s="166"/>
      <c r="Q50" s="166"/>
      <c r="R50" s="166"/>
      <c r="S50" s="166"/>
      <c r="T50" s="166"/>
      <c r="U50" s="166"/>
      <c r="V50" s="166"/>
      <c r="W50" s="166" t="n">
        <v>68.9</v>
      </c>
      <c r="X50" s="166" t="n">
        <v>80.5</v>
      </c>
      <c r="Y50" s="166"/>
      <c r="Z50" s="166"/>
      <c r="AA50" s="166" t="n">
        <v>79</v>
      </c>
      <c r="AB50" s="166" t="n">
        <v>82.2</v>
      </c>
      <c r="AC50" s="166"/>
      <c r="AD50" s="166"/>
      <c r="AE50" s="166" t="n">
        <v>110</v>
      </c>
      <c r="AF50" s="166" t="n">
        <v>110</v>
      </c>
      <c r="AG50" s="166"/>
      <c r="AH50" s="166"/>
    </row>
    <row r="51" customFormat="false" ht="12.75" hidden="false" customHeight="false" outlineLevel="0" collapsed="false">
      <c r="A51" s="145" t="n">
        <v>49</v>
      </c>
      <c r="B51" s="146" t="n">
        <v>52</v>
      </c>
      <c r="C51" s="147" t="s">
        <v>3828</v>
      </c>
      <c r="D51" s="173" t="n">
        <f aca="false">SUM(E51:AH51)</f>
        <v>915.021516736699</v>
      </c>
      <c r="E51" s="166"/>
      <c r="F51" s="166"/>
      <c r="G51" s="166"/>
      <c r="H51" s="166"/>
      <c r="I51" s="166"/>
      <c r="J51" s="166"/>
      <c r="K51" s="166"/>
      <c r="L51" s="166"/>
      <c r="M51" s="166" t="n">
        <v>268.461816832947</v>
      </c>
      <c r="N51" s="166" t="n">
        <v>202.588052563224</v>
      </c>
      <c r="O51" s="166"/>
      <c r="P51" s="166"/>
      <c r="Q51" s="166"/>
      <c r="R51" s="166"/>
      <c r="S51" s="166"/>
      <c r="T51" s="166"/>
      <c r="U51" s="166"/>
      <c r="V51" s="166"/>
      <c r="W51" s="166"/>
      <c r="X51" s="166"/>
      <c r="Y51" s="166"/>
      <c r="Z51" s="166"/>
      <c r="AA51" s="166"/>
      <c r="AB51" s="166"/>
      <c r="AC51" s="166" t="n">
        <v>183.7</v>
      </c>
      <c r="AD51" s="166" t="n">
        <v>91.5</v>
      </c>
      <c r="AE51" s="166"/>
      <c r="AF51" s="166"/>
      <c r="AG51" s="166" t="n">
        <v>82.5632784250703</v>
      </c>
      <c r="AH51" s="166" t="n">
        <v>86.2083689154569</v>
      </c>
    </row>
    <row r="52" customFormat="false" ht="12.75" hidden="false" customHeight="false" outlineLevel="0" collapsed="false">
      <c r="A52" s="145" t="n">
        <v>50</v>
      </c>
      <c r="B52" s="146" t="n">
        <v>47</v>
      </c>
      <c r="C52" s="147" t="s">
        <v>1177</v>
      </c>
      <c r="D52" s="173" t="n">
        <f aca="false">SUM(E52:AH52)</f>
        <v>869.3</v>
      </c>
      <c r="E52" s="166"/>
      <c r="F52" s="166"/>
      <c r="G52" s="166" t="n">
        <v>246</v>
      </c>
      <c r="H52" s="166" t="n">
        <v>136.8</v>
      </c>
      <c r="I52" s="166"/>
      <c r="J52" s="166"/>
      <c r="K52" s="166"/>
      <c r="L52" s="166"/>
      <c r="M52" s="166"/>
      <c r="N52" s="166"/>
      <c r="O52" s="166"/>
      <c r="P52" s="166"/>
      <c r="Q52" s="166"/>
      <c r="R52" s="166"/>
      <c r="S52" s="166"/>
      <c r="T52" s="166"/>
      <c r="U52" s="166"/>
      <c r="V52" s="166"/>
      <c r="W52" s="166"/>
      <c r="X52" s="166"/>
      <c r="Y52" s="166"/>
      <c r="Z52" s="166"/>
      <c r="AA52" s="166" t="n">
        <v>207</v>
      </c>
      <c r="AB52" s="166" t="n">
        <v>279.5</v>
      </c>
      <c r="AC52" s="166"/>
      <c r="AD52" s="166"/>
      <c r="AE52" s="166"/>
      <c r="AF52" s="166"/>
      <c r="AG52" s="166"/>
      <c r="AH52" s="166"/>
    </row>
    <row r="53" customFormat="false" ht="12.75" hidden="false" customHeight="false" outlineLevel="0" collapsed="false">
      <c r="A53" s="145" t="n">
        <v>51</v>
      </c>
      <c r="B53" s="146" t="n">
        <v>53</v>
      </c>
      <c r="C53" s="147" t="s">
        <v>1640</v>
      </c>
      <c r="D53" s="173" t="n">
        <f aca="false">SUM(E53:AH53)</f>
        <v>805.992350363681</v>
      </c>
      <c r="E53" s="166"/>
      <c r="F53" s="166"/>
      <c r="G53" s="166" t="n">
        <v>69</v>
      </c>
      <c r="H53" s="166" t="n">
        <v>63.9</v>
      </c>
      <c r="I53" s="166"/>
      <c r="J53" s="166"/>
      <c r="K53" s="166" t="n">
        <v>64</v>
      </c>
      <c r="L53" s="166" t="n">
        <v>71.5</v>
      </c>
      <c r="M53" s="166" t="n">
        <v>87.1143882024711</v>
      </c>
      <c r="N53" s="166" t="n">
        <v>67.2184405940594</v>
      </c>
      <c r="O53" s="166"/>
      <c r="P53" s="166"/>
      <c r="Q53" s="166"/>
      <c r="R53" s="166"/>
      <c r="S53" s="166"/>
      <c r="T53" s="166"/>
      <c r="U53" s="166" t="n">
        <v>64.6</v>
      </c>
      <c r="V53" s="166" t="n">
        <v>70.4</v>
      </c>
      <c r="W53" s="166" t="n">
        <v>87.3</v>
      </c>
      <c r="X53" s="166" t="n">
        <v>84.9</v>
      </c>
      <c r="Y53" s="166"/>
      <c r="Z53" s="166"/>
      <c r="AA53" s="166"/>
      <c r="AB53" s="166"/>
      <c r="AC53" s="166"/>
      <c r="AD53" s="166"/>
      <c r="AE53" s="166"/>
      <c r="AF53" s="166"/>
      <c r="AG53" s="166" t="n">
        <v>0</v>
      </c>
      <c r="AH53" s="166" t="n">
        <v>76.0595215671501</v>
      </c>
    </row>
    <row r="54" customFormat="false" ht="12.75" hidden="false" customHeight="false" outlineLevel="0" collapsed="false">
      <c r="A54" s="145" t="n">
        <v>52</v>
      </c>
      <c r="B54" s="146" t="n">
        <v>49</v>
      </c>
      <c r="C54" s="147" t="s">
        <v>3829</v>
      </c>
      <c r="D54" s="173" t="n">
        <f aca="false">SUM(E54:AH54)</f>
        <v>771.812366686862</v>
      </c>
      <c r="E54" s="166" t="n">
        <v>68.1</v>
      </c>
      <c r="F54" s="166" t="n">
        <v>58.6</v>
      </c>
      <c r="G54" s="166"/>
      <c r="H54" s="166"/>
      <c r="I54" s="166"/>
      <c r="J54" s="166"/>
      <c r="K54" s="166" t="n">
        <v>80.2</v>
      </c>
      <c r="L54" s="166" t="n">
        <v>66.4</v>
      </c>
      <c r="M54" s="166" t="n">
        <v>84.0977298961139</v>
      </c>
      <c r="N54" s="166" t="n">
        <v>78.5146367907481</v>
      </c>
      <c r="O54" s="166" t="n">
        <v>79.9</v>
      </c>
      <c r="P54" s="166" t="n">
        <v>88.2</v>
      </c>
      <c r="Q54" s="166" t="n">
        <v>85.6</v>
      </c>
      <c r="R54" s="166" t="n">
        <v>82.2</v>
      </c>
      <c r="S54" s="166"/>
      <c r="T54" s="166"/>
      <c r="U54" s="166"/>
      <c r="V54" s="166"/>
      <c r="W54" s="166"/>
      <c r="X54" s="166"/>
      <c r="Y54" s="166"/>
      <c r="Z54" s="166"/>
      <c r="AA54" s="166"/>
      <c r="AB54" s="166"/>
      <c r="AC54" s="166"/>
      <c r="AD54" s="166"/>
      <c r="AE54" s="166"/>
      <c r="AF54" s="166"/>
      <c r="AG54" s="166"/>
      <c r="AH54" s="166"/>
    </row>
    <row r="55" customFormat="false" ht="12.75" hidden="false" customHeight="false" outlineLevel="0" collapsed="false">
      <c r="A55" s="145" t="n">
        <v>53</v>
      </c>
      <c r="B55" s="146" t="n">
        <v>51</v>
      </c>
      <c r="C55" s="147" t="s">
        <v>838</v>
      </c>
      <c r="D55" s="173" t="n">
        <f aca="false">SUM(E55:AH55)</f>
        <v>762.9</v>
      </c>
      <c r="E55" s="166" t="n">
        <v>100</v>
      </c>
      <c r="F55" s="166" t="n">
        <v>100</v>
      </c>
      <c r="G55" s="166"/>
      <c r="H55" s="166"/>
      <c r="I55" s="166"/>
      <c r="J55" s="166"/>
      <c r="K55" s="166" t="n">
        <v>170</v>
      </c>
      <c r="L55" s="166" t="n">
        <v>192.9</v>
      </c>
      <c r="M55" s="166"/>
      <c r="N55" s="166"/>
      <c r="O55" s="166"/>
      <c r="P55" s="166"/>
      <c r="Q55" s="166" t="n">
        <v>100</v>
      </c>
      <c r="R55" s="166" t="n">
        <v>100</v>
      </c>
      <c r="S55" s="166"/>
      <c r="T55" s="166"/>
      <c r="U55" s="166"/>
      <c r="V55" s="166"/>
      <c r="W55" s="166"/>
      <c r="X55" s="166"/>
      <c r="Y55" s="166"/>
      <c r="Z55" s="166"/>
      <c r="AA55" s="166"/>
      <c r="AB55" s="166"/>
      <c r="AC55" s="166"/>
      <c r="AD55" s="166"/>
      <c r="AE55" s="166"/>
      <c r="AF55" s="166"/>
      <c r="AG55" s="166"/>
      <c r="AH55" s="166"/>
    </row>
    <row r="56" customFormat="false" ht="12.75" hidden="false" customHeight="false" outlineLevel="0" collapsed="false">
      <c r="A56" s="145" t="n">
        <v>54</v>
      </c>
      <c r="B56" s="146" t="n">
        <v>54</v>
      </c>
      <c r="C56" s="147" t="s">
        <v>3830</v>
      </c>
      <c r="D56" s="173" t="n">
        <f aca="false">SUM(E56:AH56)</f>
        <v>699.3</v>
      </c>
      <c r="E56" s="166" t="n">
        <v>362</v>
      </c>
      <c r="F56" s="166" t="n">
        <v>337.3</v>
      </c>
      <c r="G56" s="166"/>
      <c r="H56" s="166"/>
      <c r="I56" s="166"/>
      <c r="J56" s="166"/>
      <c r="K56" s="166"/>
      <c r="L56" s="166"/>
      <c r="M56" s="166"/>
      <c r="N56" s="166"/>
      <c r="O56" s="166"/>
      <c r="P56" s="166"/>
      <c r="Q56" s="166"/>
      <c r="R56" s="166"/>
      <c r="S56" s="166"/>
      <c r="T56" s="166"/>
      <c r="U56" s="166"/>
      <c r="V56" s="166"/>
      <c r="W56" s="166"/>
      <c r="X56" s="166"/>
      <c r="Y56" s="166"/>
      <c r="Z56" s="166"/>
      <c r="AA56" s="166"/>
      <c r="AB56" s="166"/>
      <c r="AC56" s="166"/>
      <c r="AD56" s="166"/>
      <c r="AE56" s="166"/>
      <c r="AF56" s="166"/>
      <c r="AG56" s="166"/>
      <c r="AH56" s="166"/>
    </row>
    <row r="57" customFormat="false" ht="12.75" hidden="false" customHeight="false" outlineLevel="0" collapsed="false">
      <c r="A57" s="145" t="n">
        <v>55</v>
      </c>
      <c r="B57" s="146" t="n">
        <v>55</v>
      </c>
      <c r="C57" s="147" t="s">
        <v>3831</v>
      </c>
      <c r="D57" s="173" t="n">
        <f aca="false">SUM(E57:AH57)</f>
        <v>685.2</v>
      </c>
      <c r="E57" s="166" t="n">
        <v>103.3</v>
      </c>
      <c r="F57" s="166" t="n">
        <v>143.4</v>
      </c>
      <c r="G57" s="166"/>
      <c r="H57" s="166"/>
      <c r="I57" s="166"/>
      <c r="J57" s="166"/>
      <c r="K57" s="166" t="n">
        <v>144</v>
      </c>
      <c r="L57" s="166" t="n">
        <v>110.7</v>
      </c>
      <c r="M57" s="166"/>
      <c r="N57" s="166"/>
      <c r="O57" s="166"/>
      <c r="P57" s="166"/>
      <c r="Q57" s="166"/>
      <c r="R57" s="166"/>
      <c r="S57" s="166"/>
      <c r="T57" s="166"/>
      <c r="U57" s="166"/>
      <c r="V57" s="166"/>
      <c r="W57" s="166"/>
      <c r="X57" s="166"/>
      <c r="Y57" s="166"/>
      <c r="Z57" s="166"/>
      <c r="AA57" s="166" t="n">
        <v>100</v>
      </c>
      <c r="AB57" s="166" t="n">
        <v>83.8</v>
      </c>
      <c r="AC57" s="166"/>
      <c r="AD57" s="166"/>
      <c r="AE57" s="166"/>
      <c r="AF57" s="166"/>
      <c r="AG57" s="166"/>
      <c r="AH57" s="166"/>
    </row>
    <row r="58" customFormat="false" ht="12.75" hidden="false" customHeight="false" outlineLevel="0" collapsed="false">
      <c r="A58" s="145" t="n">
        <v>56</v>
      </c>
      <c r="B58" s="146" t="n">
        <v>61</v>
      </c>
      <c r="C58" s="147" t="s">
        <v>3832</v>
      </c>
      <c r="D58" s="173" t="n">
        <f aca="false">SUM(E58:AH58)</f>
        <v>576.241360051863</v>
      </c>
      <c r="E58" s="166"/>
      <c r="F58" s="166"/>
      <c r="G58" s="166"/>
      <c r="H58" s="166"/>
      <c r="I58" s="166"/>
      <c r="J58" s="166"/>
      <c r="K58" s="166" t="n">
        <v>100.3</v>
      </c>
      <c r="L58" s="166" t="n">
        <v>82.7</v>
      </c>
      <c r="M58" s="166" t="n">
        <v>102.687338501292</v>
      </c>
      <c r="N58" s="166" t="n">
        <v>94.6623093681917</v>
      </c>
      <c r="O58" s="166"/>
      <c r="P58" s="166"/>
      <c r="Q58" s="166"/>
      <c r="R58" s="166"/>
      <c r="S58" s="166"/>
      <c r="T58" s="166"/>
      <c r="U58" s="166"/>
      <c r="V58" s="166"/>
      <c r="W58" s="166"/>
      <c r="X58" s="166"/>
      <c r="Y58" s="166"/>
      <c r="Z58" s="166"/>
      <c r="AA58" s="166"/>
      <c r="AB58" s="166"/>
      <c r="AC58" s="166"/>
      <c r="AD58" s="166"/>
      <c r="AE58" s="166"/>
      <c r="AF58" s="166"/>
      <c r="AG58" s="166" t="n">
        <v>100</v>
      </c>
      <c r="AH58" s="166" t="n">
        <v>95.8917121823795</v>
      </c>
    </row>
    <row r="59" customFormat="false" ht="12.75" hidden="false" customHeight="false" outlineLevel="0" collapsed="false">
      <c r="A59" s="145" t="n">
        <v>57</v>
      </c>
      <c r="B59" s="146" t="n">
        <v>56</v>
      </c>
      <c r="C59" s="147" t="s">
        <v>3833</v>
      </c>
      <c r="D59" s="173" t="n">
        <f aca="false">SUM(E59:AH59)</f>
        <v>552.209814637214</v>
      </c>
      <c r="E59" s="166"/>
      <c r="F59" s="166"/>
      <c r="G59" s="166"/>
      <c r="H59" s="166"/>
      <c r="I59" s="166"/>
      <c r="J59" s="166"/>
      <c r="K59" s="166"/>
      <c r="L59" s="166"/>
      <c r="M59" s="166" t="n">
        <v>98.1672071055971</v>
      </c>
      <c r="N59" s="166" t="n">
        <v>100.775594622544</v>
      </c>
      <c r="O59" s="166"/>
      <c r="P59" s="166"/>
      <c r="Q59" s="166"/>
      <c r="R59" s="166"/>
      <c r="S59" s="166"/>
      <c r="T59" s="166"/>
      <c r="U59" s="166"/>
      <c r="V59" s="166"/>
      <c r="W59" s="166"/>
      <c r="X59" s="166"/>
      <c r="Y59" s="166" t="n">
        <v>142.509198813056</v>
      </c>
      <c r="Z59" s="166" t="n">
        <v>154.657814096016</v>
      </c>
      <c r="AA59" s="166" t="n">
        <v>56.1</v>
      </c>
      <c r="AB59" s="166" t="n">
        <v>0</v>
      </c>
      <c r="AC59" s="166"/>
      <c r="AD59" s="166"/>
      <c r="AE59" s="166"/>
      <c r="AF59" s="166"/>
      <c r="AG59" s="166"/>
      <c r="AH59" s="166"/>
    </row>
    <row r="60" customFormat="false" ht="12.75" hidden="false" customHeight="false" outlineLevel="0" collapsed="false">
      <c r="A60" s="145" t="n">
        <v>58</v>
      </c>
      <c r="B60" s="146" t="n">
        <v>57</v>
      </c>
      <c r="C60" s="147" t="s">
        <v>3834</v>
      </c>
      <c r="D60" s="173" t="n">
        <f aca="false">SUM(E60:AH60)</f>
        <v>478</v>
      </c>
      <c r="AC60" s="174" t="n">
        <v>236</v>
      </c>
      <c r="AD60" s="174" t="n">
        <v>242</v>
      </c>
    </row>
    <row r="61" customFormat="false" ht="12.75" hidden="false" customHeight="false" outlineLevel="0" collapsed="false">
      <c r="A61" s="145" t="n">
        <v>59</v>
      </c>
      <c r="B61" s="146" t="n">
        <v>58</v>
      </c>
      <c r="C61" s="147" t="s">
        <v>3835</v>
      </c>
      <c r="D61" s="173" t="n">
        <f aca="false">SUM(E61:AH61)</f>
        <v>462.9</v>
      </c>
      <c r="E61" s="166"/>
      <c r="F61" s="166"/>
      <c r="G61" s="166" t="n">
        <v>60.3</v>
      </c>
      <c r="H61" s="166" t="n">
        <v>135.5</v>
      </c>
      <c r="I61" s="166"/>
      <c r="J61" s="166"/>
      <c r="K61" s="166"/>
      <c r="L61" s="166"/>
      <c r="M61" s="166"/>
      <c r="N61" s="166"/>
      <c r="O61" s="166"/>
      <c r="P61" s="166"/>
      <c r="Q61" s="166"/>
      <c r="R61" s="166"/>
      <c r="S61" s="166"/>
      <c r="T61" s="166"/>
      <c r="U61" s="166"/>
      <c r="V61" s="166"/>
      <c r="W61" s="166"/>
      <c r="X61" s="166"/>
      <c r="Y61" s="166"/>
      <c r="Z61" s="166"/>
      <c r="AA61" s="166" t="n">
        <v>70.2</v>
      </c>
      <c r="AB61" s="166" t="n">
        <v>196.9</v>
      </c>
      <c r="AC61" s="166"/>
      <c r="AD61" s="166"/>
      <c r="AE61" s="166"/>
      <c r="AF61" s="166"/>
      <c r="AG61" s="166"/>
      <c r="AH61" s="166"/>
    </row>
    <row r="62" customFormat="false" ht="12.75" hidden="false" customHeight="false" outlineLevel="0" collapsed="false">
      <c r="A62" s="145" t="n">
        <v>60</v>
      </c>
      <c r="B62" s="146" t="n">
        <v>59</v>
      </c>
      <c r="C62" s="147" t="s">
        <v>3836</v>
      </c>
      <c r="D62" s="173" t="n">
        <f aca="false">SUM(E62:AH62)</f>
        <v>407.3</v>
      </c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66"/>
      <c r="P62" s="166"/>
      <c r="Q62" s="166"/>
      <c r="R62" s="166"/>
      <c r="S62" s="166"/>
      <c r="T62" s="166"/>
      <c r="U62" s="166"/>
      <c r="V62" s="166"/>
      <c r="W62" s="166"/>
      <c r="X62" s="166"/>
      <c r="Y62" s="166"/>
      <c r="Z62" s="166"/>
      <c r="AA62" s="166" t="n">
        <v>140</v>
      </c>
      <c r="AB62" s="166" t="n">
        <v>140</v>
      </c>
      <c r="AC62" s="166"/>
      <c r="AD62" s="166"/>
      <c r="AE62" s="166" t="n">
        <v>10</v>
      </c>
      <c r="AF62" s="166" t="n">
        <v>117.3</v>
      </c>
      <c r="AG62" s="166"/>
      <c r="AH62" s="166"/>
    </row>
    <row r="63" customFormat="false" ht="12.75" hidden="false" customHeight="false" outlineLevel="0" collapsed="false">
      <c r="A63" s="145" t="n">
        <v>61</v>
      </c>
      <c r="B63" s="146" t="n">
        <v>60</v>
      </c>
      <c r="C63" s="147" t="s">
        <v>3837</v>
      </c>
      <c r="D63" s="173" t="n">
        <f aca="false">SUM(E63:AH63)</f>
        <v>382.9</v>
      </c>
      <c r="E63" s="166"/>
      <c r="F63" s="166"/>
      <c r="G63" s="166" t="n">
        <v>121.8</v>
      </c>
      <c r="H63" s="166" t="n">
        <v>138.8</v>
      </c>
      <c r="I63" s="166"/>
      <c r="J63" s="166"/>
      <c r="K63" s="166"/>
      <c r="L63" s="166"/>
      <c r="M63" s="166"/>
      <c r="N63" s="166"/>
      <c r="O63" s="166"/>
      <c r="P63" s="166"/>
      <c r="Q63" s="166"/>
      <c r="R63" s="166"/>
      <c r="S63" s="166"/>
      <c r="T63" s="166"/>
      <c r="U63" s="166"/>
      <c r="V63" s="166"/>
      <c r="W63" s="166"/>
      <c r="X63" s="166"/>
      <c r="Y63" s="166"/>
      <c r="Z63" s="166"/>
      <c r="AA63" s="166" t="n">
        <v>67.3</v>
      </c>
      <c r="AB63" s="166" t="n">
        <v>55</v>
      </c>
      <c r="AC63" s="166"/>
      <c r="AD63" s="166"/>
      <c r="AE63" s="166"/>
      <c r="AF63" s="166"/>
      <c r="AG63" s="166"/>
      <c r="AH63" s="166"/>
    </row>
    <row r="64" customFormat="false" ht="12.75" hidden="false" customHeight="false" outlineLevel="0" collapsed="false">
      <c r="A64" s="145" t="n">
        <v>62</v>
      </c>
      <c r="B64" s="146" t="n">
        <v>62</v>
      </c>
      <c r="C64" s="147" t="s">
        <v>2360</v>
      </c>
      <c r="D64" s="173" t="n">
        <f aca="false">SUM(E64:AH64)</f>
        <v>331.5</v>
      </c>
      <c r="S64" s="166" t="n">
        <v>145.1</v>
      </c>
      <c r="T64" s="166" t="n">
        <v>186.4</v>
      </c>
    </row>
    <row r="65" customFormat="false" ht="12.75" hidden="false" customHeight="false" outlineLevel="0" collapsed="false">
      <c r="A65" s="145" t="n">
        <v>63</v>
      </c>
      <c r="B65" s="146" t="n">
        <v>63</v>
      </c>
      <c r="C65" s="147" t="s">
        <v>497</v>
      </c>
      <c r="D65" s="173" t="n">
        <f aca="false">SUM(E65:AH65)</f>
        <v>330.4</v>
      </c>
      <c r="E65" s="166"/>
      <c r="F65" s="166"/>
      <c r="G65" s="166"/>
      <c r="H65" s="166"/>
      <c r="I65" s="166" t="n">
        <v>73.2</v>
      </c>
      <c r="J65" s="166" t="n">
        <v>73.3</v>
      </c>
      <c r="K65" s="166"/>
      <c r="L65" s="166"/>
      <c r="M65" s="166"/>
      <c r="N65" s="166"/>
      <c r="O65" s="166"/>
      <c r="P65" s="166"/>
      <c r="Q65" s="166"/>
      <c r="R65" s="166"/>
      <c r="S65" s="166"/>
      <c r="T65" s="166"/>
      <c r="U65" s="166"/>
      <c r="V65" s="166"/>
      <c r="W65" s="166" t="n">
        <v>50.2</v>
      </c>
      <c r="X65" s="166" t="n">
        <v>61.4</v>
      </c>
      <c r="Y65" s="166"/>
      <c r="Z65" s="166"/>
      <c r="AA65" s="166"/>
      <c r="AB65" s="166"/>
      <c r="AC65" s="166"/>
      <c r="AD65" s="166"/>
      <c r="AE65" s="166" t="n">
        <v>10</v>
      </c>
      <c r="AF65" s="166" t="n">
        <v>62.3</v>
      </c>
      <c r="AG65" s="166"/>
      <c r="AH65" s="166"/>
    </row>
    <row r="66" customFormat="false" ht="12.75" hidden="false" customHeight="false" outlineLevel="0" collapsed="false">
      <c r="A66" s="145" t="n">
        <v>64</v>
      </c>
      <c r="B66" s="146" t="n">
        <v>64</v>
      </c>
      <c r="C66" s="147" t="s">
        <v>3838</v>
      </c>
      <c r="D66" s="173" t="n">
        <f aca="false">SUM(E66:AH66)</f>
        <v>248.2</v>
      </c>
      <c r="E66" s="166"/>
      <c r="F66" s="166"/>
      <c r="G66" s="166"/>
      <c r="H66" s="166"/>
      <c r="I66" s="166"/>
      <c r="J66" s="166"/>
      <c r="K66" s="166" t="n">
        <v>65.6</v>
      </c>
      <c r="L66" s="166" t="n">
        <v>66.4</v>
      </c>
      <c r="M66" s="166"/>
      <c r="N66" s="175"/>
      <c r="O66" s="175"/>
      <c r="P66" s="176"/>
      <c r="Q66" s="176" t="n">
        <v>0</v>
      </c>
      <c r="R66" s="166" t="n">
        <v>34.1</v>
      </c>
      <c r="S66" s="166"/>
      <c r="T66" s="166"/>
      <c r="U66" s="166" t="n">
        <v>10</v>
      </c>
      <c r="V66" s="166" t="n">
        <v>72.1</v>
      </c>
      <c r="W66" s="166"/>
      <c r="X66" s="166"/>
      <c r="Y66" s="166"/>
      <c r="Z66" s="166"/>
      <c r="AA66" s="166"/>
      <c r="AB66" s="166"/>
      <c r="AC66" s="166"/>
      <c r="AD66" s="166"/>
      <c r="AE66" s="166"/>
      <c r="AF66" s="166"/>
      <c r="AG66" s="166"/>
      <c r="AH66" s="166"/>
    </row>
    <row r="67" customFormat="false" ht="12.75" hidden="false" customHeight="false" outlineLevel="0" collapsed="false">
      <c r="A67" s="145" t="n">
        <v>65</v>
      </c>
      <c r="B67" s="146" t="n">
        <v>65</v>
      </c>
      <c r="C67" s="147" t="s">
        <v>633</v>
      </c>
      <c r="D67" s="173" t="n">
        <f aca="false">SUM(E67:AH67)</f>
        <v>242.8</v>
      </c>
      <c r="E67" s="166"/>
      <c r="I67" s="166" t="n">
        <v>30</v>
      </c>
      <c r="J67" s="166" t="n">
        <v>151.3</v>
      </c>
      <c r="V67" s="174"/>
      <c r="W67" s="149" t="n">
        <v>61.5</v>
      </c>
      <c r="X67" s="149" t="n">
        <v>0</v>
      </c>
    </row>
    <row r="68" customFormat="false" ht="12.75" hidden="false" customHeight="false" outlineLevel="0" collapsed="false">
      <c r="A68" s="145" t="n">
        <v>66</v>
      </c>
      <c r="B68" s="146" t="n">
        <v>67</v>
      </c>
      <c r="C68" s="147" t="s">
        <v>3839</v>
      </c>
      <c r="D68" s="173" t="n">
        <f aca="false">SUM(E68:AH68)</f>
        <v>214.506190741774</v>
      </c>
      <c r="E68" s="166"/>
      <c r="F68" s="166"/>
      <c r="G68" s="166"/>
      <c r="H68" s="166"/>
      <c r="I68" s="166"/>
      <c r="J68" s="166"/>
      <c r="K68" s="166" t="n">
        <v>78.5</v>
      </c>
      <c r="L68" s="166" t="n">
        <v>58.7</v>
      </c>
      <c r="M68" s="166"/>
      <c r="N68" s="166"/>
      <c r="O68" s="166"/>
      <c r="P68" s="166"/>
      <c r="Q68" s="166"/>
      <c r="R68" s="166"/>
      <c r="S68" s="166"/>
      <c r="T68" s="166"/>
      <c r="U68" s="166"/>
      <c r="V68" s="166"/>
      <c r="W68" s="166"/>
      <c r="X68" s="166"/>
      <c r="Y68" s="166"/>
      <c r="Z68" s="166"/>
      <c r="AA68" s="166"/>
      <c r="AB68" s="166"/>
      <c r="AC68" s="166" t="n">
        <v>10</v>
      </c>
      <c r="AD68" s="166" t="n">
        <v>0</v>
      </c>
      <c r="AE68" s="166"/>
      <c r="AF68" s="166"/>
      <c r="AG68" s="166" t="n">
        <v>57.3061907417736</v>
      </c>
      <c r="AH68" s="166" t="n">
        <v>10</v>
      </c>
    </row>
    <row r="69" customFormat="false" ht="12.75" hidden="false" customHeight="false" outlineLevel="0" collapsed="false">
      <c r="A69" s="145" t="n">
        <v>67</v>
      </c>
      <c r="B69" s="146" t="n">
        <v>66</v>
      </c>
      <c r="C69" s="147" t="s">
        <v>2064</v>
      </c>
      <c r="D69" s="173" t="n">
        <f aca="false">SUM(E69:AH69)</f>
        <v>149.401735795778</v>
      </c>
      <c r="E69" s="166"/>
      <c r="F69" s="166"/>
      <c r="G69" s="166"/>
      <c r="H69" s="166"/>
      <c r="I69" s="166"/>
      <c r="J69" s="166"/>
      <c r="K69" s="166"/>
      <c r="L69" s="166"/>
      <c r="M69" s="166" t="n">
        <v>92.6340326340327</v>
      </c>
      <c r="N69" s="166" t="n">
        <v>56.7677031617455</v>
      </c>
      <c r="O69" s="166"/>
      <c r="P69" s="166"/>
      <c r="Q69" s="166"/>
      <c r="R69" s="166"/>
      <c r="S69" s="166"/>
      <c r="T69" s="166"/>
      <c r="U69" s="166"/>
      <c r="V69" s="166"/>
      <c r="W69" s="166"/>
      <c r="X69" s="166"/>
      <c r="Y69" s="166"/>
      <c r="Z69" s="166"/>
      <c r="AA69" s="166"/>
      <c r="AB69" s="166"/>
      <c r="AC69" s="166"/>
      <c r="AD69" s="166"/>
      <c r="AE69" s="166"/>
      <c r="AF69" s="166"/>
      <c r="AG69" s="166"/>
      <c r="AH69" s="166"/>
    </row>
    <row r="70" customFormat="false" ht="12.75" hidden="false" customHeight="false" outlineLevel="0" collapsed="false">
      <c r="A70" s="145" t="n">
        <v>68</v>
      </c>
      <c r="B70" s="146" t="n">
        <v>68</v>
      </c>
      <c r="C70" s="147" t="s">
        <v>341</v>
      </c>
      <c r="D70" s="173" t="n">
        <f aca="false">SUM(E70:AH70)</f>
        <v>133.2</v>
      </c>
      <c r="E70" s="166"/>
      <c r="F70" s="166"/>
      <c r="G70" s="166" t="n">
        <v>68.1</v>
      </c>
      <c r="H70" s="166" t="n">
        <v>65.1</v>
      </c>
      <c r="I70" s="166"/>
      <c r="J70" s="166"/>
      <c r="K70" s="166"/>
      <c r="L70" s="166"/>
      <c r="M70" s="166"/>
      <c r="N70" s="166"/>
      <c r="O70" s="166"/>
      <c r="P70" s="166"/>
      <c r="Q70" s="166"/>
      <c r="R70" s="166"/>
      <c r="S70" s="166"/>
      <c r="T70" s="166"/>
      <c r="U70" s="166"/>
      <c r="V70" s="166"/>
      <c r="W70" s="166"/>
      <c r="X70" s="166"/>
      <c r="Y70" s="166"/>
      <c r="Z70" s="166"/>
      <c r="AA70" s="166"/>
      <c r="AB70" s="166"/>
      <c r="AC70" s="166"/>
      <c r="AD70" s="166"/>
      <c r="AE70" s="166"/>
      <c r="AF70" s="166"/>
      <c r="AG70" s="166"/>
      <c r="AH70" s="166"/>
    </row>
    <row r="71" customFormat="false" ht="12.75" hidden="false" customHeight="false" outlineLevel="0" collapsed="false">
      <c r="A71" s="145" t="n">
        <v>69</v>
      </c>
      <c r="B71" s="146" t="n">
        <v>69</v>
      </c>
      <c r="C71" s="147" t="s">
        <v>3840</v>
      </c>
      <c r="D71" s="173" t="n">
        <f aca="false">SUM(E71:AH71)</f>
        <v>127.1</v>
      </c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66" t="n">
        <v>71.2</v>
      </c>
      <c r="P71" s="166" t="n">
        <v>55.9</v>
      </c>
      <c r="Q71" s="166"/>
      <c r="R71" s="166"/>
      <c r="S71" s="166"/>
      <c r="T71" s="166"/>
      <c r="U71" s="166"/>
      <c r="V71" s="166"/>
      <c r="W71" s="166"/>
      <c r="X71" s="166"/>
      <c r="Y71" s="166"/>
      <c r="Z71" s="166"/>
      <c r="AA71" s="166"/>
      <c r="AB71" s="166"/>
      <c r="AC71" s="166"/>
      <c r="AD71" s="166"/>
      <c r="AE71" s="166"/>
      <c r="AF71" s="166"/>
      <c r="AG71" s="166"/>
      <c r="AH71" s="166"/>
    </row>
    <row r="72" customFormat="false" ht="12.75" hidden="false" customHeight="false" outlineLevel="0" collapsed="false">
      <c r="A72" s="145" t="n">
        <v>70</v>
      </c>
      <c r="B72" s="146" t="n">
        <v>70</v>
      </c>
      <c r="C72" s="147" t="s">
        <v>310</v>
      </c>
      <c r="D72" s="173" t="n">
        <f aca="false">SUM(E72:AH72)</f>
        <v>106.1</v>
      </c>
      <c r="E72" s="166"/>
      <c r="F72" s="166"/>
      <c r="G72" s="166"/>
      <c r="H72" s="166" t="n">
        <v>106.1</v>
      </c>
      <c r="I72" s="166"/>
      <c r="J72" s="166"/>
      <c r="K72" s="166"/>
      <c r="L72" s="166"/>
      <c r="M72" s="166"/>
      <c r="N72" s="166"/>
      <c r="O72" s="166"/>
      <c r="P72" s="166"/>
      <c r="Q72" s="166"/>
      <c r="R72" s="166"/>
      <c r="S72" s="166"/>
      <c r="T72" s="166"/>
      <c r="U72" s="166"/>
      <c r="V72" s="166"/>
      <c r="W72" s="166"/>
      <c r="X72" s="166"/>
      <c r="Y72" s="166"/>
      <c r="Z72" s="166"/>
      <c r="AA72" s="166"/>
      <c r="AB72" s="166"/>
      <c r="AC72" s="166"/>
      <c r="AD72" s="166"/>
      <c r="AE72" s="166"/>
      <c r="AF72" s="166"/>
      <c r="AG72" s="166"/>
      <c r="AH72" s="166"/>
    </row>
    <row r="73" customFormat="false" ht="12.75" hidden="false" customHeight="false" outlineLevel="0" collapsed="false">
      <c r="A73" s="145" t="n">
        <v>71</v>
      </c>
      <c r="B73" s="146" t="n">
        <v>71</v>
      </c>
      <c r="C73" s="147" t="s">
        <v>3841</v>
      </c>
      <c r="D73" s="173" t="n">
        <f aca="false">SUM(E73:AH73)</f>
        <v>78.6</v>
      </c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/>
      <c r="P73" s="166"/>
      <c r="Q73" s="166"/>
      <c r="R73" s="166"/>
      <c r="S73" s="166" t="n">
        <v>68.6</v>
      </c>
      <c r="T73" s="166" t="n">
        <v>10</v>
      </c>
      <c r="U73" s="166"/>
      <c r="V73" s="166"/>
      <c r="W73" s="166"/>
      <c r="X73" s="166"/>
      <c r="Y73" s="166"/>
      <c r="Z73" s="166"/>
      <c r="AA73" s="166"/>
      <c r="AB73" s="166"/>
      <c r="AC73" s="166"/>
      <c r="AD73" s="166"/>
      <c r="AE73" s="166"/>
      <c r="AF73" s="166"/>
      <c r="AG73" s="166"/>
      <c r="AH73" s="166"/>
    </row>
    <row r="74" customFormat="false" ht="12.75" hidden="false" customHeight="false" outlineLevel="0" collapsed="false">
      <c r="A74" s="177" t="s">
        <v>3842</v>
      </c>
      <c r="B74" s="146" t="s">
        <v>3842</v>
      </c>
      <c r="C74" s="147" t="s">
        <v>2628</v>
      </c>
      <c r="D74" s="173" t="n">
        <f aca="false">SUM(E74:AH74)</f>
        <v>10</v>
      </c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  <c r="P74" s="166"/>
      <c r="Q74" s="166"/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  <c r="AC74" s="166"/>
      <c r="AD74" s="166"/>
      <c r="AE74" s="166" t="n">
        <v>10</v>
      </c>
      <c r="AF74" s="166"/>
      <c r="AG74" s="166"/>
      <c r="AH74" s="166"/>
    </row>
    <row r="75" customFormat="false" ht="12.75" hidden="false" customHeight="false" outlineLevel="0" collapsed="false">
      <c r="A75" s="177" t="s">
        <v>3842</v>
      </c>
      <c r="B75" s="146" t="s">
        <v>3842</v>
      </c>
      <c r="C75" s="147" t="s">
        <v>3843</v>
      </c>
      <c r="D75" s="173" t="n">
        <f aca="false">SUM(E75:AH75)</f>
        <v>10</v>
      </c>
      <c r="E75" s="166" t="n">
        <v>10</v>
      </c>
      <c r="F75" s="166"/>
      <c r="G75" s="166"/>
      <c r="H75" s="166"/>
      <c r="I75" s="166"/>
      <c r="J75" s="166"/>
      <c r="K75" s="166"/>
      <c r="L75" s="166"/>
      <c r="M75" s="166"/>
      <c r="N75" s="166"/>
      <c r="O75" s="166"/>
      <c r="P75" s="166"/>
      <c r="Q75" s="166"/>
      <c r="R75" s="166"/>
      <c r="S75" s="166"/>
      <c r="T75" s="166"/>
      <c r="U75" s="166"/>
      <c r="V75" s="166"/>
      <c r="W75" s="166"/>
      <c r="X75" s="166"/>
      <c r="Y75" s="166"/>
      <c r="Z75" s="166"/>
      <c r="AA75" s="166"/>
      <c r="AB75" s="166"/>
      <c r="AC75" s="166"/>
      <c r="AD75" s="166"/>
      <c r="AE75" s="166"/>
      <c r="AF75" s="166"/>
      <c r="AG75" s="166"/>
      <c r="AH75" s="166"/>
    </row>
    <row r="76" customFormat="false" ht="12.75" hidden="false" customHeight="false" outlineLevel="0" collapsed="false">
      <c r="A76" s="177" t="s">
        <v>3842</v>
      </c>
      <c r="B76" s="146" t="s">
        <v>3842</v>
      </c>
      <c r="C76" s="147" t="s">
        <v>948</v>
      </c>
      <c r="D76" s="173" t="n">
        <f aca="false">SUM(E76:AH76)</f>
        <v>10</v>
      </c>
      <c r="E76" s="166"/>
      <c r="F76" s="166"/>
      <c r="G76" s="166"/>
      <c r="H76" s="166"/>
      <c r="I76" s="166"/>
      <c r="J76" s="166"/>
      <c r="K76" s="166" t="n">
        <v>10</v>
      </c>
      <c r="L76" s="166"/>
      <c r="M76" s="166"/>
      <c r="N76" s="166"/>
      <c r="O76" s="166"/>
      <c r="P76" s="166"/>
      <c r="Q76" s="166"/>
      <c r="R76" s="166"/>
      <c r="S76" s="166"/>
      <c r="T76" s="166"/>
      <c r="U76" s="166"/>
      <c r="V76" s="166"/>
      <c r="W76" s="166"/>
      <c r="X76" s="166"/>
      <c r="Y76" s="166"/>
      <c r="Z76" s="166"/>
      <c r="AA76" s="166"/>
      <c r="AB76" s="166"/>
      <c r="AC76" s="166"/>
      <c r="AD76" s="166"/>
      <c r="AE76" s="166"/>
      <c r="AF76" s="166"/>
      <c r="AG76" s="166"/>
      <c r="AH76" s="166"/>
    </row>
  </sheetData>
  <printOptions headings="false" gridLines="false" gridLinesSet="true" horizontalCentered="false" verticalCentered="false"/>
  <pageMargins left="0.120138888888889" right="0.170138888888889" top="0.170138888888889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86" activeCellId="0" sqref="F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7.99"/>
    <col collapsed="false" customWidth="true" hidden="false" outlineLevel="0" max="2" min="2" style="178" width="17.42"/>
    <col collapsed="false" customWidth="true" hidden="false" outlineLevel="0" max="3" min="3" style="178" width="6.56"/>
    <col collapsed="false" customWidth="false" hidden="false" outlineLevel="0" max="4" min="4" style="178" width="11.42"/>
    <col collapsed="false" customWidth="true" hidden="false" outlineLevel="0" max="5" min="5" style="178" width="7.7"/>
    <col collapsed="false" customWidth="true" hidden="false" outlineLevel="0" max="6" min="6" style="178" width="16.56"/>
    <col collapsed="false" customWidth="true" hidden="false" outlineLevel="0" max="7" min="7" style="178" width="7.42"/>
    <col collapsed="false" customWidth="false" hidden="false" outlineLevel="0" max="8" min="8" style="178" width="11.42"/>
    <col collapsed="false" customWidth="true" hidden="false" outlineLevel="0" max="9" min="9" style="178" width="7.56"/>
    <col collapsed="false" customWidth="true" hidden="false" outlineLevel="0" max="10" min="10" style="178" width="16.99"/>
    <col collapsed="false" customWidth="true" hidden="false" outlineLevel="0" max="11" min="11" style="178" width="8.28"/>
    <col collapsed="false" customWidth="false" hidden="false" outlineLevel="0" max="257" min="12" style="178" width="11.42"/>
  </cols>
  <sheetData>
    <row r="1" customFormat="false" ht="20.25" hidden="false" customHeight="false" outlineLevel="0" collapsed="false">
      <c r="A1" s="179" t="s">
        <v>3844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80" t="s">
        <v>3845</v>
      </c>
      <c r="B4" s="181" t="s">
        <v>3846</v>
      </c>
      <c r="C4" s="182"/>
      <c r="E4" s="180" t="s">
        <v>3845</v>
      </c>
      <c r="F4" s="181" t="s">
        <v>3847</v>
      </c>
      <c r="G4" s="182"/>
      <c r="I4" s="180" t="s">
        <v>3845</v>
      </c>
      <c r="J4" s="181" t="s">
        <v>3848</v>
      </c>
      <c r="K4" s="182"/>
    </row>
    <row r="5" customFormat="false" ht="12.75" hidden="false" customHeight="false" outlineLevel="0" collapsed="false">
      <c r="A5" s="183" t="s">
        <v>3849</v>
      </c>
      <c r="B5" s="183" t="s">
        <v>50</v>
      </c>
      <c r="C5" s="184" t="n">
        <v>1061.9</v>
      </c>
      <c r="E5" s="183" t="s">
        <v>3849</v>
      </c>
      <c r="F5" s="183" t="s">
        <v>3793</v>
      </c>
      <c r="G5" s="184" t="n">
        <v>988.169212536381</v>
      </c>
      <c r="I5" s="183" t="s">
        <v>3849</v>
      </c>
      <c r="J5" s="183" t="s">
        <v>45</v>
      </c>
      <c r="K5" s="184" t="n">
        <v>937.7</v>
      </c>
    </row>
    <row r="6" customFormat="false" ht="12.75" hidden="false" customHeight="false" outlineLevel="0" collapsed="false">
      <c r="A6" s="185" t="s">
        <v>3850</v>
      </c>
      <c r="B6" s="185" t="s">
        <v>3793</v>
      </c>
      <c r="C6" s="186" t="n">
        <v>1048.7</v>
      </c>
      <c r="E6" s="185" t="s">
        <v>3850</v>
      </c>
      <c r="F6" s="185" t="s">
        <v>45</v>
      </c>
      <c r="G6" s="186" t="n">
        <v>979.49217500683</v>
      </c>
      <c r="I6" s="185" t="s">
        <v>3850</v>
      </c>
      <c r="J6" s="185" t="s">
        <v>3851</v>
      </c>
      <c r="K6" s="186" t="n">
        <v>797.7</v>
      </c>
    </row>
    <row r="7" customFormat="false" ht="12.75" hidden="false" customHeight="false" outlineLevel="0" collapsed="false">
      <c r="A7" s="185" t="s">
        <v>3852</v>
      </c>
      <c r="B7" s="185" t="s">
        <v>45</v>
      </c>
      <c r="C7" s="186" t="n">
        <v>1035</v>
      </c>
      <c r="E7" s="185" t="s">
        <v>3852</v>
      </c>
      <c r="F7" s="185" t="s">
        <v>3794</v>
      </c>
      <c r="G7" s="186" t="n">
        <v>969.006586907224</v>
      </c>
      <c r="I7" s="185" t="s">
        <v>3852</v>
      </c>
      <c r="J7" s="185" t="s">
        <v>3794</v>
      </c>
      <c r="K7" s="186" t="n">
        <v>785.1</v>
      </c>
    </row>
    <row r="8" customFormat="false" ht="12.75" hidden="false" customHeight="false" outlineLevel="0" collapsed="false">
      <c r="A8" s="187" t="s">
        <v>3853</v>
      </c>
      <c r="B8" s="187" t="s">
        <v>3851</v>
      </c>
      <c r="C8" s="188" t="n">
        <v>890.1</v>
      </c>
      <c r="E8" s="187" t="s">
        <v>3853</v>
      </c>
      <c r="F8" s="187" t="s">
        <v>3851</v>
      </c>
      <c r="G8" s="188" t="n">
        <v>851.040159979705</v>
      </c>
      <c r="I8" s="187" t="s">
        <v>3853</v>
      </c>
      <c r="J8" s="187" t="s">
        <v>3796</v>
      </c>
      <c r="K8" s="188" t="n">
        <v>706.8</v>
      </c>
    </row>
    <row r="9" customFormat="false" ht="12.75" hidden="false" customHeight="false" outlineLevel="0" collapsed="false">
      <c r="A9" s="187" t="s">
        <v>3854</v>
      </c>
      <c r="B9" s="187" t="s">
        <v>3802</v>
      </c>
      <c r="C9" s="188" t="n">
        <v>885.4</v>
      </c>
      <c r="E9" s="187" t="s">
        <v>3854</v>
      </c>
      <c r="F9" s="187" t="s">
        <v>3804</v>
      </c>
      <c r="G9" s="188" t="n">
        <v>850.053676447374</v>
      </c>
      <c r="I9" s="187" t="s">
        <v>3854</v>
      </c>
      <c r="J9" s="187" t="s">
        <v>50</v>
      </c>
      <c r="K9" s="188" t="n">
        <v>685.8</v>
      </c>
    </row>
    <row r="10" customFormat="false" ht="12.75" hidden="false" customHeight="false" outlineLevel="0" collapsed="false">
      <c r="A10" s="187" t="s">
        <v>3855</v>
      </c>
      <c r="B10" s="187" t="s">
        <v>3794</v>
      </c>
      <c r="C10" s="188" t="n">
        <v>866.7</v>
      </c>
      <c r="E10" s="187" t="s">
        <v>3855</v>
      </c>
      <c r="F10" s="187" t="s">
        <v>3856</v>
      </c>
      <c r="G10" s="188" t="n">
        <v>846.093479856283</v>
      </c>
      <c r="I10" s="187" t="s">
        <v>3855</v>
      </c>
      <c r="J10" s="187" t="s">
        <v>54</v>
      </c>
      <c r="K10" s="188" t="n">
        <v>666.6</v>
      </c>
    </row>
    <row r="11" customFormat="false" ht="12.75" hidden="false" customHeight="false" outlineLevel="0" collapsed="false">
      <c r="A11" s="187" t="s">
        <v>3857</v>
      </c>
      <c r="B11" s="187" t="s">
        <v>125</v>
      </c>
      <c r="C11" s="188" t="n">
        <v>791.3</v>
      </c>
      <c r="E11" s="187" t="s">
        <v>3857</v>
      </c>
      <c r="F11" s="187" t="s">
        <v>54</v>
      </c>
      <c r="G11" s="188" t="n">
        <v>844.582894152117</v>
      </c>
      <c r="I11" s="187" t="s">
        <v>3857</v>
      </c>
      <c r="J11" s="187" t="s">
        <v>3801</v>
      </c>
      <c r="K11" s="188" t="n">
        <v>609.5</v>
      </c>
    </row>
    <row r="12" customFormat="false" ht="12.75" hidden="false" customHeight="false" outlineLevel="0" collapsed="false">
      <c r="A12" s="187" t="s">
        <v>3858</v>
      </c>
      <c r="B12" s="187" t="s">
        <v>54</v>
      </c>
      <c r="C12" s="188" t="n">
        <v>787.6</v>
      </c>
      <c r="E12" s="187" t="s">
        <v>3858</v>
      </c>
      <c r="F12" s="187" t="s">
        <v>3800</v>
      </c>
      <c r="G12" s="188" t="n">
        <v>828.473424396003</v>
      </c>
      <c r="I12" s="187" t="s">
        <v>3858</v>
      </c>
      <c r="J12" s="187" t="s">
        <v>3800</v>
      </c>
      <c r="K12" s="188" t="n">
        <v>461</v>
      </c>
    </row>
    <row r="13" customFormat="false" ht="12.75" hidden="false" customHeight="false" outlineLevel="0" collapsed="false">
      <c r="A13" s="187" t="s">
        <v>3859</v>
      </c>
      <c r="B13" s="187" t="s">
        <v>3796</v>
      </c>
      <c r="C13" s="188" t="n">
        <v>784</v>
      </c>
      <c r="E13" s="187" t="s">
        <v>3859</v>
      </c>
      <c r="F13" s="187" t="s">
        <v>50</v>
      </c>
      <c r="G13" s="188" t="n">
        <v>817.15739596026</v>
      </c>
      <c r="I13" s="187" t="s">
        <v>3859</v>
      </c>
      <c r="J13" s="187" t="s">
        <v>3793</v>
      </c>
      <c r="K13" s="188" t="n">
        <v>424.5</v>
      </c>
    </row>
    <row r="14" customFormat="false" ht="12.75" hidden="false" customHeight="false" outlineLevel="0" collapsed="false">
      <c r="A14" s="187" t="s">
        <v>3860</v>
      </c>
      <c r="B14" s="187" t="s">
        <v>227</v>
      </c>
      <c r="C14" s="188" t="n">
        <v>779.6</v>
      </c>
      <c r="E14" s="187" t="s">
        <v>3860</v>
      </c>
      <c r="F14" s="187" t="s">
        <v>3861</v>
      </c>
      <c r="G14" s="188" t="n">
        <v>774.577521443103</v>
      </c>
      <c r="I14" s="187" t="s">
        <v>3860</v>
      </c>
      <c r="J14" s="187" t="s">
        <v>3808</v>
      </c>
      <c r="K14" s="188" t="n">
        <v>366</v>
      </c>
    </row>
    <row r="15" customFormat="false" ht="12.75" hidden="false" customHeight="false" outlineLevel="0" collapsed="false">
      <c r="A15" s="187" t="s">
        <v>3862</v>
      </c>
      <c r="B15" s="187" t="s">
        <v>3804</v>
      </c>
      <c r="C15" s="188" t="n">
        <v>751.7</v>
      </c>
      <c r="E15" s="187" t="s">
        <v>3862</v>
      </c>
      <c r="F15" s="187" t="s">
        <v>3863</v>
      </c>
      <c r="G15" s="188" t="n">
        <v>755.032302196001</v>
      </c>
      <c r="I15" s="187" t="s">
        <v>3862</v>
      </c>
      <c r="J15" s="187" t="s">
        <v>3864</v>
      </c>
      <c r="K15" s="188" t="n">
        <v>359</v>
      </c>
    </row>
    <row r="16" customFormat="false" ht="12.75" hidden="false" customHeight="false" outlineLevel="0" collapsed="false">
      <c r="A16" s="187" t="s">
        <v>3865</v>
      </c>
      <c r="B16" s="187" t="s">
        <v>3799</v>
      </c>
      <c r="C16" s="188" t="n">
        <v>747.4</v>
      </c>
      <c r="E16" s="187" t="s">
        <v>3865</v>
      </c>
      <c r="F16" s="187" t="s">
        <v>3866</v>
      </c>
      <c r="G16" s="188" t="n">
        <v>746.699726903112</v>
      </c>
      <c r="I16" s="187" t="s">
        <v>3865</v>
      </c>
      <c r="J16" s="187" t="s">
        <v>227</v>
      </c>
      <c r="K16" s="188" t="n">
        <v>322.9</v>
      </c>
    </row>
    <row r="17" customFormat="false" ht="12.75" hidden="false" customHeight="false" outlineLevel="0" collapsed="false">
      <c r="A17" s="187" t="s">
        <v>3867</v>
      </c>
      <c r="B17" s="187" t="s">
        <v>220</v>
      </c>
      <c r="C17" s="188" t="n">
        <v>730</v>
      </c>
      <c r="E17" s="187" t="s">
        <v>3867</v>
      </c>
      <c r="F17" s="187" t="s">
        <v>3868</v>
      </c>
      <c r="G17" s="188" t="n">
        <v>726.546895486483</v>
      </c>
      <c r="I17" s="187" t="s">
        <v>3867</v>
      </c>
      <c r="J17" s="187" t="s">
        <v>121</v>
      </c>
      <c r="K17" s="188" t="n">
        <v>311.8</v>
      </c>
    </row>
    <row r="18" customFormat="false" ht="12.75" hidden="false" customHeight="false" outlineLevel="0" collapsed="false">
      <c r="A18" s="187" t="s">
        <v>3869</v>
      </c>
      <c r="B18" s="187" t="s">
        <v>3810</v>
      </c>
      <c r="C18" s="188" t="n">
        <v>729.1</v>
      </c>
      <c r="E18" s="187" t="s">
        <v>3869</v>
      </c>
      <c r="F18" s="187" t="s">
        <v>3796</v>
      </c>
      <c r="G18" s="188" t="n">
        <v>726.076246676383</v>
      </c>
      <c r="I18" s="187" t="s">
        <v>3869</v>
      </c>
      <c r="J18" s="187" t="s">
        <v>3804</v>
      </c>
      <c r="K18" s="188" t="n">
        <v>310.5</v>
      </c>
    </row>
    <row r="19" customFormat="false" ht="12.75" hidden="false" customHeight="false" outlineLevel="0" collapsed="false">
      <c r="A19" s="187" t="s">
        <v>3870</v>
      </c>
      <c r="B19" s="187" t="s">
        <v>3800</v>
      </c>
      <c r="C19" s="188" t="n">
        <v>701.6</v>
      </c>
      <c r="E19" s="187" t="s">
        <v>3870</v>
      </c>
      <c r="F19" s="187" t="s">
        <v>121</v>
      </c>
      <c r="G19" s="188" t="n">
        <v>707.911599120887</v>
      </c>
      <c r="I19" s="187" t="s">
        <v>3870</v>
      </c>
      <c r="J19" s="187" t="s">
        <v>3861</v>
      </c>
      <c r="K19" s="188" t="n">
        <v>286.3</v>
      </c>
    </row>
    <row r="20" customFormat="false" ht="12.75" hidden="false" customHeight="false" outlineLevel="0" collapsed="false">
      <c r="A20" s="187" t="s">
        <v>3871</v>
      </c>
      <c r="B20" s="187" t="s">
        <v>3806</v>
      </c>
      <c r="C20" s="188" t="n">
        <v>700.2</v>
      </c>
      <c r="E20" s="187" t="s">
        <v>3871</v>
      </c>
      <c r="F20" s="187" t="s">
        <v>3806</v>
      </c>
      <c r="G20" s="188" t="n">
        <v>704.341490478679</v>
      </c>
      <c r="I20" s="187" t="s">
        <v>3871</v>
      </c>
      <c r="J20" s="187" t="s">
        <v>965</v>
      </c>
      <c r="K20" s="188" t="n">
        <v>284</v>
      </c>
    </row>
    <row r="21" customFormat="false" ht="12.75" hidden="false" customHeight="false" outlineLevel="0" collapsed="false">
      <c r="A21" s="187" t="s">
        <v>3872</v>
      </c>
      <c r="B21" s="187" t="s">
        <v>3808</v>
      </c>
      <c r="C21" s="188" t="n">
        <v>663</v>
      </c>
      <c r="E21" s="187" t="s">
        <v>3872</v>
      </c>
      <c r="F21" s="187" t="s">
        <v>3810</v>
      </c>
      <c r="G21" s="188" t="n">
        <v>683.205482687794</v>
      </c>
      <c r="I21" s="187" t="s">
        <v>3872</v>
      </c>
      <c r="J21" s="187" t="s">
        <v>3856</v>
      </c>
      <c r="K21" s="188" t="n">
        <v>273.6</v>
      </c>
    </row>
    <row r="22" customFormat="false" ht="12.75" hidden="false" customHeight="false" outlineLevel="0" collapsed="false">
      <c r="A22" s="187" t="s">
        <v>3873</v>
      </c>
      <c r="B22" s="187" t="s">
        <v>3814</v>
      </c>
      <c r="C22" s="188" t="n">
        <v>626.2</v>
      </c>
      <c r="E22" s="187" t="s">
        <v>3873</v>
      </c>
      <c r="F22" s="187" t="s">
        <v>3874</v>
      </c>
      <c r="G22" s="188" t="n">
        <v>659.002760281814</v>
      </c>
      <c r="I22" s="187" t="s">
        <v>3873</v>
      </c>
      <c r="J22" s="187" t="s">
        <v>220</v>
      </c>
      <c r="K22" s="188" t="n">
        <v>261.1</v>
      </c>
    </row>
    <row r="23" customFormat="false" ht="12.75" hidden="false" customHeight="false" outlineLevel="0" collapsed="false">
      <c r="A23" s="187" t="s">
        <v>3875</v>
      </c>
      <c r="B23" s="187" t="s">
        <v>3801</v>
      </c>
      <c r="C23" s="188" t="n">
        <v>623.4</v>
      </c>
      <c r="E23" s="187" t="s">
        <v>3875</v>
      </c>
      <c r="F23" s="187" t="s">
        <v>3801</v>
      </c>
      <c r="G23" s="188" t="n">
        <v>655.598245009458</v>
      </c>
      <c r="I23" s="187" t="s">
        <v>3875</v>
      </c>
      <c r="J23" s="187" t="s">
        <v>1610</v>
      </c>
      <c r="K23" s="188" t="n">
        <v>258.1</v>
      </c>
    </row>
    <row r="24" customFormat="false" ht="13.5" hidden="false" customHeight="false" outlineLevel="0" collapsed="false">
      <c r="A24" s="189" t="s">
        <v>3876</v>
      </c>
      <c r="B24" s="189" t="s">
        <v>965</v>
      </c>
      <c r="C24" s="190" t="n">
        <v>585.8</v>
      </c>
      <c r="E24" s="189" t="s">
        <v>3876</v>
      </c>
      <c r="F24" s="189" t="s">
        <v>3809</v>
      </c>
      <c r="G24" s="190" t="n">
        <v>654.381255565381</v>
      </c>
      <c r="I24" s="189" t="s">
        <v>3876</v>
      </c>
      <c r="J24" s="189" t="s">
        <v>3877</v>
      </c>
      <c r="K24" s="190" t="n">
        <v>251.3</v>
      </c>
    </row>
    <row r="25" customFormat="false" ht="12.75" hidden="false" customHeight="true" outlineLevel="0" collapsed="false">
      <c r="F25" s="191" t="s">
        <v>3878</v>
      </c>
      <c r="G25" s="191"/>
      <c r="J25" s="191" t="s">
        <v>3879</v>
      </c>
      <c r="K25" s="191"/>
    </row>
    <row r="26" customFormat="false" ht="13.5" hidden="false" customHeight="false" outlineLevel="0" collapsed="false">
      <c r="F26" s="191"/>
      <c r="G26" s="191"/>
      <c r="J26" s="191"/>
      <c r="K26" s="191"/>
    </row>
    <row r="28" customFormat="false" ht="13.5" hidden="false" customHeight="false" outlineLevel="0" collapsed="false"/>
    <row r="29" customFormat="false" ht="16.5" hidden="false" customHeight="false" outlineLevel="0" collapsed="false">
      <c r="A29" s="180" t="s">
        <v>3845</v>
      </c>
      <c r="B29" s="181" t="s">
        <v>3880</v>
      </c>
      <c r="C29" s="182"/>
      <c r="E29" s="180" t="s">
        <v>3845</v>
      </c>
      <c r="F29" s="181" t="s">
        <v>3881</v>
      </c>
      <c r="G29" s="182"/>
      <c r="I29" s="180" t="s">
        <v>3845</v>
      </c>
      <c r="J29" s="181" t="s">
        <v>1648</v>
      </c>
      <c r="K29" s="182"/>
    </row>
    <row r="30" customFormat="false" ht="12.75" hidden="false" customHeight="false" outlineLevel="0" collapsed="false">
      <c r="A30" s="183" t="s">
        <v>3849</v>
      </c>
      <c r="B30" s="183" t="s">
        <v>45</v>
      </c>
      <c r="C30" s="184" t="n">
        <v>1008.1</v>
      </c>
      <c r="E30" s="183" t="s">
        <v>3849</v>
      </c>
      <c r="F30" s="183" t="s">
        <v>50</v>
      </c>
      <c r="G30" s="184" t="n">
        <v>911.7</v>
      </c>
      <c r="I30" s="183" t="s">
        <v>3849</v>
      </c>
      <c r="J30" s="183" t="s">
        <v>3793</v>
      </c>
      <c r="K30" s="184" t="n">
        <v>869.9</v>
      </c>
    </row>
    <row r="31" customFormat="false" ht="12.75" hidden="false" customHeight="false" outlineLevel="0" collapsed="false">
      <c r="A31" s="185" t="s">
        <v>3850</v>
      </c>
      <c r="B31" s="185" t="s">
        <v>3793</v>
      </c>
      <c r="C31" s="186" t="n">
        <v>919.7</v>
      </c>
      <c r="E31" s="185" t="s">
        <v>3850</v>
      </c>
      <c r="F31" s="185" t="s">
        <v>45</v>
      </c>
      <c r="G31" s="186" t="n">
        <v>883.6</v>
      </c>
      <c r="I31" s="185" t="s">
        <v>3850</v>
      </c>
      <c r="J31" s="185" t="s">
        <v>45</v>
      </c>
      <c r="K31" s="186" t="n">
        <v>815.8</v>
      </c>
    </row>
    <row r="32" customFormat="false" ht="12.75" hidden="false" customHeight="false" outlineLevel="0" collapsed="false">
      <c r="A32" s="185" t="s">
        <v>3852</v>
      </c>
      <c r="B32" s="185" t="s">
        <v>3851</v>
      </c>
      <c r="C32" s="186" t="n">
        <v>869.4</v>
      </c>
      <c r="E32" s="185" t="s">
        <v>3852</v>
      </c>
      <c r="F32" s="185" t="s">
        <v>3801</v>
      </c>
      <c r="G32" s="186" t="n">
        <v>699.2</v>
      </c>
      <c r="I32" s="185" t="s">
        <v>3852</v>
      </c>
      <c r="J32" s="185" t="s">
        <v>3794</v>
      </c>
      <c r="K32" s="186" t="n">
        <v>810.3</v>
      </c>
    </row>
    <row r="33" customFormat="false" ht="12.75" hidden="false" customHeight="false" outlineLevel="0" collapsed="false">
      <c r="A33" s="187" t="s">
        <v>3853</v>
      </c>
      <c r="B33" s="187" t="s">
        <v>121</v>
      </c>
      <c r="C33" s="188" t="n">
        <v>862.8</v>
      </c>
      <c r="E33" s="187" t="s">
        <v>3853</v>
      </c>
      <c r="F33" s="187" t="s">
        <v>511</v>
      </c>
      <c r="G33" s="188" t="n">
        <v>667.7</v>
      </c>
      <c r="I33" s="187" t="s">
        <v>3853</v>
      </c>
      <c r="J33" s="187" t="s">
        <v>54</v>
      </c>
      <c r="K33" s="188" t="n">
        <v>803.2</v>
      </c>
    </row>
    <row r="34" customFormat="false" ht="12.75" hidden="false" customHeight="false" outlineLevel="0" collapsed="false">
      <c r="A34" s="187" t="s">
        <v>3854</v>
      </c>
      <c r="B34" s="187" t="s">
        <v>3794</v>
      </c>
      <c r="C34" s="188" t="n">
        <v>801.6</v>
      </c>
      <c r="E34" s="187" t="s">
        <v>3854</v>
      </c>
      <c r="F34" s="187" t="s">
        <v>3796</v>
      </c>
      <c r="G34" s="188" t="n">
        <v>654.5</v>
      </c>
      <c r="I34" s="187" t="s">
        <v>3854</v>
      </c>
      <c r="J34" s="187" t="s">
        <v>3800</v>
      </c>
      <c r="K34" s="188" t="n">
        <v>801.8</v>
      </c>
    </row>
    <row r="35" customFormat="false" ht="12.75" hidden="false" customHeight="false" outlineLevel="0" collapsed="false">
      <c r="A35" s="187" t="s">
        <v>3855</v>
      </c>
      <c r="B35" s="187" t="s">
        <v>3796</v>
      </c>
      <c r="C35" s="188" t="n">
        <v>708</v>
      </c>
      <c r="E35" s="187" t="s">
        <v>3855</v>
      </c>
      <c r="F35" s="187" t="s">
        <v>3794</v>
      </c>
      <c r="G35" s="188" t="n">
        <v>618.7</v>
      </c>
      <c r="I35" s="187" t="s">
        <v>3855</v>
      </c>
      <c r="J35" s="187" t="s">
        <v>3882</v>
      </c>
      <c r="K35" s="188" t="n">
        <v>682.4</v>
      </c>
    </row>
    <row r="36" customFormat="false" ht="12.75" hidden="false" customHeight="false" outlineLevel="0" collapsed="false">
      <c r="A36" s="187" t="s">
        <v>3857</v>
      </c>
      <c r="B36" s="187" t="s">
        <v>50</v>
      </c>
      <c r="C36" s="188" t="n">
        <v>697.6</v>
      </c>
      <c r="E36" s="187" t="s">
        <v>3857</v>
      </c>
      <c r="F36" s="187" t="s">
        <v>3877</v>
      </c>
      <c r="G36" s="188" t="n">
        <v>569.7</v>
      </c>
      <c r="I36" s="187" t="s">
        <v>3857</v>
      </c>
      <c r="J36" s="187" t="s">
        <v>3863</v>
      </c>
      <c r="K36" s="188" t="n">
        <v>606.8</v>
      </c>
    </row>
    <row r="37" customFormat="false" ht="12.75" hidden="false" customHeight="false" outlineLevel="0" collapsed="false">
      <c r="A37" s="187" t="s">
        <v>3858</v>
      </c>
      <c r="B37" s="187" t="s">
        <v>3861</v>
      </c>
      <c r="C37" s="188" t="n">
        <v>678.7</v>
      </c>
      <c r="E37" s="187" t="s">
        <v>3858</v>
      </c>
      <c r="F37" s="187" t="s">
        <v>3793</v>
      </c>
      <c r="G37" s="188" t="n">
        <v>551.5</v>
      </c>
      <c r="I37" s="187" t="s">
        <v>3858</v>
      </c>
      <c r="J37" s="187" t="s">
        <v>178</v>
      </c>
      <c r="K37" s="188" t="n">
        <v>577.7</v>
      </c>
    </row>
    <row r="38" customFormat="false" ht="12.75" hidden="false" customHeight="false" outlineLevel="0" collapsed="false">
      <c r="A38" s="187" t="s">
        <v>3859</v>
      </c>
      <c r="B38" s="187" t="s">
        <v>3877</v>
      </c>
      <c r="C38" s="188" t="n">
        <v>655.8</v>
      </c>
      <c r="E38" s="187" t="s">
        <v>3859</v>
      </c>
      <c r="F38" s="187" t="s">
        <v>965</v>
      </c>
      <c r="G38" s="188" t="n">
        <v>488</v>
      </c>
      <c r="I38" s="187" t="s">
        <v>3859</v>
      </c>
      <c r="J38" s="187" t="s">
        <v>121</v>
      </c>
      <c r="K38" s="188" t="n">
        <v>568.3</v>
      </c>
    </row>
    <row r="39" customFormat="false" ht="12.75" hidden="false" customHeight="false" outlineLevel="0" collapsed="false">
      <c r="A39" s="187" t="s">
        <v>3860</v>
      </c>
      <c r="B39" s="187" t="s">
        <v>54</v>
      </c>
      <c r="C39" s="188" t="n">
        <v>652.2</v>
      </c>
      <c r="E39" s="187" t="s">
        <v>3860</v>
      </c>
      <c r="F39" s="187" t="s">
        <v>3856</v>
      </c>
      <c r="G39" s="188" t="n">
        <v>454.7</v>
      </c>
      <c r="I39" s="187" t="s">
        <v>3860</v>
      </c>
      <c r="J39" s="187" t="s">
        <v>3877</v>
      </c>
      <c r="K39" s="188" t="n">
        <v>558.5</v>
      </c>
    </row>
    <row r="40" customFormat="false" ht="12.75" hidden="false" customHeight="false" outlineLevel="0" collapsed="false">
      <c r="A40" s="187" t="s">
        <v>3862</v>
      </c>
      <c r="B40" s="187" t="s">
        <v>227</v>
      </c>
      <c r="C40" s="188" t="n">
        <v>562.7</v>
      </c>
      <c r="E40" s="187" t="s">
        <v>3862</v>
      </c>
      <c r="F40" s="187" t="s">
        <v>80</v>
      </c>
      <c r="G40" s="188" t="n">
        <v>429.8</v>
      </c>
      <c r="I40" s="187" t="s">
        <v>3862</v>
      </c>
      <c r="J40" s="187" t="s">
        <v>3861</v>
      </c>
      <c r="K40" s="188" t="n">
        <v>552.5</v>
      </c>
    </row>
    <row r="41" customFormat="false" ht="12.75" hidden="false" customHeight="false" outlineLevel="0" collapsed="false">
      <c r="A41" s="187" t="s">
        <v>3865</v>
      </c>
      <c r="B41" s="187" t="s">
        <v>3814</v>
      </c>
      <c r="C41" s="188" t="n">
        <v>514.7</v>
      </c>
      <c r="E41" s="187" t="s">
        <v>3865</v>
      </c>
      <c r="F41" s="187" t="s">
        <v>3809</v>
      </c>
      <c r="G41" s="188" t="n">
        <v>385.7</v>
      </c>
      <c r="I41" s="187" t="s">
        <v>3865</v>
      </c>
      <c r="J41" s="187" t="s">
        <v>227</v>
      </c>
      <c r="K41" s="188" t="n">
        <v>534.4</v>
      </c>
    </row>
    <row r="42" customFormat="false" ht="12.75" hidden="false" customHeight="false" outlineLevel="0" collapsed="false">
      <c r="A42" s="187" t="s">
        <v>3867</v>
      </c>
      <c r="B42" s="187" t="s">
        <v>125</v>
      </c>
      <c r="C42" s="188" t="n">
        <v>492</v>
      </c>
      <c r="E42" s="187" t="s">
        <v>3867</v>
      </c>
      <c r="F42" s="187" t="s">
        <v>2360</v>
      </c>
      <c r="G42" s="188" t="n">
        <v>331.5</v>
      </c>
      <c r="I42" s="187" t="s">
        <v>3867</v>
      </c>
      <c r="J42" s="187" t="s">
        <v>3807</v>
      </c>
      <c r="K42" s="188" t="n">
        <v>479.1</v>
      </c>
    </row>
    <row r="43" customFormat="false" ht="12.75" hidden="false" customHeight="false" outlineLevel="0" collapsed="false">
      <c r="A43" s="187" t="s">
        <v>3869</v>
      </c>
      <c r="B43" s="187" t="s">
        <v>3808</v>
      </c>
      <c r="C43" s="188" t="n">
        <v>462.1</v>
      </c>
      <c r="E43" s="187" t="s">
        <v>3869</v>
      </c>
      <c r="F43" s="187" t="s">
        <v>3851</v>
      </c>
      <c r="G43" s="188" t="n">
        <v>314.1</v>
      </c>
      <c r="I43" s="187" t="s">
        <v>3869</v>
      </c>
      <c r="J43" s="187" t="s">
        <v>3864</v>
      </c>
      <c r="K43" s="188" t="n">
        <v>458.1</v>
      </c>
    </row>
    <row r="44" customFormat="false" ht="12.75" hidden="false" customHeight="false" outlineLevel="0" collapsed="false">
      <c r="A44" s="187" t="s">
        <v>3870</v>
      </c>
      <c r="B44" s="187" t="s">
        <v>3809</v>
      </c>
      <c r="C44" s="188" t="n">
        <v>406.1</v>
      </c>
      <c r="E44" s="187" t="s">
        <v>3870</v>
      </c>
      <c r="F44" s="187" t="s">
        <v>227</v>
      </c>
      <c r="G44" s="188" t="n">
        <v>295.2</v>
      </c>
      <c r="I44" s="187" t="s">
        <v>3870</v>
      </c>
      <c r="J44" s="187" t="s">
        <v>3883</v>
      </c>
      <c r="K44" s="188" t="n">
        <v>432.9</v>
      </c>
    </row>
    <row r="45" customFormat="false" ht="12.75" hidden="false" customHeight="false" outlineLevel="0" collapsed="false">
      <c r="A45" s="187" t="s">
        <v>3871</v>
      </c>
      <c r="B45" s="187" t="s">
        <v>3804</v>
      </c>
      <c r="C45" s="188" t="n">
        <v>398.8</v>
      </c>
      <c r="E45" s="187" t="s">
        <v>3871</v>
      </c>
      <c r="F45" s="187" t="s">
        <v>54</v>
      </c>
      <c r="G45" s="188" t="n">
        <v>279.9</v>
      </c>
      <c r="I45" s="187" t="s">
        <v>3871</v>
      </c>
      <c r="J45" s="187" t="s">
        <v>3819</v>
      </c>
      <c r="K45" s="188" t="n">
        <v>428.4</v>
      </c>
    </row>
    <row r="46" customFormat="false" ht="12.75" hidden="false" customHeight="false" outlineLevel="0" collapsed="false">
      <c r="A46" s="187" t="s">
        <v>3872</v>
      </c>
      <c r="B46" s="187" t="s">
        <v>3801</v>
      </c>
      <c r="C46" s="188" t="n">
        <v>352.5</v>
      </c>
      <c r="E46" s="187" t="s">
        <v>3872</v>
      </c>
      <c r="F46" s="187" t="s">
        <v>3884</v>
      </c>
      <c r="G46" s="188" t="n">
        <v>267.1</v>
      </c>
      <c r="I46" s="187" t="s">
        <v>3872</v>
      </c>
      <c r="J46" s="187" t="s">
        <v>965</v>
      </c>
      <c r="K46" s="188" t="n">
        <v>406</v>
      </c>
    </row>
    <row r="47" customFormat="false" ht="12.75" hidden="false" customHeight="false" outlineLevel="0" collapsed="false">
      <c r="A47" s="187" t="s">
        <v>3873</v>
      </c>
      <c r="B47" s="187" t="s">
        <v>3856</v>
      </c>
      <c r="C47" s="188" t="n">
        <v>350</v>
      </c>
      <c r="E47" s="187" t="s">
        <v>3873</v>
      </c>
      <c r="F47" s="187" t="s">
        <v>520</v>
      </c>
      <c r="G47" s="188" t="n">
        <v>252.3</v>
      </c>
      <c r="I47" s="187" t="s">
        <v>3873</v>
      </c>
      <c r="J47" s="187" t="s">
        <v>50</v>
      </c>
      <c r="K47" s="188" t="n">
        <v>398</v>
      </c>
    </row>
    <row r="48" customFormat="false" ht="12.75" hidden="false" customHeight="false" outlineLevel="0" collapsed="false">
      <c r="A48" s="187" t="s">
        <v>3875</v>
      </c>
      <c r="B48" s="187" t="s">
        <v>3802</v>
      </c>
      <c r="C48" s="188" t="n">
        <v>341.3</v>
      </c>
      <c r="E48" s="187" t="s">
        <v>3875</v>
      </c>
      <c r="F48" s="187" t="s">
        <v>3818</v>
      </c>
      <c r="G48" s="188" t="n">
        <v>248.2</v>
      </c>
      <c r="I48" s="187" t="s">
        <v>3875</v>
      </c>
      <c r="J48" s="187" t="s">
        <v>3885</v>
      </c>
      <c r="K48" s="188" t="n">
        <v>382.4</v>
      </c>
    </row>
    <row r="49" customFormat="false" ht="13.5" hidden="false" customHeight="false" outlineLevel="0" collapsed="false">
      <c r="A49" s="189" t="s">
        <v>3876</v>
      </c>
      <c r="B49" s="189" t="s">
        <v>3886</v>
      </c>
      <c r="C49" s="190" t="n">
        <v>338.2</v>
      </c>
      <c r="E49" s="189" t="s">
        <v>3876</v>
      </c>
      <c r="F49" s="189" t="s">
        <v>178</v>
      </c>
      <c r="G49" s="190" t="n">
        <v>220</v>
      </c>
      <c r="I49" s="189" t="s">
        <v>3876</v>
      </c>
      <c r="J49" s="189" t="s">
        <v>3801</v>
      </c>
      <c r="K49" s="190" t="n">
        <v>382.4</v>
      </c>
    </row>
    <row r="50" customFormat="false" ht="12.75" hidden="false" customHeight="true" outlineLevel="0" collapsed="false">
      <c r="B50" s="191" t="s">
        <v>3887</v>
      </c>
      <c r="C50" s="191"/>
      <c r="F50" s="191" t="s">
        <v>3888</v>
      </c>
      <c r="G50" s="191"/>
      <c r="J50" s="191" t="s">
        <v>3879</v>
      </c>
      <c r="K50" s="191"/>
    </row>
    <row r="51" customFormat="false" ht="13.5" hidden="false" customHeight="false" outlineLevel="0" collapsed="false">
      <c r="B51" s="191"/>
      <c r="C51" s="191"/>
      <c r="F51" s="191"/>
      <c r="G51" s="191"/>
      <c r="J51" s="191"/>
      <c r="K51" s="191"/>
    </row>
    <row r="53" customFormat="false" ht="13.5" hidden="false" customHeight="false" outlineLevel="0" collapsed="false"/>
    <row r="54" customFormat="false" ht="16.5" hidden="false" customHeight="false" outlineLevel="0" collapsed="false">
      <c r="A54" s="180" t="s">
        <v>3845</v>
      </c>
      <c r="B54" s="181" t="s">
        <v>3889</v>
      </c>
      <c r="C54" s="182"/>
      <c r="E54" s="180" t="s">
        <v>3845</v>
      </c>
      <c r="F54" s="181" t="s">
        <v>3890</v>
      </c>
      <c r="G54" s="182"/>
      <c r="I54" s="180" t="s">
        <v>3845</v>
      </c>
      <c r="J54" s="181" t="s">
        <v>3891</v>
      </c>
      <c r="K54" s="182"/>
    </row>
    <row r="55" customFormat="false" ht="12.75" hidden="false" customHeight="false" outlineLevel="0" collapsed="false">
      <c r="A55" s="183" t="s">
        <v>3849</v>
      </c>
      <c r="B55" s="183" t="s">
        <v>3794</v>
      </c>
      <c r="C55" s="184" t="n">
        <v>1024.5</v>
      </c>
      <c r="E55" s="183" t="s">
        <v>3849</v>
      </c>
      <c r="F55" s="183" t="s">
        <v>3794</v>
      </c>
      <c r="G55" s="184" t="n">
        <v>926.997212377275</v>
      </c>
      <c r="I55" s="183" t="s">
        <v>3849</v>
      </c>
      <c r="J55" s="183" t="s">
        <v>3793</v>
      </c>
      <c r="K55" s="184" t="n">
        <v>821.1</v>
      </c>
    </row>
    <row r="56" customFormat="false" ht="12.75" hidden="false" customHeight="false" outlineLevel="0" collapsed="false">
      <c r="A56" s="185" t="s">
        <v>3850</v>
      </c>
      <c r="B56" s="185" t="s">
        <v>3793</v>
      </c>
      <c r="C56" s="186" t="n">
        <v>1007.8</v>
      </c>
      <c r="E56" s="185" t="s">
        <v>3850</v>
      </c>
      <c r="F56" s="185" t="s">
        <v>50</v>
      </c>
      <c r="G56" s="186" t="n">
        <v>856.487504168495</v>
      </c>
      <c r="I56" s="185" t="s">
        <v>3850</v>
      </c>
      <c r="J56" s="185" t="s">
        <v>3861</v>
      </c>
      <c r="K56" s="186" t="n">
        <v>812.2</v>
      </c>
    </row>
    <row r="57" customFormat="false" ht="12.75" hidden="false" customHeight="false" outlineLevel="0" collapsed="false">
      <c r="A57" s="185" t="s">
        <v>3852</v>
      </c>
      <c r="B57" s="185" t="s">
        <v>45</v>
      </c>
      <c r="C57" s="186" t="n">
        <v>974.7</v>
      </c>
      <c r="E57" s="185" t="s">
        <v>3852</v>
      </c>
      <c r="F57" s="185" t="s">
        <v>3800</v>
      </c>
      <c r="G57" s="186" t="n">
        <v>848.473868041348</v>
      </c>
      <c r="I57" s="185" t="s">
        <v>3852</v>
      </c>
      <c r="J57" s="185" t="s">
        <v>121</v>
      </c>
      <c r="K57" s="186" t="n">
        <v>808.4</v>
      </c>
    </row>
    <row r="58" customFormat="false" ht="12.75" hidden="false" customHeight="false" outlineLevel="0" collapsed="false">
      <c r="A58" s="187" t="s">
        <v>3853</v>
      </c>
      <c r="B58" s="187" t="s">
        <v>3861</v>
      </c>
      <c r="C58" s="188" t="n">
        <v>890.3</v>
      </c>
      <c r="E58" s="187" t="s">
        <v>3853</v>
      </c>
      <c r="F58" s="187" t="s">
        <v>3801</v>
      </c>
      <c r="G58" s="188" t="n">
        <v>738.975855983279</v>
      </c>
      <c r="I58" s="187" t="s">
        <v>3853</v>
      </c>
      <c r="J58" s="187" t="s">
        <v>3803</v>
      </c>
      <c r="K58" s="188" t="n">
        <v>757.9</v>
      </c>
    </row>
    <row r="59" customFormat="false" ht="12.75" hidden="false" customHeight="false" outlineLevel="0" collapsed="false">
      <c r="A59" s="187" t="s">
        <v>3854</v>
      </c>
      <c r="B59" s="187" t="s">
        <v>54</v>
      </c>
      <c r="C59" s="188" t="n">
        <v>877.4</v>
      </c>
      <c r="E59" s="187" t="s">
        <v>3854</v>
      </c>
      <c r="F59" s="187" t="s">
        <v>3793</v>
      </c>
      <c r="G59" s="188" t="n">
        <v>738.061283538706</v>
      </c>
      <c r="I59" s="187" t="s">
        <v>3854</v>
      </c>
      <c r="J59" s="187" t="s">
        <v>3802</v>
      </c>
      <c r="K59" s="188" t="n">
        <v>749.9</v>
      </c>
    </row>
    <row r="60" customFormat="false" ht="12.75" hidden="false" customHeight="false" outlineLevel="0" collapsed="false">
      <c r="A60" s="187" t="s">
        <v>3855</v>
      </c>
      <c r="B60" s="187" t="s">
        <v>3800</v>
      </c>
      <c r="C60" s="188" t="n">
        <v>811.9</v>
      </c>
      <c r="E60" s="187" t="s">
        <v>3855</v>
      </c>
      <c r="F60" s="187" t="s">
        <v>511</v>
      </c>
      <c r="G60" s="188" t="n">
        <v>652.517478692303</v>
      </c>
      <c r="I60" s="187" t="s">
        <v>3855</v>
      </c>
      <c r="J60" s="187" t="s">
        <v>3863</v>
      </c>
      <c r="K60" s="188" t="n">
        <v>724.3</v>
      </c>
    </row>
    <row r="61" customFormat="false" ht="12.75" hidden="false" customHeight="false" outlineLevel="0" collapsed="false">
      <c r="A61" s="187" t="s">
        <v>3857</v>
      </c>
      <c r="B61" s="187" t="s">
        <v>3882</v>
      </c>
      <c r="C61" s="188" t="n">
        <v>781.9</v>
      </c>
      <c r="E61" s="187" t="s">
        <v>3857</v>
      </c>
      <c r="F61" s="187" t="s">
        <v>3892</v>
      </c>
      <c r="G61" s="188" t="n">
        <v>575.530717146457</v>
      </c>
      <c r="I61" s="187" t="s">
        <v>3857</v>
      </c>
      <c r="J61" s="187" t="s">
        <v>3800</v>
      </c>
      <c r="K61" s="188" t="n">
        <v>631.5</v>
      </c>
    </row>
    <row r="62" customFormat="false" ht="12.75" hidden="false" customHeight="false" outlineLevel="0" collapsed="false">
      <c r="A62" s="187" t="s">
        <v>3858</v>
      </c>
      <c r="B62" s="187" t="s">
        <v>3863</v>
      </c>
      <c r="C62" s="188" t="n">
        <v>777.7</v>
      </c>
      <c r="E62" s="187" t="s">
        <v>3858</v>
      </c>
      <c r="F62" s="187" t="s">
        <v>3893</v>
      </c>
      <c r="G62" s="188" t="n">
        <v>510.675024096003</v>
      </c>
      <c r="I62" s="187" t="s">
        <v>3858</v>
      </c>
      <c r="J62" s="187" t="s">
        <v>3794</v>
      </c>
      <c r="K62" s="188" t="n">
        <v>560.7</v>
      </c>
    </row>
    <row r="63" customFormat="false" ht="12.75" hidden="false" customHeight="false" outlineLevel="0" collapsed="false">
      <c r="A63" s="187" t="s">
        <v>3859</v>
      </c>
      <c r="B63" s="187" t="s">
        <v>3801</v>
      </c>
      <c r="C63" s="188" t="n">
        <v>747.8</v>
      </c>
      <c r="E63" s="187" t="s">
        <v>3859</v>
      </c>
      <c r="F63" s="187" t="s">
        <v>3796</v>
      </c>
      <c r="G63" s="188" t="n">
        <v>489.446921462795</v>
      </c>
      <c r="I63" s="187" t="s">
        <v>3859</v>
      </c>
      <c r="J63" s="187" t="s">
        <v>3796</v>
      </c>
      <c r="K63" s="188" t="n">
        <v>546.6</v>
      </c>
    </row>
    <row r="64" customFormat="false" ht="12.75" hidden="false" customHeight="false" outlineLevel="0" collapsed="false">
      <c r="A64" s="187" t="s">
        <v>3860</v>
      </c>
      <c r="B64" s="187" t="s">
        <v>3802</v>
      </c>
      <c r="C64" s="188" t="n">
        <v>720.8</v>
      </c>
      <c r="E64" s="187" t="s">
        <v>3860</v>
      </c>
      <c r="F64" s="187" t="s">
        <v>3856</v>
      </c>
      <c r="G64" s="188" t="n">
        <v>412.294044586553</v>
      </c>
      <c r="I64" s="187" t="s">
        <v>3860</v>
      </c>
      <c r="J64" s="187" t="s">
        <v>3882</v>
      </c>
      <c r="K64" s="188" t="n">
        <v>532</v>
      </c>
    </row>
    <row r="65" customFormat="false" ht="12.75" hidden="false" customHeight="false" outlineLevel="0" collapsed="false">
      <c r="A65" s="187" t="s">
        <v>3862</v>
      </c>
      <c r="B65" s="187" t="s">
        <v>178</v>
      </c>
      <c r="C65" s="188" t="n">
        <v>686.9</v>
      </c>
      <c r="E65" s="187" t="s">
        <v>3862</v>
      </c>
      <c r="F65" s="187" t="s">
        <v>3877</v>
      </c>
      <c r="G65" s="188" t="n">
        <v>368.772815199973</v>
      </c>
      <c r="I65" s="187" t="s">
        <v>3862</v>
      </c>
      <c r="J65" s="187" t="s">
        <v>3856</v>
      </c>
      <c r="K65" s="188" t="n">
        <v>486.9</v>
      </c>
    </row>
    <row r="66" customFormat="false" ht="12.75" hidden="false" customHeight="false" outlineLevel="0" collapsed="false">
      <c r="A66" s="187" t="s">
        <v>3865</v>
      </c>
      <c r="B66" s="187" t="s">
        <v>663</v>
      </c>
      <c r="C66" s="188" t="n">
        <v>659.1</v>
      </c>
      <c r="E66" s="187" t="s">
        <v>3865</v>
      </c>
      <c r="F66" s="187" t="s">
        <v>3808</v>
      </c>
      <c r="G66" s="188" t="n">
        <v>339.039660006387</v>
      </c>
      <c r="I66" s="187" t="s">
        <v>3865</v>
      </c>
      <c r="J66" s="187" t="s">
        <v>3894</v>
      </c>
      <c r="K66" s="188" t="n">
        <v>486.5</v>
      </c>
    </row>
    <row r="67" customFormat="false" ht="12.75" hidden="false" customHeight="false" outlineLevel="0" collapsed="false">
      <c r="A67" s="187" t="s">
        <v>3867</v>
      </c>
      <c r="B67" s="187" t="s">
        <v>50</v>
      </c>
      <c r="C67" s="188" t="n">
        <v>635.6</v>
      </c>
      <c r="E67" s="187" t="s">
        <v>3867</v>
      </c>
      <c r="F67" s="187" t="s">
        <v>3803</v>
      </c>
      <c r="G67" s="188" t="n">
        <v>316.365806722199</v>
      </c>
      <c r="I67" s="187" t="s">
        <v>3867</v>
      </c>
      <c r="J67" s="187" t="s">
        <v>3893</v>
      </c>
      <c r="K67" s="188" t="n">
        <v>480.7</v>
      </c>
    </row>
    <row r="68" customFormat="false" ht="12.75" hidden="false" customHeight="false" outlineLevel="0" collapsed="false">
      <c r="A68" s="187" t="s">
        <v>3869</v>
      </c>
      <c r="B68" s="187" t="s">
        <v>3883</v>
      </c>
      <c r="C68" s="188" t="n">
        <v>610.1</v>
      </c>
      <c r="E68" s="187" t="s">
        <v>3869</v>
      </c>
      <c r="F68" s="187" t="s">
        <v>1610</v>
      </c>
      <c r="G68" s="188" t="n">
        <v>312.764328783378</v>
      </c>
      <c r="I68" s="187" t="s">
        <v>3869</v>
      </c>
      <c r="J68" s="187" t="s">
        <v>3801</v>
      </c>
      <c r="K68" s="188" t="n">
        <v>477.8</v>
      </c>
    </row>
    <row r="69" customFormat="false" ht="12.75" hidden="false" customHeight="false" outlineLevel="0" collapsed="false">
      <c r="A69" s="187" t="s">
        <v>3870</v>
      </c>
      <c r="B69" s="187" t="s">
        <v>3886</v>
      </c>
      <c r="C69" s="188" t="n">
        <v>492.8</v>
      </c>
      <c r="E69" s="187" t="s">
        <v>3870</v>
      </c>
      <c r="F69" s="187" t="s">
        <v>3895</v>
      </c>
      <c r="G69" s="188" t="n">
        <v>297.167012909073</v>
      </c>
      <c r="I69" s="187" t="s">
        <v>3870</v>
      </c>
      <c r="J69" s="187" t="s">
        <v>45</v>
      </c>
      <c r="K69" s="188" t="n">
        <v>463.3</v>
      </c>
    </row>
    <row r="70" customFormat="false" ht="12.75" hidden="false" customHeight="false" outlineLevel="0" collapsed="false">
      <c r="A70" s="187" t="s">
        <v>3871</v>
      </c>
      <c r="B70" s="187" t="s">
        <v>3856</v>
      </c>
      <c r="C70" s="188" t="n">
        <v>486.2</v>
      </c>
      <c r="E70" s="187" t="s">
        <v>3871</v>
      </c>
      <c r="F70" s="187" t="s">
        <v>3896</v>
      </c>
      <c r="G70" s="188" t="n">
        <v>270.707579383068</v>
      </c>
      <c r="I70" s="187" t="s">
        <v>3871</v>
      </c>
      <c r="J70" s="187" t="s">
        <v>80</v>
      </c>
      <c r="K70" s="188" t="n">
        <v>405.8</v>
      </c>
    </row>
    <row r="71" customFormat="false" ht="12.75" hidden="false" customHeight="false" outlineLevel="0" collapsed="false">
      <c r="A71" s="187" t="s">
        <v>3872</v>
      </c>
      <c r="B71" s="187" t="s">
        <v>3804</v>
      </c>
      <c r="C71" s="188" t="n">
        <v>458.1</v>
      </c>
      <c r="E71" s="187" t="s">
        <v>3872</v>
      </c>
      <c r="F71" s="187" t="s">
        <v>3885</v>
      </c>
      <c r="G71" s="188" t="n">
        <v>251.798618051336</v>
      </c>
      <c r="I71" s="187" t="s">
        <v>3872</v>
      </c>
      <c r="J71" s="187" t="s">
        <v>3812</v>
      </c>
      <c r="K71" s="188" t="n">
        <v>369.5</v>
      </c>
    </row>
    <row r="72" customFormat="false" ht="12.75" hidden="false" customHeight="false" outlineLevel="0" collapsed="false">
      <c r="A72" s="187" t="s">
        <v>3873</v>
      </c>
      <c r="B72" s="187" t="s">
        <v>3803</v>
      </c>
      <c r="C72" s="188" t="n">
        <v>413.5</v>
      </c>
      <c r="E72" s="187" t="s">
        <v>3873</v>
      </c>
      <c r="F72" s="187" t="s">
        <v>3897</v>
      </c>
      <c r="G72" s="188" t="n">
        <v>220</v>
      </c>
      <c r="I72" s="187" t="s">
        <v>3873</v>
      </c>
      <c r="J72" s="187" t="s">
        <v>995</v>
      </c>
      <c r="K72" s="188" t="n">
        <v>356.4</v>
      </c>
    </row>
    <row r="73" customFormat="false" ht="12.75" hidden="false" customHeight="false" outlineLevel="0" collapsed="false">
      <c r="A73" s="187" t="s">
        <v>3875</v>
      </c>
      <c r="B73" s="187" t="s">
        <v>227</v>
      </c>
      <c r="C73" s="188" t="n">
        <v>368.1</v>
      </c>
      <c r="E73" s="187" t="s">
        <v>3875</v>
      </c>
      <c r="F73" s="187" t="s">
        <v>3898</v>
      </c>
      <c r="G73" s="188" t="n">
        <v>211.68611024925</v>
      </c>
      <c r="I73" s="187" t="s">
        <v>3875</v>
      </c>
      <c r="J73" s="187" t="s">
        <v>3886</v>
      </c>
      <c r="K73" s="188" t="n">
        <v>294.5</v>
      </c>
    </row>
    <row r="74" customFormat="false" ht="13.5" hidden="false" customHeight="false" outlineLevel="0" collapsed="false">
      <c r="A74" s="189" t="s">
        <v>3876</v>
      </c>
      <c r="B74" s="189" t="s">
        <v>3796</v>
      </c>
      <c r="C74" s="190" t="n">
        <v>367.1</v>
      </c>
      <c r="E74" s="189" t="s">
        <v>3876</v>
      </c>
      <c r="F74" s="189" t="s">
        <v>227</v>
      </c>
      <c r="G74" s="190" t="n">
        <v>187.211319799194</v>
      </c>
      <c r="I74" s="189" t="s">
        <v>3876</v>
      </c>
      <c r="J74" s="189" t="s">
        <v>3899</v>
      </c>
      <c r="K74" s="190" t="n">
        <v>280</v>
      </c>
    </row>
    <row r="75" customFormat="false" ht="12.75" hidden="false" customHeight="true" outlineLevel="0" collapsed="false">
      <c r="B75" s="191" t="s">
        <v>3900</v>
      </c>
      <c r="C75" s="191"/>
      <c r="F75" s="191" t="s">
        <v>3901</v>
      </c>
      <c r="G75" s="191"/>
      <c r="J75" s="191" t="s">
        <v>3902</v>
      </c>
      <c r="K75" s="191"/>
    </row>
    <row r="76" customFormat="false" ht="13.5" hidden="false" customHeight="false" outlineLevel="0" collapsed="false">
      <c r="B76" s="191"/>
      <c r="C76" s="191"/>
      <c r="F76" s="191"/>
      <c r="G76" s="191"/>
      <c r="J76" s="191"/>
      <c r="K76" s="191"/>
    </row>
    <row r="78" customFormat="false" ht="13.5" hidden="false" customHeight="false" outlineLevel="0" collapsed="false"/>
    <row r="79" customFormat="false" ht="16.5" hidden="false" customHeight="false" outlineLevel="0" collapsed="false">
      <c r="A79" s="180" t="s">
        <v>3845</v>
      </c>
      <c r="B79" s="181" t="s">
        <v>3903</v>
      </c>
      <c r="C79" s="182"/>
      <c r="E79" s="180" t="s">
        <v>3845</v>
      </c>
      <c r="F79" s="181" t="s">
        <v>3904</v>
      </c>
      <c r="G79" s="182"/>
      <c r="I79" s="180" t="s">
        <v>3845</v>
      </c>
      <c r="J79" s="181" t="s">
        <v>3905</v>
      </c>
      <c r="K79" s="182"/>
    </row>
    <row r="80" customFormat="false" ht="12.75" hidden="false" customHeight="false" outlineLevel="0" collapsed="false">
      <c r="A80" s="183" t="s">
        <v>3849</v>
      </c>
      <c r="B80" s="183" t="s">
        <v>3796</v>
      </c>
      <c r="C80" s="184" t="n">
        <v>853.8</v>
      </c>
      <c r="E80" s="183" t="s">
        <v>3849</v>
      </c>
      <c r="F80" s="183" t="s">
        <v>45</v>
      </c>
      <c r="G80" s="184" t="n">
        <v>860.2</v>
      </c>
      <c r="I80" s="183" t="s">
        <v>3849</v>
      </c>
      <c r="J80" s="183" t="s">
        <v>45</v>
      </c>
      <c r="K80" s="184" t="n">
        <v>707.118686252787</v>
      </c>
    </row>
    <row r="81" customFormat="false" ht="12.75" hidden="false" customHeight="false" outlineLevel="0" collapsed="false">
      <c r="A81" s="185" t="s">
        <v>3850</v>
      </c>
      <c r="B81" s="185" t="s">
        <v>3882</v>
      </c>
      <c r="C81" s="186" t="n">
        <v>814.1</v>
      </c>
      <c r="E81" s="185" t="s">
        <v>3850</v>
      </c>
      <c r="F81" s="185" t="s">
        <v>3802</v>
      </c>
      <c r="G81" s="186" t="n">
        <v>778.8</v>
      </c>
      <c r="I81" s="185" t="s">
        <v>3850</v>
      </c>
      <c r="J81" s="185" t="s">
        <v>90</v>
      </c>
      <c r="K81" s="186" t="n">
        <v>700.92736534747</v>
      </c>
    </row>
    <row r="82" customFormat="false" ht="12.75" hidden="false" customHeight="false" outlineLevel="0" collapsed="false">
      <c r="A82" s="185" t="s">
        <v>3852</v>
      </c>
      <c r="B82" s="185" t="s">
        <v>3864</v>
      </c>
      <c r="C82" s="186" t="n">
        <v>623.2</v>
      </c>
      <c r="E82" s="185" t="s">
        <v>3852</v>
      </c>
      <c r="F82" s="185" t="s">
        <v>54</v>
      </c>
      <c r="G82" s="186" t="n">
        <v>763.1</v>
      </c>
      <c r="I82" s="185" t="s">
        <v>3852</v>
      </c>
      <c r="J82" s="185" t="s">
        <v>114</v>
      </c>
      <c r="K82" s="186" t="n">
        <v>637.63229256908</v>
      </c>
    </row>
    <row r="83" customFormat="false" ht="12.75" hidden="false" customHeight="false" outlineLevel="0" collapsed="false">
      <c r="A83" s="187" t="s">
        <v>3853</v>
      </c>
      <c r="B83" s="187" t="s">
        <v>3834</v>
      </c>
      <c r="C83" s="188" t="n">
        <v>478</v>
      </c>
      <c r="E83" s="187" t="s">
        <v>3853</v>
      </c>
      <c r="F83" s="187" t="s">
        <v>3861</v>
      </c>
      <c r="G83" s="188" t="n">
        <v>757.4</v>
      </c>
      <c r="I83" s="187" t="s">
        <v>3853</v>
      </c>
      <c r="J83" s="187" t="s">
        <v>171</v>
      </c>
      <c r="K83" s="188" t="n">
        <v>622.125074569849</v>
      </c>
    </row>
    <row r="84" customFormat="false" ht="12.75" hidden="false" customHeight="false" outlineLevel="0" collapsed="false">
      <c r="A84" s="187" t="s">
        <v>3854</v>
      </c>
      <c r="B84" s="187" t="s">
        <v>3906</v>
      </c>
      <c r="C84" s="188" t="n">
        <v>406.9</v>
      </c>
      <c r="E84" s="187" t="s">
        <v>3854</v>
      </c>
      <c r="F84" s="187" t="s">
        <v>3863</v>
      </c>
      <c r="G84" s="188" t="n">
        <v>753.8</v>
      </c>
      <c r="I84" s="187" t="s">
        <v>3854</v>
      </c>
      <c r="J84" s="187" t="s">
        <v>54</v>
      </c>
      <c r="K84" s="188" t="n">
        <v>603.267630555037</v>
      </c>
    </row>
    <row r="85" customFormat="false" ht="12.75" hidden="false" customHeight="false" outlineLevel="0" collapsed="false">
      <c r="A85" s="187" t="s">
        <v>3855</v>
      </c>
      <c r="B85" s="187" t="s">
        <v>3907</v>
      </c>
      <c r="C85" s="188" t="n">
        <v>383.8</v>
      </c>
      <c r="E85" s="187" t="s">
        <v>3855</v>
      </c>
      <c r="F85" s="187" t="s">
        <v>3803</v>
      </c>
      <c r="G85" s="188" t="n">
        <v>739.9</v>
      </c>
      <c r="I85" s="187" t="s">
        <v>3855</v>
      </c>
      <c r="J85" s="187" t="s">
        <v>188</v>
      </c>
      <c r="K85" s="188" t="n">
        <v>463.540830561184</v>
      </c>
    </row>
    <row r="86" customFormat="false" ht="12.75" hidden="false" customHeight="false" outlineLevel="0" collapsed="false">
      <c r="A86" s="187" t="s">
        <v>3857</v>
      </c>
      <c r="B86" s="187" t="s">
        <v>3821</v>
      </c>
      <c r="C86" s="188" t="n">
        <v>334.8</v>
      </c>
      <c r="E86" s="187" t="s">
        <v>3857</v>
      </c>
      <c r="F86" s="187" t="s">
        <v>3796</v>
      </c>
      <c r="G86" s="188" t="n">
        <v>719.4</v>
      </c>
      <c r="I86" s="187" t="s">
        <v>3857</v>
      </c>
      <c r="J86" s="187" t="s">
        <v>97</v>
      </c>
      <c r="K86" s="188" t="n">
        <v>462.200845258733</v>
      </c>
    </row>
    <row r="87" customFormat="false" ht="12.75" hidden="false" customHeight="false" outlineLevel="0" collapsed="false">
      <c r="A87" s="187" t="s">
        <v>3858</v>
      </c>
      <c r="B87" s="187" t="s">
        <v>3809</v>
      </c>
      <c r="C87" s="188" t="n">
        <v>296.4</v>
      </c>
      <c r="E87" s="187" t="s">
        <v>3858</v>
      </c>
      <c r="F87" s="187" t="s">
        <v>3882</v>
      </c>
      <c r="G87" s="188" t="n">
        <v>708.8</v>
      </c>
      <c r="I87" s="187" t="s">
        <v>3858</v>
      </c>
      <c r="J87" s="187" t="s">
        <v>151</v>
      </c>
      <c r="K87" s="188" t="n">
        <v>432.157829029283</v>
      </c>
    </row>
    <row r="88" customFormat="false" ht="12.75" hidden="false" customHeight="false" outlineLevel="0" collapsed="false">
      <c r="A88" s="187" t="s">
        <v>3859</v>
      </c>
      <c r="B88" s="187" t="s">
        <v>3885</v>
      </c>
      <c r="C88" s="188" t="n">
        <v>280</v>
      </c>
      <c r="E88" s="187" t="s">
        <v>3859</v>
      </c>
      <c r="F88" s="187" t="s">
        <v>121</v>
      </c>
      <c r="G88" s="188" t="n">
        <v>707.3</v>
      </c>
      <c r="I88" s="187" t="s">
        <v>3859</v>
      </c>
      <c r="J88" s="187" t="s">
        <v>178</v>
      </c>
      <c r="K88" s="188" t="n">
        <v>412.967289406156</v>
      </c>
    </row>
    <row r="89" customFormat="false" ht="12.75" hidden="false" customHeight="false" outlineLevel="0" collapsed="false">
      <c r="A89" s="187" t="s">
        <v>3860</v>
      </c>
      <c r="B89" s="187" t="s">
        <v>3908</v>
      </c>
      <c r="C89" s="188" t="n">
        <v>275.2</v>
      </c>
      <c r="E89" s="187" t="s">
        <v>3860</v>
      </c>
      <c r="F89" s="187" t="s">
        <v>3856</v>
      </c>
      <c r="G89" s="188" t="n">
        <v>677.6</v>
      </c>
      <c r="I89" s="187" t="s">
        <v>3860</v>
      </c>
      <c r="J89" s="187" t="s">
        <v>1359</v>
      </c>
      <c r="K89" s="188" t="n">
        <v>396.993417815859</v>
      </c>
    </row>
    <row r="90" customFormat="false" ht="12.75" hidden="false" customHeight="false" outlineLevel="0" collapsed="false">
      <c r="A90" s="187" t="s">
        <v>3862</v>
      </c>
      <c r="B90" s="187" t="s">
        <v>65</v>
      </c>
      <c r="C90" s="188" t="n">
        <v>238.3</v>
      </c>
      <c r="E90" s="187" t="s">
        <v>3862</v>
      </c>
      <c r="F90" s="187" t="s">
        <v>663</v>
      </c>
      <c r="G90" s="188" t="n">
        <v>626.7</v>
      </c>
      <c r="I90" s="187" t="s">
        <v>3862</v>
      </c>
      <c r="J90" s="187" t="s">
        <v>538</v>
      </c>
      <c r="K90" s="188" t="n">
        <v>346.991737928782</v>
      </c>
    </row>
    <row r="91" customFormat="false" ht="12.75" hidden="false" customHeight="false" outlineLevel="0" collapsed="false">
      <c r="A91" s="187" t="s">
        <v>3865</v>
      </c>
      <c r="B91" s="187" t="s">
        <v>3898</v>
      </c>
      <c r="C91" s="188" t="n">
        <v>202.6</v>
      </c>
      <c r="E91" s="187" t="s">
        <v>3865</v>
      </c>
      <c r="F91" s="187" t="s">
        <v>3909</v>
      </c>
      <c r="G91" s="188" t="n">
        <v>605.9</v>
      </c>
      <c r="I91" s="187" t="s">
        <v>3865</v>
      </c>
      <c r="J91" s="187" t="s">
        <v>501</v>
      </c>
      <c r="K91" s="188" t="n">
        <v>315.306519774465</v>
      </c>
    </row>
    <row r="92" customFormat="false" ht="12.75" hidden="false" customHeight="false" outlineLevel="0" collapsed="false">
      <c r="A92" s="187" t="s">
        <v>3867</v>
      </c>
      <c r="B92" s="187" t="s">
        <v>3812</v>
      </c>
      <c r="C92" s="188" t="n">
        <v>196.7</v>
      </c>
      <c r="E92" s="187" t="s">
        <v>3867</v>
      </c>
      <c r="F92" s="187" t="s">
        <v>3910</v>
      </c>
      <c r="G92" s="188" t="n">
        <v>582.5</v>
      </c>
      <c r="I92" s="187" t="s">
        <v>3867</v>
      </c>
      <c r="J92" s="187" t="s">
        <v>76</v>
      </c>
      <c r="K92" s="188" t="n">
        <v>310.532431171686</v>
      </c>
    </row>
    <row r="93" customFormat="false" ht="12.75" hidden="false" customHeight="false" outlineLevel="0" collapsed="false">
      <c r="A93" s="187" t="s">
        <v>3869</v>
      </c>
      <c r="B93" s="187" t="s">
        <v>3794</v>
      </c>
      <c r="C93" s="188" t="n">
        <v>173.3</v>
      </c>
      <c r="E93" s="187" t="s">
        <v>3869</v>
      </c>
      <c r="F93" s="187" t="s">
        <v>3794</v>
      </c>
      <c r="G93" s="188" t="n">
        <v>449</v>
      </c>
      <c r="I93" s="187" t="s">
        <v>3869</v>
      </c>
      <c r="J93" s="187" t="s">
        <v>306</v>
      </c>
      <c r="K93" s="188" t="n">
        <v>297.80032025199</v>
      </c>
    </row>
    <row r="94" customFormat="false" ht="12.75" hidden="false" customHeight="false" outlineLevel="0" collapsed="false">
      <c r="A94" s="187" t="s">
        <v>3870</v>
      </c>
      <c r="B94" s="187" t="s">
        <v>3911</v>
      </c>
      <c r="C94" s="188" t="n">
        <v>129.3</v>
      </c>
      <c r="E94" s="187" t="s">
        <v>3870</v>
      </c>
      <c r="F94" s="187" t="s">
        <v>3808</v>
      </c>
      <c r="G94" s="188" t="n">
        <v>423</v>
      </c>
      <c r="I94" s="187" t="s">
        <v>3870</v>
      </c>
      <c r="J94" s="187" t="s">
        <v>94</v>
      </c>
      <c r="K94" s="188" t="n">
        <v>288.734269633523</v>
      </c>
    </row>
    <row r="95" customFormat="false" ht="12.75" hidden="false" customHeight="false" outlineLevel="0" collapsed="false">
      <c r="A95" s="187" t="s">
        <v>3871</v>
      </c>
      <c r="B95" s="187" t="s">
        <v>881</v>
      </c>
      <c r="C95" s="188" t="n">
        <v>127.8</v>
      </c>
      <c r="E95" s="187" t="s">
        <v>3871</v>
      </c>
      <c r="F95" s="187" t="s">
        <v>50</v>
      </c>
      <c r="G95" s="188" t="n">
        <v>409.4</v>
      </c>
      <c r="I95" s="187" t="s">
        <v>3871</v>
      </c>
      <c r="J95" s="187" t="s">
        <v>220</v>
      </c>
      <c r="K95" s="188" t="n">
        <v>284.456561871412</v>
      </c>
    </row>
    <row r="96" customFormat="false" ht="12.75" hidden="false" customHeight="false" outlineLevel="0" collapsed="false">
      <c r="A96" s="187" t="s">
        <v>3872</v>
      </c>
      <c r="B96" s="187" t="s">
        <v>3808</v>
      </c>
      <c r="C96" s="188" t="n">
        <v>91.6</v>
      </c>
      <c r="E96" s="187" t="s">
        <v>3872</v>
      </c>
      <c r="F96" s="187" t="s">
        <v>3809</v>
      </c>
      <c r="G96" s="188" t="n">
        <v>381.1</v>
      </c>
      <c r="I96" s="187" t="s">
        <v>3872</v>
      </c>
      <c r="J96" s="187" t="s">
        <v>140</v>
      </c>
      <c r="K96" s="188" t="n">
        <v>272.404438964242</v>
      </c>
    </row>
    <row r="97" customFormat="false" ht="12.75" hidden="false" customHeight="false" outlineLevel="0" collapsed="false">
      <c r="A97" s="187" t="s">
        <v>3873</v>
      </c>
      <c r="B97" s="187" t="s">
        <v>667</v>
      </c>
      <c r="C97" s="188" t="n">
        <v>10</v>
      </c>
      <c r="E97" s="187" t="s">
        <v>3873</v>
      </c>
      <c r="F97" s="187" t="s">
        <v>3898</v>
      </c>
      <c r="G97" s="188" t="n">
        <v>373.6</v>
      </c>
      <c r="I97" s="187" t="s">
        <v>3873</v>
      </c>
      <c r="J97" s="187" t="s">
        <v>147</v>
      </c>
      <c r="K97" s="188" t="n">
        <v>260.409522117605</v>
      </c>
    </row>
    <row r="98" customFormat="false" ht="12.75" hidden="false" customHeight="false" outlineLevel="0" collapsed="false">
      <c r="A98" s="187" t="s">
        <v>3873</v>
      </c>
      <c r="B98" s="187" t="s">
        <v>3861</v>
      </c>
      <c r="C98" s="188" t="n">
        <v>10</v>
      </c>
      <c r="E98" s="187" t="s">
        <v>3875</v>
      </c>
      <c r="F98" s="187" t="s">
        <v>3793</v>
      </c>
      <c r="G98" s="188" t="n">
        <v>367.2</v>
      </c>
      <c r="I98" s="187" t="s">
        <v>3875</v>
      </c>
      <c r="J98" s="187" t="s">
        <v>50</v>
      </c>
      <c r="K98" s="188" t="n">
        <v>249.184430198409</v>
      </c>
    </row>
    <row r="99" customFormat="false" ht="13.5" hidden="false" customHeight="false" outlineLevel="0" collapsed="false">
      <c r="A99" s="189"/>
      <c r="B99" s="189"/>
      <c r="C99" s="190"/>
      <c r="E99" s="189" t="s">
        <v>3876</v>
      </c>
      <c r="F99" s="189" t="s">
        <v>3886</v>
      </c>
      <c r="G99" s="190" t="n">
        <v>357.7</v>
      </c>
      <c r="I99" s="189" t="s">
        <v>3876</v>
      </c>
      <c r="J99" s="189" t="s">
        <v>136</v>
      </c>
      <c r="K99" s="190" t="n">
        <v>248.957848045053</v>
      </c>
    </row>
    <row r="100" customFormat="false" ht="12.75" hidden="false" customHeight="true" outlineLevel="0" collapsed="false">
      <c r="B100" s="191" t="s">
        <v>3912</v>
      </c>
      <c r="C100" s="191"/>
      <c r="F100" s="191" t="s">
        <v>3902</v>
      </c>
      <c r="G100" s="191"/>
      <c r="J100" s="191" t="s">
        <v>3913</v>
      </c>
      <c r="K100" s="191"/>
    </row>
    <row r="101" customFormat="false" ht="13.5" hidden="false" customHeight="false" outlineLevel="0" collapsed="false">
      <c r="B101" s="191"/>
      <c r="C101" s="191"/>
      <c r="F101" s="191"/>
      <c r="G101" s="191"/>
      <c r="J101" s="191"/>
      <c r="K101" s="191"/>
    </row>
  </sheetData>
  <mergeCells count="11">
    <mergeCell ref="F25:G26"/>
    <mergeCell ref="J25:K26"/>
    <mergeCell ref="B50:C51"/>
    <mergeCell ref="F50:G51"/>
    <mergeCell ref="J50:K51"/>
    <mergeCell ref="B75:C76"/>
    <mergeCell ref="F75:G76"/>
    <mergeCell ref="J75:K76"/>
    <mergeCell ref="B100:C101"/>
    <mergeCell ref="F100:G101"/>
    <mergeCell ref="J100:K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P29" activeCellId="0" sqref="P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2" width="4.99"/>
    <col collapsed="false" customWidth="true" hidden="false" outlineLevel="0" max="2" min="2" style="192" width="3.56"/>
    <col collapsed="false" customWidth="true" hidden="false" outlineLevel="0" max="3" min="3" style="193" width="24.28"/>
    <col collapsed="false" customWidth="true" hidden="false" outlineLevel="0" max="4" min="4" style="194" width="10.13"/>
    <col collapsed="false" customWidth="true" hidden="false" outlineLevel="0" max="5" min="5" style="195" width="16.56"/>
    <col collapsed="false" customWidth="true" hidden="false" outlineLevel="0" max="6" min="6" style="192" width="3.42"/>
    <col collapsed="false" customWidth="true" hidden="false" outlineLevel="0" max="7" min="7" style="192" width="4.41"/>
    <col collapsed="false" customWidth="true" hidden="false" outlineLevel="0" max="8" min="8" style="192" width="19.85"/>
    <col collapsed="false" customWidth="true" hidden="false" outlineLevel="0" max="9" min="9" style="192" width="8.14"/>
    <col collapsed="false" customWidth="true" hidden="false" outlineLevel="0" max="10" min="10" style="196" width="15.13"/>
    <col collapsed="false" customWidth="true" hidden="false" outlineLevel="0" max="11" min="11" style="197" width="2.42"/>
    <col collapsed="false" customWidth="true" hidden="false" outlineLevel="0" max="12" min="12" style="192" width="7.7"/>
    <col collapsed="false" customWidth="false" hidden="false" outlineLevel="0" max="257" min="13" style="192" width="11.42"/>
  </cols>
  <sheetData>
    <row r="1" customFormat="false" ht="20.25" hidden="false" customHeight="false" outlineLevel="0" collapsed="false">
      <c r="F1" s="198" t="s">
        <v>3914</v>
      </c>
      <c r="G1" s="198"/>
    </row>
    <row r="2" customFormat="false" ht="20.25" hidden="false" customHeight="false" outlineLevel="0" collapsed="false">
      <c r="F2" s="198" t="s">
        <v>3915</v>
      </c>
      <c r="G2" s="198"/>
    </row>
    <row r="3" customFormat="false" ht="18" hidden="false" customHeight="true" outlineLevel="0" collapsed="false">
      <c r="G3" s="199"/>
      <c r="H3" s="200"/>
      <c r="I3" s="201"/>
      <c r="J3" s="202"/>
      <c r="K3" s="203"/>
    </row>
    <row r="4" customFormat="false" ht="16.5" hidden="false" customHeight="true" outlineLevel="0" collapsed="false">
      <c r="C4" s="194"/>
      <c r="D4" s="192"/>
      <c r="G4" s="204" t="s">
        <v>3916</v>
      </c>
      <c r="H4" s="204"/>
      <c r="I4" s="204"/>
      <c r="J4" s="204"/>
      <c r="K4" s="204"/>
    </row>
    <row r="5" customFormat="false" ht="18.75" hidden="false" customHeight="false" outlineLevel="0" collapsed="false">
      <c r="C5" s="205" t="s">
        <v>3917</v>
      </c>
      <c r="D5" s="205"/>
      <c r="E5" s="205"/>
      <c r="G5" s="204"/>
      <c r="H5" s="204"/>
      <c r="I5" s="204"/>
      <c r="J5" s="204"/>
      <c r="K5" s="204"/>
      <c r="M5" s="193"/>
      <c r="N5" s="193"/>
      <c r="O5" s="206"/>
    </row>
    <row r="6" customFormat="false" ht="19.5" hidden="false" customHeight="false" outlineLevel="0" collapsed="false">
      <c r="B6" s="207" t="n">
        <v>1</v>
      </c>
      <c r="C6" s="208" t="s">
        <v>3793</v>
      </c>
      <c r="D6" s="209" t="n">
        <v>54530</v>
      </c>
      <c r="E6" s="210"/>
      <c r="F6" s="199"/>
      <c r="G6" s="204"/>
      <c r="H6" s="204"/>
      <c r="I6" s="204"/>
      <c r="J6" s="204"/>
      <c r="K6" s="204"/>
      <c r="O6" s="196"/>
    </row>
    <row r="7" customFormat="false" ht="15.75" hidden="false" customHeight="true" outlineLevel="0" collapsed="false">
      <c r="B7" s="211" t="n">
        <v>2</v>
      </c>
      <c r="C7" s="212" t="s">
        <v>54</v>
      </c>
      <c r="D7" s="213" t="n">
        <v>52317.5</v>
      </c>
      <c r="E7" s="214"/>
      <c r="F7" s="200"/>
      <c r="G7" s="215" t="s">
        <v>3918</v>
      </c>
      <c r="H7" s="215"/>
      <c r="I7" s="215"/>
      <c r="J7" s="215"/>
      <c r="K7" s="215"/>
      <c r="O7" s="196"/>
    </row>
    <row r="8" customFormat="false" ht="15.75" hidden="false" customHeight="false" outlineLevel="0" collapsed="false">
      <c r="B8" s="211" t="n">
        <v>3</v>
      </c>
      <c r="C8" s="212" t="s">
        <v>3794</v>
      </c>
      <c r="D8" s="213" t="n">
        <v>47642</v>
      </c>
      <c r="E8" s="214"/>
      <c r="F8" s="201"/>
      <c r="G8" s="215"/>
      <c r="H8" s="215"/>
      <c r="I8" s="215"/>
      <c r="J8" s="215"/>
      <c r="K8" s="215"/>
    </row>
    <row r="9" customFormat="false" ht="15" hidden="false" customHeight="true" outlineLevel="0" collapsed="false">
      <c r="B9" s="216" t="n">
        <v>4</v>
      </c>
      <c r="C9" s="217" t="s">
        <v>3851</v>
      </c>
      <c r="D9" s="218" t="n">
        <v>46661.2224</v>
      </c>
      <c r="E9" s="219"/>
      <c r="F9" s="220"/>
      <c r="G9" s="215"/>
      <c r="H9" s="215"/>
      <c r="I9" s="215"/>
      <c r="J9" s="215"/>
      <c r="K9" s="215"/>
      <c r="O9" s="196"/>
    </row>
    <row r="10" customFormat="false" ht="15.75" hidden="false" customHeight="false" outlineLevel="0" collapsed="false">
      <c r="B10" s="216" t="n">
        <v>5</v>
      </c>
      <c r="C10" s="217" t="s">
        <v>125</v>
      </c>
      <c r="D10" s="218" t="n">
        <v>40730.6021</v>
      </c>
      <c r="E10" s="219"/>
      <c r="F10" s="220"/>
      <c r="G10" s="215"/>
      <c r="H10" s="215"/>
      <c r="I10" s="215"/>
      <c r="J10" s="215"/>
      <c r="K10" s="215"/>
      <c r="O10" s="196"/>
    </row>
    <row r="11" customFormat="false" ht="15" hidden="false" customHeight="false" outlineLevel="0" collapsed="false">
      <c r="B11" s="216" t="n">
        <v>6</v>
      </c>
      <c r="C11" s="217" t="s">
        <v>220</v>
      </c>
      <c r="D11" s="218" t="n">
        <v>31857.0963</v>
      </c>
      <c r="E11" s="219"/>
      <c r="F11" s="220"/>
      <c r="O11" s="196"/>
    </row>
    <row r="12" customFormat="false" ht="15" hidden="false" customHeight="true" outlineLevel="0" collapsed="false">
      <c r="B12" s="216" t="n">
        <v>7</v>
      </c>
      <c r="C12" s="217" t="s">
        <v>151</v>
      </c>
      <c r="D12" s="221" t="n">
        <v>31802.4328</v>
      </c>
      <c r="E12" s="219"/>
      <c r="F12" s="222"/>
      <c r="H12" s="223" t="s">
        <v>3919</v>
      </c>
      <c r="O12" s="196"/>
    </row>
    <row r="13" customFormat="false" ht="15.75" hidden="false" customHeight="false" outlineLevel="0" collapsed="false">
      <c r="B13" s="216" t="n">
        <v>8</v>
      </c>
      <c r="C13" s="217" t="s">
        <v>3804</v>
      </c>
      <c r="D13" s="218" t="n">
        <v>30549.1821</v>
      </c>
      <c r="E13" s="219"/>
      <c r="F13" s="222"/>
      <c r="G13" s="224" t="n">
        <v>1</v>
      </c>
      <c r="H13" s="225" t="s">
        <v>3796</v>
      </c>
      <c r="I13" s="226" t="n">
        <v>17528.4698</v>
      </c>
      <c r="J13" s="227" t="s">
        <v>3920</v>
      </c>
    </row>
    <row r="14" customFormat="false" ht="15" hidden="false" customHeight="false" outlineLevel="0" collapsed="false">
      <c r="B14" s="216" t="n">
        <v>9</v>
      </c>
      <c r="C14" s="217" t="s">
        <v>3798</v>
      </c>
      <c r="D14" s="218" t="n">
        <v>28312.5774</v>
      </c>
      <c r="E14" s="219"/>
      <c r="F14" s="222"/>
      <c r="G14" s="228" t="n">
        <v>2</v>
      </c>
      <c r="H14" s="229" t="s">
        <v>902</v>
      </c>
      <c r="I14" s="230" t="n">
        <v>17085.5512</v>
      </c>
      <c r="J14" s="231" t="s">
        <v>3920</v>
      </c>
    </row>
    <row r="15" customFormat="false" ht="15" hidden="false" customHeight="true" outlineLevel="0" collapsed="false">
      <c r="B15" s="216" t="n">
        <v>10</v>
      </c>
      <c r="C15" s="217" t="s">
        <v>121</v>
      </c>
      <c r="D15" s="218" t="n">
        <v>28076.8769</v>
      </c>
      <c r="E15" s="219"/>
      <c r="G15" s="228" t="n">
        <v>3</v>
      </c>
      <c r="H15" s="229" t="s">
        <v>3864</v>
      </c>
      <c r="I15" s="230" t="n">
        <v>9561.23635</v>
      </c>
      <c r="J15" s="231" t="s">
        <v>3920</v>
      </c>
    </row>
    <row r="16" customFormat="false" ht="15" hidden="false" customHeight="false" outlineLevel="0" collapsed="false">
      <c r="B16" s="216" t="n">
        <v>11</v>
      </c>
      <c r="C16" s="217" t="s">
        <v>3802</v>
      </c>
      <c r="D16" s="218" t="n">
        <v>26676.0256</v>
      </c>
      <c r="E16" s="219"/>
      <c r="G16" s="232" t="n">
        <v>4</v>
      </c>
      <c r="H16" s="233" t="s">
        <v>178</v>
      </c>
      <c r="I16" s="234" t="n">
        <v>9510.66006</v>
      </c>
      <c r="J16" s="235" t="s">
        <v>3921</v>
      </c>
    </row>
    <row r="17" customFormat="false" ht="15" hidden="false" customHeight="false" outlineLevel="0" collapsed="false">
      <c r="B17" s="216" t="n">
        <v>12</v>
      </c>
      <c r="C17" s="217" t="s">
        <v>3817</v>
      </c>
      <c r="D17" s="218" t="n">
        <v>24930.2455</v>
      </c>
      <c r="E17" s="219"/>
      <c r="G17" s="232" t="n">
        <v>5</v>
      </c>
      <c r="H17" s="233" t="s">
        <v>633</v>
      </c>
      <c r="I17" s="234" t="n">
        <v>9315.85228</v>
      </c>
      <c r="J17" s="235" t="s">
        <v>3921</v>
      </c>
    </row>
    <row r="18" customFormat="false" ht="15" hidden="false" customHeight="false" outlineLevel="0" collapsed="false">
      <c r="B18" s="216" t="n">
        <v>13</v>
      </c>
      <c r="C18" s="217" t="s">
        <v>45</v>
      </c>
      <c r="D18" s="218" t="n">
        <v>23964</v>
      </c>
      <c r="E18" s="219"/>
      <c r="G18" s="232" t="n">
        <v>6</v>
      </c>
      <c r="H18" s="233" t="s">
        <v>995</v>
      </c>
      <c r="I18" s="234" t="n">
        <v>8729.05231</v>
      </c>
      <c r="J18" s="235" t="s">
        <v>3921</v>
      </c>
    </row>
    <row r="19" customFormat="false" ht="15" hidden="false" customHeight="true" outlineLevel="0" collapsed="false">
      <c r="B19" s="216" t="n">
        <v>14</v>
      </c>
      <c r="C19" s="217" t="s">
        <v>3922</v>
      </c>
      <c r="D19" s="218" t="n">
        <v>23826.2262</v>
      </c>
      <c r="E19" s="219"/>
      <c r="G19" s="236" t="n">
        <v>7</v>
      </c>
      <c r="H19" s="237" t="s">
        <v>488</v>
      </c>
      <c r="I19" s="238" t="n">
        <v>8322.53466</v>
      </c>
      <c r="J19" s="239" t="s">
        <v>3921</v>
      </c>
    </row>
    <row r="20" customFormat="false" ht="15" hidden="false" customHeight="true" outlineLevel="0" collapsed="false">
      <c r="B20" s="240" t="n">
        <v>15</v>
      </c>
      <c r="C20" s="241" t="s">
        <v>3807</v>
      </c>
      <c r="D20" s="242" t="n">
        <v>18327.9663</v>
      </c>
      <c r="E20" s="243" t="s">
        <v>3923</v>
      </c>
      <c r="G20" s="244" t="n">
        <v>8</v>
      </c>
      <c r="H20" s="237" t="s">
        <v>3924</v>
      </c>
      <c r="I20" s="238" t="n">
        <v>7434.96819</v>
      </c>
      <c r="J20" s="245" t="s">
        <v>3921</v>
      </c>
    </row>
    <row r="21" customFormat="false" ht="15" hidden="false" customHeight="true" outlineLevel="0" collapsed="false">
      <c r="B21" s="240" t="n">
        <v>16</v>
      </c>
      <c r="C21" s="241" t="s">
        <v>50</v>
      </c>
      <c r="D21" s="242" t="n">
        <v>17107</v>
      </c>
      <c r="E21" s="243" t="s">
        <v>3923</v>
      </c>
      <c r="G21" s="236" t="n">
        <v>9</v>
      </c>
      <c r="H21" s="237" t="s">
        <v>3925</v>
      </c>
      <c r="I21" s="238" t="n">
        <v>7005.81867</v>
      </c>
      <c r="J21" s="245" t="s">
        <v>3921</v>
      </c>
    </row>
    <row r="22" customFormat="false" ht="15" hidden="false" customHeight="true" outlineLevel="0" collapsed="false">
      <c r="B22" s="240" t="n">
        <v>17</v>
      </c>
      <c r="C22" s="241" t="s">
        <v>306</v>
      </c>
      <c r="D22" s="242" t="n">
        <v>17028.557</v>
      </c>
      <c r="E22" s="243" t="s">
        <v>3923</v>
      </c>
      <c r="G22" s="244" t="n">
        <v>10</v>
      </c>
      <c r="H22" s="237" t="s">
        <v>838</v>
      </c>
      <c r="I22" s="238" t="n">
        <v>7005.00894</v>
      </c>
      <c r="J22" s="245" t="s">
        <v>3921</v>
      </c>
    </row>
    <row r="23" customFormat="false" ht="15" hidden="false" customHeight="true" outlineLevel="0" collapsed="false">
      <c r="B23" s="246" t="n">
        <v>18</v>
      </c>
      <c r="C23" s="247" t="s">
        <v>965</v>
      </c>
      <c r="D23" s="248" t="n">
        <v>16189.5663</v>
      </c>
      <c r="E23" s="249" t="s">
        <v>3923</v>
      </c>
      <c r="G23" s="236" t="n">
        <v>11</v>
      </c>
      <c r="H23" s="237" t="s">
        <v>3814</v>
      </c>
      <c r="I23" s="238" t="n">
        <v>5575.31367</v>
      </c>
      <c r="J23" s="245" t="s">
        <v>3921</v>
      </c>
      <c r="O23" s="196"/>
    </row>
    <row r="24" customFormat="false" ht="15" hidden="false" customHeight="true" outlineLevel="0" collapsed="false">
      <c r="B24" s="246" t="n">
        <v>19</v>
      </c>
      <c r="C24" s="247" t="s">
        <v>3799</v>
      </c>
      <c r="D24" s="248" t="n">
        <v>14676.618</v>
      </c>
      <c r="E24" s="249" t="s">
        <v>3923</v>
      </c>
      <c r="G24" s="244" t="n">
        <v>12</v>
      </c>
      <c r="H24" s="237" t="s">
        <v>1849</v>
      </c>
      <c r="I24" s="238" t="n">
        <v>5146.07305</v>
      </c>
      <c r="J24" s="245" t="s">
        <v>3921</v>
      </c>
      <c r="N24" s="195"/>
    </row>
    <row r="25" customFormat="false" ht="15" hidden="false" customHeight="true" outlineLevel="0" collapsed="false">
      <c r="B25" s="250" t="n">
        <v>20</v>
      </c>
      <c r="C25" s="251" t="s">
        <v>3821</v>
      </c>
      <c r="D25" s="252" t="n">
        <v>11582.9053</v>
      </c>
      <c r="E25" s="253" t="s">
        <v>3926</v>
      </c>
      <c r="G25" s="236" t="n">
        <v>13</v>
      </c>
      <c r="H25" s="237" t="s">
        <v>497</v>
      </c>
      <c r="I25" s="238" t="n">
        <v>4904.93156</v>
      </c>
      <c r="J25" s="245" t="s">
        <v>3921</v>
      </c>
    </row>
    <row r="26" customFormat="false" ht="15" hidden="false" customHeight="true" outlineLevel="0" collapsed="false">
      <c r="G26" s="244" t="n">
        <v>14</v>
      </c>
      <c r="H26" s="237" t="s">
        <v>948</v>
      </c>
      <c r="I26" s="238" t="n">
        <v>4775.71866</v>
      </c>
      <c r="J26" s="245"/>
    </row>
    <row r="27" customFormat="false" ht="18.75" hidden="false" customHeight="false" outlineLevel="0" collapsed="false">
      <c r="C27" s="205" t="s">
        <v>3927</v>
      </c>
      <c r="D27" s="205"/>
      <c r="E27" s="205"/>
      <c r="G27" s="236" t="n">
        <v>15</v>
      </c>
      <c r="H27" s="237" t="s">
        <v>341</v>
      </c>
      <c r="I27" s="238" t="n">
        <v>4737.35211</v>
      </c>
      <c r="J27" s="245"/>
    </row>
    <row r="28" customFormat="false" ht="15.75" hidden="false" customHeight="false" outlineLevel="0" collapsed="false">
      <c r="B28" s="254" t="n">
        <v>1</v>
      </c>
      <c r="C28" s="225" t="s">
        <v>314</v>
      </c>
      <c r="D28" s="226" t="n">
        <v>37922.872</v>
      </c>
      <c r="E28" s="227" t="s">
        <v>3920</v>
      </c>
      <c r="G28" s="244" t="n">
        <v>16</v>
      </c>
      <c r="H28" s="255" t="s">
        <v>1640</v>
      </c>
      <c r="I28" s="238" t="n">
        <v>4670.2446</v>
      </c>
      <c r="J28" s="245"/>
    </row>
    <row r="29" customFormat="false" ht="15" hidden="false" customHeight="false" outlineLevel="0" collapsed="false">
      <c r="B29" s="256" t="n">
        <v>2</v>
      </c>
      <c r="C29" s="229" t="s">
        <v>520</v>
      </c>
      <c r="D29" s="230" t="n">
        <v>23324.6737</v>
      </c>
      <c r="E29" s="231" t="s">
        <v>3920</v>
      </c>
      <c r="G29" s="236" t="n">
        <v>17</v>
      </c>
      <c r="H29" s="237" t="s">
        <v>3823</v>
      </c>
      <c r="I29" s="238" t="n">
        <v>4058.03625</v>
      </c>
      <c r="J29" s="245"/>
    </row>
    <row r="30" customFormat="false" ht="15" hidden="false" customHeight="false" outlineLevel="0" collapsed="false">
      <c r="B30" s="256" t="n">
        <v>3</v>
      </c>
      <c r="C30" s="229" t="s">
        <v>3816</v>
      </c>
      <c r="D30" s="230" t="n">
        <v>18686.0414</v>
      </c>
      <c r="E30" s="231" t="s">
        <v>3920</v>
      </c>
      <c r="G30" s="244" t="n">
        <v>18</v>
      </c>
      <c r="H30" s="237" t="s">
        <v>1610</v>
      </c>
      <c r="I30" s="238" t="n">
        <v>4036.07375</v>
      </c>
      <c r="J30" s="245"/>
    </row>
    <row r="31" customFormat="false" ht="15" hidden="false" customHeight="false" outlineLevel="0" collapsed="false">
      <c r="B31" s="257" t="n">
        <v>4</v>
      </c>
      <c r="C31" s="258" t="s">
        <v>3808</v>
      </c>
      <c r="D31" s="259" t="n">
        <v>17393.1409</v>
      </c>
      <c r="E31" s="260" t="s">
        <v>3921</v>
      </c>
      <c r="G31" s="236" t="n">
        <v>19</v>
      </c>
      <c r="H31" s="237" t="s">
        <v>582</v>
      </c>
      <c r="I31" s="261" t="n">
        <v>3962.33056</v>
      </c>
      <c r="J31" s="245"/>
    </row>
    <row r="32" customFormat="false" ht="15" hidden="false" customHeight="false" outlineLevel="0" collapsed="false">
      <c r="B32" s="257" t="n">
        <v>5</v>
      </c>
      <c r="C32" s="258" t="s">
        <v>1177</v>
      </c>
      <c r="D32" s="259" t="n">
        <v>16319.8107</v>
      </c>
      <c r="E32" s="260" t="s">
        <v>3921</v>
      </c>
      <c r="G32" s="244" t="n">
        <v>20</v>
      </c>
      <c r="H32" s="237" t="s">
        <v>3839</v>
      </c>
      <c r="I32" s="238" t="n">
        <v>3663.56458</v>
      </c>
      <c r="J32" s="245"/>
    </row>
    <row r="33" customFormat="false" ht="15" hidden="false" customHeight="false" outlineLevel="0" collapsed="false">
      <c r="B33" s="257" t="n">
        <v>6</v>
      </c>
      <c r="C33" s="258" t="s">
        <v>227</v>
      </c>
      <c r="D33" s="259" t="n">
        <v>13571.7247</v>
      </c>
      <c r="E33" s="260" t="s">
        <v>3921</v>
      </c>
      <c r="G33" s="236" t="n">
        <v>21</v>
      </c>
      <c r="H33" s="237" t="s">
        <v>388</v>
      </c>
      <c r="I33" s="238" t="n">
        <v>2605.04833</v>
      </c>
      <c r="J33" s="245"/>
    </row>
    <row r="34" customFormat="false" ht="15" hidden="false" customHeight="false" outlineLevel="0" collapsed="false">
      <c r="B34" s="236" t="n">
        <v>7</v>
      </c>
      <c r="C34" s="217" t="s">
        <v>663</v>
      </c>
      <c r="D34" s="218" t="n">
        <v>12747.8257</v>
      </c>
      <c r="E34" s="219"/>
      <c r="G34" s="244" t="n">
        <v>22</v>
      </c>
      <c r="H34" s="237" t="s">
        <v>1083</v>
      </c>
      <c r="I34" s="238" t="n">
        <v>2564.23138</v>
      </c>
      <c r="J34" s="245"/>
    </row>
    <row r="35" customFormat="false" ht="15" hidden="false" customHeight="false" outlineLevel="0" collapsed="false">
      <c r="B35" s="244" t="n">
        <v>8</v>
      </c>
      <c r="C35" s="237" t="s">
        <v>3800</v>
      </c>
      <c r="D35" s="238" t="n">
        <v>12720.8132</v>
      </c>
      <c r="E35" s="219"/>
      <c r="G35" s="236" t="n">
        <v>23</v>
      </c>
      <c r="H35" s="255" t="s">
        <v>978</v>
      </c>
      <c r="I35" s="238" t="n">
        <v>2512.23071</v>
      </c>
      <c r="J35" s="245"/>
    </row>
    <row r="36" customFormat="false" ht="15" hidden="false" customHeight="false" outlineLevel="0" collapsed="false">
      <c r="B36" s="244" t="n">
        <v>9</v>
      </c>
      <c r="C36" s="237" t="s">
        <v>3818</v>
      </c>
      <c r="D36" s="238" t="n">
        <v>12471</v>
      </c>
      <c r="E36" s="219"/>
      <c r="G36" s="244" t="n">
        <v>24</v>
      </c>
      <c r="H36" s="237" t="s">
        <v>299</v>
      </c>
      <c r="I36" s="238" t="n">
        <v>2230.82764</v>
      </c>
      <c r="J36" s="245"/>
    </row>
    <row r="37" customFormat="false" ht="15" hidden="false" customHeight="false" outlineLevel="0" collapsed="false">
      <c r="B37" s="236" t="n">
        <v>10</v>
      </c>
      <c r="C37" s="217" t="s">
        <v>3928</v>
      </c>
      <c r="D37" s="218" t="n">
        <v>10998.867</v>
      </c>
      <c r="E37" s="219"/>
      <c r="G37" s="236" t="n">
        <v>25</v>
      </c>
      <c r="H37" s="237" t="s">
        <v>337</v>
      </c>
      <c r="I37" s="238" t="n">
        <v>2221.56403</v>
      </c>
      <c r="J37" s="245"/>
    </row>
    <row r="38" customFormat="false" ht="15" hidden="false" customHeight="false" outlineLevel="0" collapsed="false">
      <c r="B38" s="236" t="n">
        <v>11</v>
      </c>
      <c r="C38" s="237" t="s">
        <v>310</v>
      </c>
      <c r="D38" s="261" t="n">
        <v>9874.77278</v>
      </c>
      <c r="E38" s="219"/>
      <c r="G38" s="244" t="n">
        <v>26</v>
      </c>
      <c r="H38" s="237" t="s">
        <v>1359</v>
      </c>
      <c r="I38" s="238" t="n">
        <v>2218.31021</v>
      </c>
      <c r="J38" s="245"/>
    </row>
    <row r="39" customFormat="false" ht="15" hidden="false" customHeight="false" outlineLevel="0" collapsed="false">
      <c r="B39" s="236" t="n">
        <v>12</v>
      </c>
      <c r="C39" s="237" t="s">
        <v>84</v>
      </c>
      <c r="D39" s="238" t="n">
        <v>9089.39078</v>
      </c>
      <c r="E39" s="219"/>
      <c r="G39" s="236" t="n">
        <v>27</v>
      </c>
      <c r="H39" s="237" t="s">
        <v>3929</v>
      </c>
      <c r="I39" s="238" t="n">
        <v>2190.54312</v>
      </c>
      <c r="J39" s="245"/>
    </row>
    <row r="40" customFormat="false" ht="15" hidden="false" customHeight="false" outlineLevel="0" collapsed="false">
      <c r="B40" s="236" t="n">
        <v>13</v>
      </c>
      <c r="C40" s="237" t="s">
        <v>3930</v>
      </c>
      <c r="D40" s="238" t="n">
        <v>8723.00042</v>
      </c>
      <c r="E40" s="219"/>
      <c r="G40" s="244" t="n">
        <v>28</v>
      </c>
      <c r="H40" s="237" t="s">
        <v>3931</v>
      </c>
      <c r="I40" s="238" t="n">
        <v>2182.74099</v>
      </c>
      <c r="J40" s="245"/>
    </row>
    <row r="41" customFormat="false" ht="15" hidden="false" customHeight="false" outlineLevel="0" collapsed="false">
      <c r="B41" s="236" t="n">
        <v>14</v>
      </c>
      <c r="C41" s="237" t="s">
        <v>3932</v>
      </c>
      <c r="D41" s="238" t="n">
        <v>8657.17176</v>
      </c>
      <c r="E41" s="219"/>
      <c r="G41" s="236" t="n">
        <v>29</v>
      </c>
      <c r="H41" s="237" t="s">
        <v>567</v>
      </c>
      <c r="I41" s="238" t="n">
        <v>2135.03678</v>
      </c>
      <c r="J41" s="245"/>
    </row>
    <row r="42" customFormat="false" ht="15" hidden="false" customHeight="false" outlineLevel="0" collapsed="false">
      <c r="B42" s="262" t="n">
        <v>15</v>
      </c>
      <c r="C42" s="263" t="s">
        <v>3933</v>
      </c>
      <c r="D42" s="264" t="n">
        <v>8551.90482</v>
      </c>
      <c r="E42" s="243" t="s">
        <v>3923</v>
      </c>
      <c r="G42" s="244" t="n">
        <v>30</v>
      </c>
      <c r="H42" s="237" t="s">
        <v>195</v>
      </c>
      <c r="I42" s="238" t="n">
        <v>1970.27358</v>
      </c>
      <c r="J42" s="245"/>
    </row>
    <row r="43" customFormat="false" ht="15" hidden="false" customHeight="false" outlineLevel="0" collapsed="false">
      <c r="B43" s="262" t="n">
        <v>16</v>
      </c>
      <c r="C43" s="263" t="s">
        <v>3832</v>
      </c>
      <c r="D43" s="264" t="n">
        <v>7125.70382</v>
      </c>
      <c r="E43" s="243" t="s">
        <v>3923</v>
      </c>
      <c r="G43" s="236" t="n">
        <v>31</v>
      </c>
      <c r="H43" s="237" t="s">
        <v>3838</v>
      </c>
      <c r="I43" s="238" t="n">
        <v>1669.48128</v>
      </c>
      <c r="J43" s="245"/>
    </row>
    <row r="44" customFormat="false" ht="15" hidden="false" customHeight="false" outlineLevel="0" collapsed="false">
      <c r="B44" s="262" t="n">
        <v>17</v>
      </c>
      <c r="C44" s="263" t="s">
        <v>182</v>
      </c>
      <c r="D44" s="264" t="n">
        <v>6600.50154</v>
      </c>
      <c r="E44" s="243" t="s">
        <v>3923</v>
      </c>
      <c r="G44" s="244" t="n">
        <v>32</v>
      </c>
      <c r="H44" s="237" t="s">
        <v>3835</v>
      </c>
      <c r="I44" s="238" t="n">
        <v>1669.30384</v>
      </c>
      <c r="J44" s="245"/>
    </row>
    <row r="45" customFormat="false" ht="15" hidden="false" customHeight="false" outlineLevel="0" collapsed="false">
      <c r="B45" s="265" t="n">
        <v>18</v>
      </c>
      <c r="C45" s="247" t="s">
        <v>3810</v>
      </c>
      <c r="D45" s="248" t="n">
        <v>5396.22814</v>
      </c>
      <c r="E45" s="249" t="s">
        <v>3921</v>
      </c>
      <c r="G45" s="236" t="n">
        <v>33</v>
      </c>
      <c r="H45" s="237" t="s">
        <v>3934</v>
      </c>
      <c r="I45" s="238" t="n">
        <v>1504.27471</v>
      </c>
      <c r="J45" s="245"/>
      <c r="O45" s="196"/>
    </row>
    <row r="46" customFormat="false" ht="15" hidden="false" customHeight="false" outlineLevel="0" collapsed="false">
      <c r="B46" s="265" t="n">
        <v>19</v>
      </c>
      <c r="C46" s="247" t="s">
        <v>295</v>
      </c>
      <c r="D46" s="248" t="n">
        <v>4120.94502</v>
      </c>
      <c r="E46" s="249" t="s">
        <v>3926</v>
      </c>
      <c r="G46" s="244" t="n">
        <v>34</v>
      </c>
      <c r="H46" s="237" t="s">
        <v>1648</v>
      </c>
      <c r="I46" s="238" t="n">
        <v>1323.56169</v>
      </c>
      <c r="J46" s="245"/>
    </row>
    <row r="47" customFormat="false" ht="15.75" hidden="false" customHeight="false" outlineLevel="0" collapsed="false">
      <c r="B47" s="266" t="n">
        <v>20</v>
      </c>
      <c r="C47" s="251" t="s">
        <v>1294</v>
      </c>
      <c r="D47" s="267" t="n">
        <v>2440.73519</v>
      </c>
      <c r="E47" s="253" t="s">
        <v>3926</v>
      </c>
      <c r="G47" s="236" t="n">
        <v>35</v>
      </c>
      <c r="H47" s="237" t="s">
        <v>764</v>
      </c>
      <c r="I47" s="238" t="n">
        <v>1304.69644</v>
      </c>
      <c r="J47" s="245"/>
    </row>
    <row r="48" customFormat="false" ht="15.75" hidden="false" customHeight="false" outlineLevel="0" collapsed="false">
      <c r="C48" s="194"/>
      <c r="D48" s="195"/>
      <c r="E48" s="192"/>
      <c r="G48" s="244" t="n">
        <v>36</v>
      </c>
      <c r="H48" s="237" t="s">
        <v>378</v>
      </c>
      <c r="I48" s="238" t="n">
        <v>1303.25737</v>
      </c>
      <c r="J48" s="245"/>
    </row>
    <row r="49" customFormat="false" ht="15.75" hidden="false" customHeight="false" outlineLevel="0" collapsed="false">
      <c r="B49" s="206"/>
      <c r="E49" s="192"/>
      <c r="G49" s="236" t="n">
        <v>37</v>
      </c>
      <c r="H49" s="237" t="s">
        <v>3935</v>
      </c>
      <c r="I49" s="238" t="n">
        <v>996.301736</v>
      </c>
      <c r="J49" s="245"/>
    </row>
    <row r="50" customFormat="false" ht="15" hidden="false" customHeight="true" outlineLevel="0" collapsed="false">
      <c r="B50" s="206"/>
      <c r="C50" s="268" t="s">
        <v>3936</v>
      </c>
      <c r="G50" s="244" t="n">
        <v>38</v>
      </c>
      <c r="H50" s="237" t="s">
        <v>1222</v>
      </c>
      <c r="I50" s="238" t="n">
        <v>897.438238</v>
      </c>
      <c r="J50" s="245"/>
    </row>
    <row r="51" customFormat="false" ht="15" hidden="false" customHeight="false" outlineLevel="0" collapsed="false">
      <c r="C51" s="268"/>
      <c r="G51" s="236" t="n">
        <v>39</v>
      </c>
      <c r="H51" s="237" t="s">
        <v>1180</v>
      </c>
      <c r="I51" s="238" t="n">
        <v>880.092833</v>
      </c>
      <c r="J51" s="245"/>
    </row>
    <row r="52" customFormat="false" ht="15" hidden="false" customHeight="false" outlineLevel="0" collapsed="false">
      <c r="C52" s="268"/>
      <c r="E52" s="194"/>
      <c r="G52" s="244" t="n">
        <v>40</v>
      </c>
      <c r="H52" s="237" t="s">
        <v>1935</v>
      </c>
      <c r="I52" s="238" t="n">
        <v>865.522002</v>
      </c>
      <c r="J52" s="245"/>
    </row>
    <row r="53" customFormat="false" ht="15" hidden="false" customHeight="false" outlineLevel="0" collapsed="false">
      <c r="C53" s="268"/>
      <c r="G53" s="236" t="n">
        <v>41</v>
      </c>
      <c r="H53" s="237" t="s">
        <v>3937</v>
      </c>
      <c r="I53" s="238" t="n">
        <v>822.415197</v>
      </c>
      <c r="J53" s="245"/>
    </row>
    <row r="54" customFormat="false" ht="15" hidden="false" customHeight="false" outlineLevel="0" collapsed="false">
      <c r="C54" s="268"/>
      <c r="D54" s="192"/>
      <c r="G54" s="244" t="n">
        <v>42</v>
      </c>
      <c r="H54" s="237" t="s">
        <v>1973</v>
      </c>
      <c r="I54" s="238" t="n">
        <v>689.81925</v>
      </c>
      <c r="J54" s="245"/>
    </row>
    <row r="55" customFormat="false" ht="15" hidden="false" customHeight="false" outlineLevel="0" collapsed="false">
      <c r="C55" s="268"/>
      <c r="G55" s="236" t="n">
        <v>43</v>
      </c>
      <c r="H55" s="237" t="s">
        <v>2360</v>
      </c>
      <c r="I55" s="238" t="n">
        <v>340.907144</v>
      </c>
      <c r="J55" s="245"/>
    </row>
    <row r="56" customFormat="false" ht="15.75" hidden="false" customHeight="false" outlineLevel="0" collapsed="false">
      <c r="C56" s="268"/>
      <c r="G56" s="244" t="n">
        <v>44</v>
      </c>
      <c r="H56" s="237" t="s">
        <v>2134</v>
      </c>
      <c r="I56" s="238" t="n">
        <v>263.207108</v>
      </c>
      <c r="J56" s="245"/>
    </row>
    <row r="57" customFormat="false" ht="15" hidden="false" customHeight="false" outlineLevel="0" collapsed="false">
      <c r="D57" s="192"/>
      <c r="G57" s="236" t="n">
        <v>45</v>
      </c>
      <c r="H57" s="237" t="s">
        <v>3938</v>
      </c>
      <c r="I57" s="238" t="n">
        <v>238.261654</v>
      </c>
      <c r="J57" s="245"/>
    </row>
    <row r="58" customFormat="false" ht="15" hidden="false" customHeight="false" outlineLevel="0" collapsed="false">
      <c r="G58" s="244" t="n">
        <v>46</v>
      </c>
      <c r="H58" s="237" t="s">
        <v>2058</v>
      </c>
      <c r="I58" s="238" t="n">
        <v>216.768216</v>
      </c>
      <c r="J58" s="245"/>
    </row>
    <row r="59" customFormat="false" ht="15" hidden="false" customHeight="false" outlineLevel="0" collapsed="false">
      <c r="G59" s="244" t="n">
        <v>47</v>
      </c>
      <c r="H59" s="237" t="s">
        <v>2064</v>
      </c>
      <c r="I59" s="238" t="n">
        <v>210.865074</v>
      </c>
      <c r="J59" s="245"/>
    </row>
    <row r="60" customFormat="false" ht="15" hidden="false" customHeight="false" outlineLevel="0" collapsed="false">
      <c r="G60" s="244" t="n">
        <v>48</v>
      </c>
      <c r="H60" s="237" t="s">
        <v>1208</v>
      </c>
      <c r="I60" s="238" t="n">
        <v>173.617618</v>
      </c>
      <c r="J60" s="245"/>
    </row>
    <row r="61" customFormat="false" ht="15" hidden="false" customHeight="false" outlineLevel="0" collapsed="false">
      <c r="G61" s="244" t="n">
        <v>49</v>
      </c>
      <c r="H61" s="237" t="s">
        <v>3841</v>
      </c>
      <c r="I61" s="238" t="n">
        <v>140.933511</v>
      </c>
      <c r="J61" s="245"/>
    </row>
    <row r="62" customFormat="false" ht="15" hidden="false" customHeight="false" outlineLevel="0" collapsed="false">
      <c r="G62" s="244" t="n">
        <v>50</v>
      </c>
      <c r="H62" s="237" t="s">
        <v>3763</v>
      </c>
      <c r="I62" s="238" t="n">
        <v>115.182935</v>
      </c>
      <c r="J62" s="245"/>
    </row>
    <row r="63" customFormat="false" ht="15" hidden="false" customHeight="false" outlineLevel="0" collapsed="false">
      <c r="G63" s="244" t="n">
        <v>51</v>
      </c>
      <c r="H63" s="237" t="s">
        <v>2180</v>
      </c>
      <c r="I63" s="238" t="n">
        <v>64.5846302</v>
      </c>
      <c r="J63" s="245"/>
    </row>
    <row r="64" customFormat="false" ht="15" hidden="false" customHeight="false" outlineLevel="0" collapsed="false">
      <c r="G64" s="244" t="n">
        <v>52</v>
      </c>
      <c r="H64" s="237" t="s">
        <v>2628</v>
      </c>
      <c r="I64" s="238" t="n">
        <v>49</v>
      </c>
      <c r="J64" s="245"/>
    </row>
    <row r="65" customFormat="false" ht="15.75" hidden="false" customHeight="false" outlineLevel="0" collapsed="false">
      <c r="G65" s="269" t="n">
        <v>53</v>
      </c>
      <c r="H65" s="270" t="s">
        <v>3277</v>
      </c>
      <c r="I65" s="271" t="n">
        <v>22</v>
      </c>
      <c r="J65" s="272"/>
    </row>
    <row r="66" customFormat="false" ht="13.5" hidden="false" customHeight="false" outlineLevel="0" collapsed="false"/>
  </sheetData>
  <mergeCells count="5">
    <mergeCell ref="G4:K6"/>
    <mergeCell ref="C5:E5"/>
    <mergeCell ref="G7:K10"/>
    <mergeCell ref="C27:E27"/>
    <mergeCell ref="C50:C56"/>
  </mergeCells>
  <printOptions headings="false" gridLines="false" gridLinesSet="true" horizontalCentered="false" verticalCentered="false"/>
  <pageMargins left="0.270138888888889" right="0.709722222222222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7.99"/>
    <col collapsed="false" customWidth="true" hidden="false" outlineLevel="0" max="2" min="2" style="178" width="17.56"/>
    <col collapsed="false" customWidth="true" hidden="false" outlineLevel="0" max="3" min="3" style="178" width="8.99"/>
    <col collapsed="false" customWidth="true" hidden="false" outlineLevel="0" max="4" min="4" style="178" width="5.41"/>
    <col collapsed="false" customWidth="true" hidden="false" outlineLevel="0" max="5" min="5" style="178" width="7.85"/>
    <col collapsed="false" customWidth="true" hidden="false" outlineLevel="0" max="6" min="6" style="178" width="17.42"/>
    <col collapsed="false" customWidth="true" hidden="false" outlineLevel="0" max="7" min="7" style="178" width="8.28"/>
    <col collapsed="false" customWidth="true" hidden="false" outlineLevel="0" max="8" min="8" style="178" width="6.28"/>
    <col collapsed="false" customWidth="true" hidden="false" outlineLevel="0" max="9" min="9" style="178" width="7.42"/>
    <col collapsed="false" customWidth="true" hidden="false" outlineLevel="0" max="10" min="10" style="178" width="17.14"/>
    <col collapsed="false" customWidth="true" hidden="false" outlineLevel="0" max="11" min="11" style="178" width="7.7"/>
    <col collapsed="false" customWidth="false" hidden="false" outlineLevel="0" max="257" min="12" style="178" width="11.42"/>
  </cols>
  <sheetData>
    <row r="1" customFormat="false" ht="20.25" hidden="false" customHeight="false" outlineLevel="0" collapsed="false">
      <c r="A1" s="179" t="s">
        <v>3844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80" t="s">
        <v>3845</v>
      </c>
      <c r="B4" s="181" t="s">
        <v>3846</v>
      </c>
      <c r="C4" s="182"/>
      <c r="E4" s="180" t="s">
        <v>3845</v>
      </c>
      <c r="F4" s="181" t="s">
        <v>3847</v>
      </c>
      <c r="G4" s="182"/>
      <c r="I4" s="180" t="s">
        <v>3845</v>
      </c>
      <c r="J4" s="273" t="s">
        <v>3939</v>
      </c>
      <c r="K4" s="182"/>
    </row>
    <row r="5" customFormat="false" ht="12.75" hidden="false" customHeight="false" outlineLevel="0" collapsed="false">
      <c r="A5" s="183" t="s">
        <v>3849</v>
      </c>
      <c r="B5" s="183" t="s">
        <v>54</v>
      </c>
      <c r="C5" s="184" t="n">
        <v>6225.8735</v>
      </c>
      <c r="E5" s="183" t="s">
        <v>3849</v>
      </c>
      <c r="F5" s="183" t="s">
        <v>3851</v>
      </c>
      <c r="G5" s="184" t="n">
        <v>6551.8417</v>
      </c>
      <c r="I5" s="183" t="s">
        <v>3849</v>
      </c>
      <c r="J5" s="183" t="s">
        <v>3794</v>
      </c>
      <c r="K5" s="184" t="n">
        <v>10887.2528</v>
      </c>
    </row>
    <row r="6" customFormat="false" ht="12.75" hidden="false" customHeight="false" outlineLevel="0" collapsed="false">
      <c r="A6" s="185" t="s">
        <v>3850</v>
      </c>
      <c r="B6" s="185" t="s">
        <v>3793</v>
      </c>
      <c r="C6" s="186" t="n">
        <v>5257.2813</v>
      </c>
      <c r="E6" s="185" t="s">
        <v>3850</v>
      </c>
      <c r="F6" s="185" t="s">
        <v>54</v>
      </c>
      <c r="G6" s="186" t="n">
        <v>5881.0986</v>
      </c>
      <c r="I6" s="185" t="s">
        <v>3850</v>
      </c>
      <c r="J6" s="185" t="s">
        <v>3851</v>
      </c>
      <c r="K6" s="186" t="n">
        <v>9928.7409</v>
      </c>
    </row>
    <row r="7" customFormat="false" ht="12.75" hidden="false" customHeight="false" outlineLevel="0" collapsed="false">
      <c r="A7" s="185" t="s">
        <v>3852</v>
      </c>
      <c r="B7" s="185" t="s">
        <v>3851</v>
      </c>
      <c r="C7" s="186" t="n">
        <v>5241.98002</v>
      </c>
      <c r="E7" s="185" t="s">
        <v>3852</v>
      </c>
      <c r="F7" s="185" t="s">
        <v>125</v>
      </c>
      <c r="G7" s="186" t="n">
        <v>5433.7827</v>
      </c>
      <c r="I7" s="185" t="s">
        <v>3852</v>
      </c>
      <c r="J7" s="185" t="s">
        <v>3793</v>
      </c>
      <c r="K7" s="186" t="n">
        <v>7721.4642</v>
      </c>
    </row>
    <row r="8" customFormat="false" ht="12.75" hidden="false" customHeight="false" outlineLevel="0" collapsed="false">
      <c r="A8" s="187" t="s">
        <v>3853</v>
      </c>
      <c r="B8" s="187" t="s">
        <v>3802</v>
      </c>
      <c r="C8" s="188" t="n">
        <v>5216.43473</v>
      </c>
      <c r="E8" s="187" t="s">
        <v>3853</v>
      </c>
      <c r="F8" s="187" t="s">
        <v>3794</v>
      </c>
      <c r="G8" s="188" t="n">
        <v>5275.6741</v>
      </c>
      <c r="I8" s="187" t="s">
        <v>3853</v>
      </c>
      <c r="J8" s="187" t="s">
        <v>314</v>
      </c>
      <c r="K8" s="188" t="n">
        <v>7242.7018</v>
      </c>
    </row>
    <row r="9" customFormat="false" ht="12.75" hidden="false" customHeight="false" outlineLevel="0" collapsed="false">
      <c r="A9" s="187" t="s">
        <v>3854</v>
      </c>
      <c r="B9" s="187" t="s">
        <v>151</v>
      </c>
      <c r="C9" s="188" t="n">
        <v>5077.07041</v>
      </c>
      <c r="E9" s="187" t="s">
        <v>3854</v>
      </c>
      <c r="F9" s="187" t="s">
        <v>3793</v>
      </c>
      <c r="G9" s="188" t="n">
        <v>5172.7352</v>
      </c>
      <c r="I9" s="187" t="s">
        <v>3854</v>
      </c>
      <c r="J9" s="187" t="s">
        <v>54</v>
      </c>
      <c r="K9" s="188" t="n">
        <v>6638.6689</v>
      </c>
    </row>
    <row r="10" customFormat="false" ht="12.75" hidden="false" customHeight="false" outlineLevel="0" collapsed="false">
      <c r="A10" s="187" t="s">
        <v>3855</v>
      </c>
      <c r="B10" s="187" t="s">
        <v>314</v>
      </c>
      <c r="C10" s="188" t="n">
        <v>4277.4762</v>
      </c>
      <c r="E10" s="187" t="s">
        <v>3855</v>
      </c>
      <c r="F10" s="187" t="s">
        <v>3804</v>
      </c>
      <c r="G10" s="188" t="n">
        <v>3944.3994</v>
      </c>
      <c r="I10" s="187" t="s">
        <v>3855</v>
      </c>
      <c r="J10" s="187" t="s">
        <v>45</v>
      </c>
      <c r="K10" s="188" t="n">
        <v>6527.1049</v>
      </c>
    </row>
    <row r="11" customFormat="false" ht="12.75" hidden="false" customHeight="false" outlineLevel="0" collapsed="false">
      <c r="A11" s="187" t="s">
        <v>3857</v>
      </c>
      <c r="B11" s="187" t="s">
        <v>3794</v>
      </c>
      <c r="C11" s="188" t="n">
        <v>3446.94023</v>
      </c>
      <c r="E11" s="187" t="s">
        <v>3857</v>
      </c>
      <c r="F11" s="187" t="s">
        <v>220</v>
      </c>
      <c r="G11" s="188" t="n">
        <v>3432.3847</v>
      </c>
      <c r="I11" s="187" t="s">
        <v>3857</v>
      </c>
      <c r="J11" s="187" t="s">
        <v>3817</v>
      </c>
      <c r="K11" s="188" t="n">
        <v>5675.2733</v>
      </c>
    </row>
    <row r="12" customFormat="false" ht="12.75" hidden="false" customHeight="false" outlineLevel="0" collapsed="false">
      <c r="A12" s="187" t="s">
        <v>3858</v>
      </c>
      <c r="B12" s="187" t="s">
        <v>3817</v>
      </c>
      <c r="C12" s="188" t="n">
        <v>3111.73298</v>
      </c>
      <c r="E12" s="187" t="s">
        <v>3858</v>
      </c>
      <c r="F12" s="187" t="s">
        <v>45</v>
      </c>
      <c r="G12" s="188" t="n">
        <v>3277.1696</v>
      </c>
      <c r="I12" s="187" t="s">
        <v>3858</v>
      </c>
      <c r="J12" s="187" t="s">
        <v>3796</v>
      </c>
      <c r="K12" s="188" t="n">
        <v>5660.03219</v>
      </c>
    </row>
    <row r="13" customFormat="false" ht="12.75" hidden="false" customHeight="false" outlineLevel="0" collapsed="false">
      <c r="A13" s="187" t="s">
        <v>3859</v>
      </c>
      <c r="B13" s="187" t="s">
        <v>220</v>
      </c>
      <c r="C13" s="188" t="n">
        <v>3055.15476</v>
      </c>
      <c r="E13" s="187" t="s">
        <v>3859</v>
      </c>
      <c r="F13" s="187" t="s">
        <v>3922</v>
      </c>
      <c r="G13" s="188" t="n">
        <v>3214.4399</v>
      </c>
      <c r="I13" s="187" t="s">
        <v>3859</v>
      </c>
      <c r="J13" s="187" t="s">
        <v>151</v>
      </c>
      <c r="K13" s="188" t="n">
        <v>5279.9301</v>
      </c>
    </row>
    <row r="14" customFormat="false" ht="12.75" hidden="false" customHeight="false" outlineLevel="0" collapsed="false">
      <c r="A14" s="187" t="s">
        <v>3860</v>
      </c>
      <c r="B14" s="187" t="s">
        <v>125</v>
      </c>
      <c r="C14" s="188" t="n">
        <v>2901.4421</v>
      </c>
      <c r="E14" s="187" t="s">
        <v>3860</v>
      </c>
      <c r="F14" s="187" t="s">
        <v>151</v>
      </c>
      <c r="G14" s="188" t="n">
        <v>3082.4708</v>
      </c>
      <c r="I14" s="187" t="s">
        <v>3860</v>
      </c>
      <c r="J14" s="187" t="s">
        <v>50</v>
      </c>
      <c r="K14" s="188" t="n">
        <v>4842.56488</v>
      </c>
    </row>
    <row r="15" customFormat="false" ht="12.75" hidden="false" customHeight="false" outlineLevel="0" collapsed="false">
      <c r="A15" s="187" t="s">
        <v>3862</v>
      </c>
      <c r="B15" s="187" t="s">
        <v>3922</v>
      </c>
      <c r="C15" s="188" t="n">
        <v>2711.85589</v>
      </c>
      <c r="E15" s="187" t="s">
        <v>3862</v>
      </c>
      <c r="F15" s="187" t="s">
        <v>314</v>
      </c>
      <c r="G15" s="188" t="n">
        <v>3061.9696</v>
      </c>
      <c r="I15" s="187" t="s">
        <v>3862</v>
      </c>
      <c r="J15" s="187" t="s">
        <v>520</v>
      </c>
      <c r="K15" s="188" t="n">
        <v>4534.74841</v>
      </c>
    </row>
    <row r="16" customFormat="false" ht="12.75" hidden="false" customHeight="false" outlineLevel="0" collapsed="false">
      <c r="A16" s="187" t="s">
        <v>3865</v>
      </c>
      <c r="B16" s="187" t="s">
        <v>227</v>
      </c>
      <c r="C16" s="188" t="n">
        <v>2585.11431</v>
      </c>
      <c r="E16" s="187" t="s">
        <v>3865</v>
      </c>
      <c r="F16" s="187" t="s">
        <v>3799</v>
      </c>
      <c r="G16" s="188" t="n">
        <v>3044.8632</v>
      </c>
      <c r="I16" s="187" t="s">
        <v>3865</v>
      </c>
      <c r="J16" s="187" t="s">
        <v>3928</v>
      </c>
      <c r="K16" s="188" t="n">
        <v>4499.02623</v>
      </c>
    </row>
    <row r="17" customFormat="false" ht="12.75" hidden="false" customHeight="false" outlineLevel="0" collapsed="false">
      <c r="A17" s="187" t="s">
        <v>3867</v>
      </c>
      <c r="B17" s="187" t="s">
        <v>45</v>
      </c>
      <c r="C17" s="188" t="n">
        <v>2536.94707</v>
      </c>
      <c r="E17" s="187" t="s">
        <v>3867</v>
      </c>
      <c r="F17" s="187" t="s">
        <v>3816</v>
      </c>
      <c r="G17" s="188" t="n">
        <v>3008.07345</v>
      </c>
      <c r="I17" s="187" t="s">
        <v>3867</v>
      </c>
      <c r="J17" s="187" t="s">
        <v>3808</v>
      </c>
      <c r="K17" s="188" t="n">
        <v>4363.28302</v>
      </c>
    </row>
    <row r="18" customFormat="false" ht="12.75" hidden="false" customHeight="false" outlineLevel="0" collapsed="false">
      <c r="A18" s="187" t="s">
        <v>3869</v>
      </c>
      <c r="B18" s="187" t="s">
        <v>3804</v>
      </c>
      <c r="C18" s="188" t="n">
        <v>2437.6627</v>
      </c>
      <c r="E18" s="187" t="s">
        <v>3869</v>
      </c>
      <c r="F18" s="187" t="s">
        <v>3798</v>
      </c>
      <c r="G18" s="188" t="n">
        <v>2922.51636</v>
      </c>
      <c r="I18" s="187" t="s">
        <v>3869</v>
      </c>
      <c r="J18" s="187" t="s">
        <v>220</v>
      </c>
      <c r="K18" s="188" t="n">
        <v>4171.3952</v>
      </c>
    </row>
    <row r="19" customFormat="false" ht="12.75" hidden="false" customHeight="false" outlineLevel="0" collapsed="false">
      <c r="A19" s="187" t="s">
        <v>3870</v>
      </c>
      <c r="B19" s="187" t="s">
        <v>520</v>
      </c>
      <c r="C19" s="188" t="n">
        <v>2268.34609</v>
      </c>
      <c r="E19" s="187" t="s">
        <v>3870</v>
      </c>
      <c r="F19" s="187" t="s">
        <v>3796</v>
      </c>
      <c r="G19" s="188" t="n">
        <v>2910.64041</v>
      </c>
      <c r="I19" s="187" t="s">
        <v>3870</v>
      </c>
      <c r="J19" s="187" t="s">
        <v>3816</v>
      </c>
      <c r="K19" s="188" t="n">
        <v>3818.69322</v>
      </c>
    </row>
    <row r="20" customFormat="false" ht="12.75" hidden="false" customHeight="false" outlineLevel="0" collapsed="false">
      <c r="A20" s="187" t="s">
        <v>3871</v>
      </c>
      <c r="B20" s="187" t="s">
        <v>121</v>
      </c>
      <c r="C20" s="188" t="n">
        <v>2131.23296</v>
      </c>
      <c r="E20" s="187" t="s">
        <v>3871</v>
      </c>
      <c r="F20" s="187" t="s">
        <v>520</v>
      </c>
      <c r="G20" s="188" t="n">
        <v>2857.84559</v>
      </c>
      <c r="I20" s="187" t="s">
        <v>3871</v>
      </c>
      <c r="J20" s="187" t="s">
        <v>125</v>
      </c>
      <c r="K20" s="188" t="n">
        <v>3514.1626</v>
      </c>
    </row>
    <row r="21" customFormat="false" ht="12.75" hidden="false" customHeight="false" outlineLevel="0" collapsed="false">
      <c r="A21" s="187" t="s">
        <v>3872</v>
      </c>
      <c r="B21" s="187" t="s">
        <v>3924</v>
      </c>
      <c r="C21" s="188" t="n">
        <v>2055.28001</v>
      </c>
      <c r="E21" s="187" t="s">
        <v>3872</v>
      </c>
      <c r="F21" s="187" t="s">
        <v>3817</v>
      </c>
      <c r="G21" s="188" t="n">
        <v>2698.14545</v>
      </c>
      <c r="I21" s="187" t="s">
        <v>3872</v>
      </c>
      <c r="J21" s="187" t="s">
        <v>965</v>
      </c>
      <c r="K21" s="188" t="n">
        <v>3180.10849</v>
      </c>
    </row>
    <row r="22" customFormat="false" ht="12.75" hidden="false" customHeight="false" outlineLevel="0" collapsed="false">
      <c r="A22" s="187" t="s">
        <v>3873</v>
      </c>
      <c r="B22" s="187" t="s">
        <v>902</v>
      </c>
      <c r="C22" s="188" t="n">
        <v>1886.88603</v>
      </c>
      <c r="E22" s="187" t="s">
        <v>3873</v>
      </c>
      <c r="F22" s="187" t="s">
        <v>3821</v>
      </c>
      <c r="G22" s="188" t="n">
        <v>2634.282785</v>
      </c>
      <c r="I22" s="187" t="s">
        <v>3873</v>
      </c>
      <c r="J22" s="187" t="s">
        <v>227</v>
      </c>
      <c r="K22" s="188" t="n">
        <v>3102.31562</v>
      </c>
    </row>
    <row r="23" customFormat="false" ht="12.75" hidden="false" customHeight="false" outlineLevel="0" collapsed="false">
      <c r="A23" s="187" t="s">
        <v>3875</v>
      </c>
      <c r="B23" s="187" t="s">
        <v>3796</v>
      </c>
      <c r="C23" s="188" t="n">
        <v>1793.23305</v>
      </c>
      <c r="E23" s="187" t="s">
        <v>3875</v>
      </c>
      <c r="F23" s="187" t="s">
        <v>121</v>
      </c>
      <c r="G23" s="188" t="n">
        <v>2516.38405</v>
      </c>
      <c r="I23" s="187" t="s">
        <v>3875</v>
      </c>
      <c r="J23" s="187" t="s">
        <v>3925</v>
      </c>
      <c r="K23" s="188" t="n">
        <v>2966.75529</v>
      </c>
    </row>
    <row r="24" customFormat="false" ht="13.5" hidden="false" customHeight="false" outlineLevel="0" collapsed="false">
      <c r="A24" s="189" t="s">
        <v>3876</v>
      </c>
      <c r="B24" s="189" t="s">
        <v>838</v>
      </c>
      <c r="C24" s="190" t="n">
        <v>1759.81703</v>
      </c>
      <c r="E24" s="189" t="s">
        <v>3876</v>
      </c>
      <c r="F24" s="189" t="s">
        <v>3864</v>
      </c>
      <c r="G24" s="190" t="n">
        <v>2490.34357</v>
      </c>
      <c r="I24" s="189" t="s">
        <v>3876</v>
      </c>
      <c r="J24" s="189" t="s">
        <v>3930</v>
      </c>
      <c r="K24" s="190" t="n">
        <v>2689.50383</v>
      </c>
    </row>
    <row r="25" customFormat="false" ht="13.5" hidden="false" customHeight="false" outlineLevel="0" collapsed="false">
      <c r="F25" s="274" t="s">
        <v>3940</v>
      </c>
      <c r="G25" s="275"/>
      <c r="J25" s="274" t="s">
        <v>3941</v>
      </c>
      <c r="K25" s="275"/>
    </row>
    <row r="26" customFormat="false" ht="20.25" hidden="false" customHeight="true" outlineLevel="0" collapsed="false">
      <c r="F26" s="276" t="s">
        <v>3942</v>
      </c>
      <c r="G26" s="276"/>
      <c r="J26" s="276" t="s">
        <v>3943</v>
      </c>
      <c r="K26" s="276"/>
    </row>
    <row r="27" customFormat="false" ht="20.25" hidden="false" customHeight="true" outlineLevel="0" collapsed="false">
      <c r="F27" s="276"/>
      <c r="G27" s="276"/>
      <c r="J27" s="276"/>
      <c r="K27" s="276"/>
    </row>
    <row r="28" customFormat="false" ht="13.5" hidden="false" customHeight="false" outlineLevel="0" collapsed="false"/>
    <row r="29" customFormat="false" ht="16.5" hidden="false" customHeight="false" outlineLevel="0" collapsed="false">
      <c r="A29" s="180" t="s">
        <v>3845</v>
      </c>
      <c r="B29" s="273" t="s">
        <v>1648</v>
      </c>
      <c r="C29" s="182"/>
      <c r="E29" s="180" t="s">
        <v>3845</v>
      </c>
      <c r="F29" s="273" t="s">
        <v>3905</v>
      </c>
      <c r="G29" s="182"/>
    </row>
    <row r="30" customFormat="false" ht="12.75" hidden="false" customHeight="false" outlineLevel="0" collapsed="false">
      <c r="A30" s="183" t="s">
        <v>3849</v>
      </c>
      <c r="B30" s="183" t="s">
        <v>54</v>
      </c>
      <c r="C30" s="184" t="n">
        <v>5462.9076</v>
      </c>
      <c r="E30" s="183" t="s">
        <v>3849</v>
      </c>
      <c r="F30" s="183" t="s">
        <v>3851</v>
      </c>
      <c r="G30" s="184" t="n">
        <v>5904.0877</v>
      </c>
    </row>
    <row r="31" customFormat="false" ht="12.75" hidden="false" customHeight="false" outlineLevel="0" collapsed="false">
      <c r="A31" s="185" t="s">
        <v>3850</v>
      </c>
      <c r="B31" s="185" t="s">
        <v>3794</v>
      </c>
      <c r="C31" s="186" t="n">
        <v>4406.2461</v>
      </c>
      <c r="E31" s="185" t="s">
        <v>3850</v>
      </c>
      <c r="F31" s="185" t="s">
        <v>54</v>
      </c>
      <c r="G31" s="186" t="n">
        <v>4071.5</v>
      </c>
    </row>
    <row r="32" customFormat="false" ht="12.75" hidden="false" customHeight="false" outlineLevel="0" collapsed="false">
      <c r="A32" s="185" t="s">
        <v>3852</v>
      </c>
      <c r="B32" s="185" t="s">
        <v>3793</v>
      </c>
      <c r="C32" s="186" t="n">
        <v>3774.1347</v>
      </c>
      <c r="E32" s="185" t="s">
        <v>3852</v>
      </c>
      <c r="F32" s="185" t="s">
        <v>3793</v>
      </c>
      <c r="G32" s="186" t="n">
        <v>3493.4823</v>
      </c>
    </row>
    <row r="33" customFormat="false" ht="12.75" hidden="false" customHeight="false" outlineLevel="0" collapsed="false">
      <c r="A33" s="187" t="s">
        <v>3853</v>
      </c>
      <c r="B33" s="187" t="s">
        <v>3851</v>
      </c>
      <c r="C33" s="188" t="n">
        <v>3194.4612</v>
      </c>
      <c r="E33" s="187" t="s">
        <v>3853</v>
      </c>
      <c r="F33" s="187" t="s">
        <v>520</v>
      </c>
      <c r="G33" s="188" t="n">
        <v>3046.5695</v>
      </c>
    </row>
    <row r="34" customFormat="false" ht="12.75" hidden="false" customHeight="false" outlineLevel="0" collapsed="false">
      <c r="A34" s="187" t="s">
        <v>3854</v>
      </c>
      <c r="B34" s="187" t="s">
        <v>314</v>
      </c>
      <c r="C34" s="188" t="n">
        <v>3156.3087</v>
      </c>
      <c r="E34" s="187" t="s">
        <v>3854</v>
      </c>
      <c r="F34" s="187" t="s">
        <v>3821</v>
      </c>
      <c r="G34" s="188" t="n">
        <v>2758.12382</v>
      </c>
    </row>
    <row r="35" customFormat="false" ht="12.75" hidden="false" customHeight="false" outlineLevel="0" collapsed="false">
      <c r="A35" s="187" t="s">
        <v>3855</v>
      </c>
      <c r="B35" s="187" t="s">
        <v>125</v>
      </c>
      <c r="C35" s="188" t="n">
        <v>2932.5747</v>
      </c>
      <c r="E35" s="187" t="s">
        <v>3855</v>
      </c>
      <c r="F35" s="187" t="s">
        <v>3808</v>
      </c>
      <c r="G35" s="188" t="n">
        <v>2439.5931</v>
      </c>
    </row>
    <row r="36" customFormat="false" ht="12.75" hidden="false" customHeight="false" outlineLevel="0" collapsed="false">
      <c r="A36" s="187" t="s">
        <v>3857</v>
      </c>
      <c r="B36" s="187" t="s">
        <v>151</v>
      </c>
      <c r="C36" s="188" t="n">
        <v>2511.9071</v>
      </c>
      <c r="E36" s="187" t="s">
        <v>3857</v>
      </c>
      <c r="F36" s="187" t="s">
        <v>314</v>
      </c>
      <c r="G36" s="188" t="n">
        <v>2088.9503</v>
      </c>
    </row>
    <row r="37" customFormat="false" ht="12.75" hidden="false" customHeight="false" outlineLevel="0" collapsed="false">
      <c r="A37" s="187" t="s">
        <v>3858</v>
      </c>
      <c r="B37" s="187" t="s">
        <v>121</v>
      </c>
      <c r="C37" s="188" t="n">
        <v>1895.3072</v>
      </c>
      <c r="E37" s="187" t="s">
        <v>3858</v>
      </c>
      <c r="F37" s="187" t="s">
        <v>3933</v>
      </c>
      <c r="G37" s="188" t="n">
        <v>1970.2939</v>
      </c>
    </row>
    <row r="38" customFormat="false" ht="12.75" hidden="false" customHeight="false" outlineLevel="0" collapsed="false">
      <c r="A38" s="187" t="s">
        <v>3859</v>
      </c>
      <c r="B38" s="187" t="s">
        <v>306</v>
      </c>
      <c r="C38" s="188" t="n">
        <v>1835.65399</v>
      </c>
      <c r="E38" s="187" t="s">
        <v>3859</v>
      </c>
      <c r="F38" s="187" t="s">
        <v>306</v>
      </c>
      <c r="G38" s="188" t="n">
        <v>1921.331</v>
      </c>
    </row>
    <row r="39" customFormat="false" ht="12.75" hidden="false" customHeight="false" outlineLevel="0" collapsed="false">
      <c r="A39" s="187" t="s">
        <v>3860</v>
      </c>
      <c r="B39" s="187" t="s">
        <v>45</v>
      </c>
      <c r="C39" s="188" t="n">
        <v>1741.2333</v>
      </c>
      <c r="E39" s="187" t="s">
        <v>3860</v>
      </c>
      <c r="F39" s="187" t="s">
        <v>3814</v>
      </c>
      <c r="G39" s="188" t="n">
        <v>1565.04253</v>
      </c>
    </row>
    <row r="40" customFormat="false" ht="12.75" hidden="false" customHeight="false" outlineLevel="0" collapsed="false">
      <c r="A40" s="187" t="s">
        <v>3862</v>
      </c>
      <c r="B40" s="187" t="s">
        <v>220</v>
      </c>
      <c r="C40" s="188" t="n">
        <v>1715.0165</v>
      </c>
      <c r="E40" s="187" t="s">
        <v>3862</v>
      </c>
      <c r="F40" s="187" t="s">
        <v>151</v>
      </c>
      <c r="G40" s="188" t="n">
        <v>1359.8765</v>
      </c>
    </row>
    <row r="41" customFormat="false" ht="12.75" hidden="false" customHeight="false" outlineLevel="0" collapsed="false">
      <c r="A41" s="187" t="s">
        <v>3865</v>
      </c>
      <c r="B41" s="187" t="s">
        <v>3800</v>
      </c>
      <c r="C41" s="188" t="n">
        <v>1712.0378</v>
      </c>
      <c r="E41" s="187" t="s">
        <v>3865</v>
      </c>
      <c r="F41" s="187" t="s">
        <v>121</v>
      </c>
      <c r="G41" s="188" t="n">
        <v>1330.2919</v>
      </c>
    </row>
    <row r="42" customFormat="false" ht="12.75" hidden="false" customHeight="false" outlineLevel="0" collapsed="false">
      <c r="A42" s="187" t="s">
        <v>3867</v>
      </c>
      <c r="B42" s="187" t="s">
        <v>3798</v>
      </c>
      <c r="C42" s="188" t="n">
        <v>1661.5658</v>
      </c>
      <c r="E42" s="187" t="s">
        <v>3867</v>
      </c>
      <c r="F42" s="187" t="s">
        <v>3802</v>
      </c>
      <c r="G42" s="188" t="n">
        <v>1245.8335</v>
      </c>
    </row>
    <row r="43" customFormat="false" ht="12.75" hidden="false" customHeight="false" outlineLevel="0" collapsed="false">
      <c r="A43" s="187" t="s">
        <v>3869</v>
      </c>
      <c r="B43" s="187" t="s">
        <v>3922</v>
      </c>
      <c r="C43" s="188" t="n">
        <v>1585.1162</v>
      </c>
      <c r="E43" s="187" t="s">
        <v>3869</v>
      </c>
      <c r="F43" s="187" t="s">
        <v>3794</v>
      </c>
      <c r="G43" s="188" t="n">
        <v>1067.2607</v>
      </c>
    </row>
    <row r="44" customFormat="false" ht="12.75" hidden="false" customHeight="false" outlineLevel="0" collapsed="false">
      <c r="A44" s="187" t="s">
        <v>3870</v>
      </c>
      <c r="B44" s="187" t="s">
        <v>3816</v>
      </c>
      <c r="C44" s="188" t="n">
        <v>1526.12746</v>
      </c>
      <c r="E44" s="187" t="s">
        <v>3870</v>
      </c>
      <c r="F44" s="187" t="s">
        <v>3864</v>
      </c>
      <c r="G44" s="188" t="n">
        <v>1021.63732</v>
      </c>
    </row>
    <row r="45" customFormat="false" ht="12.75" hidden="false" customHeight="false" outlineLevel="0" collapsed="false">
      <c r="A45" s="187" t="s">
        <v>3871</v>
      </c>
      <c r="B45" s="187" t="s">
        <v>520</v>
      </c>
      <c r="C45" s="188" t="n">
        <v>1525.4979</v>
      </c>
      <c r="E45" s="187" t="s">
        <v>3871</v>
      </c>
      <c r="F45" s="187" t="s">
        <v>3922</v>
      </c>
      <c r="G45" s="188" t="n">
        <v>995.112100000002</v>
      </c>
    </row>
    <row r="46" customFormat="false" ht="12.75" hidden="false" customHeight="false" outlineLevel="0" collapsed="false">
      <c r="A46" s="187" t="s">
        <v>3872</v>
      </c>
      <c r="B46" s="187" t="s">
        <v>178</v>
      </c>
      <c r="C46" s="188" t="n">
        <v>1511.52755</v>
      </c>
      <c r="E46" s="187" t="s">
        <v>3872</v>
      </c>
      <c r="F46" s="187" t="s">
        <v>220</v>
      </c>
      <c r="G46" s="188" t="n">
        <v>959.599300000002</v>
      </c>
    </row>
    <row r="47" customFormat="false" ht="12.75" hidden="false" customHeight="false" outlineLevel="0" collapsed="false">
      <c r="A47" s="187" t="s">
        <v>3873</v>
      </c>
      <c r="B47" s="187" t="s">
        <v>227</v>
      </c>
      <c r="C47" s="188" t="n">
        <v>1276.00979</v>
      </c>
      <c r="E47" s="187" t="s">
        <v>3873</v>
      </c>
      <c r="F47" s="187" t="s">
        <v>3839</v>
      </c>
      <c r="G47" s="188" t="n">
        <v>938.78374</v>
      </c>
    </row>
    <row r="48" customFormat="false" ht="12.75" hidden="false" customHeight="false" outlineLevel="0" collapsed="false">
      <c r="A48" s="187" t="s">
        <v>3875</v>
      </c>
      <c r="B48" s="187" t="s">
        <v>965</v>
      </c>
      <c r="C48" s="188" t="n">
        <v>1170.80693</v>
      </c>
      <c r="E48" s="187" t="s">
        <v>3875</v>
      </c>
      <c r="F48" s="187" t="s">
        <v>3807</v>
      </c>
      <c r="G48" s="188" t="n">
        <v>913.0769</v>
      </c>
    </row>
    <row r="49" customFormat="false" ht="13.5" hidden="false" customHeight="false" outlineLevel="0" collapsed="false">
      <c r="A49" s="189" t="s">
        <v>3876</v>
      </c>
      <c r="B49" s="189" t="s">
        <v>3808</v>
      </c>
      <c r="C49" s="190" t="n">
        <v>1098.83271</v>
      </c>
      <c r="E49" s="189" t="s">
        <v>3876</v>
      </c>
      <c r="F49" s="189" t="s">
        <v>3804</v>
      </c>
      <c r="G49" s="190" t="n">
        <v>903.158000000003</v>
      </c>
    </row>
    <row r="50" customFormat="false" ht="13.5" hidden="false" customHeight="false" outlineLevel="0" collapsed="false">
      <c r="B50" s="274" t="s">
        <v>3944</v>
      </c>
      <c r="C50" s="275"/>
      <c r="F50" s="274" t="s">
        <v>3945</v>
      </c>
      <c r="G50" s="275"/>
    </row>
  </sheetData>
  <mergeCells count="2">
    <mergeCell ref="F26:G27"/>
    <mergeCell ref="J26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13"/>
    <col collapsed="false" customWidth="true" hidden="false" outlineLevel="0" max="3" min="3" style="0" width="13.99"/>
    <col collapsed="false" customWidth="true" hidden="false" outlineLevel="0" max="4" min="4" style="0" width="26.28"/>
    <col collapsed="false" customWidth="true" hidden="false" outlineLevel="0" max="5" min="5" style="0" width="17.14"/>
    <col collapsed="false" customWidth="true" hidden="false" outlineLevel="0" max="6" min="6" style="277" width="11.56"/>
  </cols>
  <sheetData>
    <row r="1" customFormat="false" ht="15.75" hidden="false" customHeight="true" outlineLevel="0" collapsed="false">
      <c r="C1" s="278"/>
    </row>
    <row r="2" customFormat="false" ht="30" hidden="false" customHeight="false" outlineLevel="0" collapsed="false">
      <c r="C2" s="279" t="s">
        <v>3946</v>
      </c>
      <c r="D2" s="280"/>
    </row>
    <row r="3" customFormat="false" ht="15.75" hidden="false" customHeight="false" outlineLevel="0" collapsed="false">
      <c r="C3" s="281" t="s">
        <v>3947</v>
      </c>
    </row>
    <row r="4" customFormat="false" ht="14.25" hidden="false" customHeight="true" outlineLevel="0" collapsed="false">
      <c r="C4" s="282" t="s">
        <v>3948</v>
      </c>
    </row>
    <row r="5" customFormat="false" ht="14.25" hidden="false" customHeight="true" outlineLevel="0" collapsed="false"/>
    <row r="6" customFormat="false" ht="13.5" hidden="false" customHeight="false" outlineLevel="0" collapsed="false">
      <c r="A6" s="283"/>
      <c r="B6" s="284" t="s">
        <v>3949</v>
      </c>
      <c r="C6" s="284" t="s">
        <v>16</v>
      </c>
      <c r="D6" s="284" t="s">
        <v>17</v>
      </c>
      <c r="E6" s="284" t="s">
        <v>18</v>
      </c>
      <c r="F6" s="285" t="s">
        <v>3950</v>
      </c>
    </row>
    <row r="7" customFormat="false" ht="15.75" hidden="false" customHeight="false" outlineLevel="0" collapsed="false">
      <c r="A7" s="286" t="n">
        <v>1</v>
      </c>
      <c r="B7" s="287" t="s">
        <v>1</v>
      </c>
      <c r="C7" s="288" t="s">
        <v>67</v>
      </c>
      <c r="D7" s="288" t="s">
        <v>68</v>
      </c>
      <c r="E7" s="288" t="s">
        <v>69</v>
      </c>
      <c r="F7" s="289" t="n">
        <v>3597.70861816406</v>
      </c>
    </row>
    <row r="8" customFormat="false" ht="15.75" hidden="false" customHeight="false" outlineLevel="0" collapsed="false">
      <c r="A8" s="290" t="n">
        <v>2</v>
      </c>
      <c r="B8" s="291" t="s">
        <v>1011</v>
      </c>
      <c r="C8" s="292" t="s">
        <v>1493</v>
      </c>
      <c r="D8" s="292" t="s">
        <v>1851</v>
      </c>
      <c r="E8" s="292" t="s">
        <v>1177</v>
      </c>
      <c r="F8" s="293" t="n">
        <v>3240.48041992188</v>
      </c>
    </row>
    <row r="9" customFormat="false" ht="15.75" hidden="false" customHeight="false" outlineLevel="0" collapsed="false">
      <c r="A9" s="290" t="n">
        <v>3</v>
      </c>
      <c r="B9" s="291" t="s">
        <v>1</v>
      </c>
      <c r="C9" s="292" t="s">
        <v>43</v>
      </c>
      <c r="D9" s="292" t="s">
        <v>44</v>
      </c>
      <c r="E9" s="292" t="s">
        <v>45</v>
      </c>
      <c r="F9" s="293" t="n">
        <v>3124.63513183594</v>
      </c>
    </row>
    <row r="10" customFormat="false" ht="15.75" hidden="false" customHeight="false" outlineLevel="0" collapsed="false">
      <c r="A10" s="294" t="n">
        <v>4</v>
      </c>
      <c r="B10" s="295" t="s">
        <v>1200</v>
      </c>
      <c r="C10" s="296" t="s">
        <v>156</v>
      </c>
      <c r="D10" s="296" t="s">
        <v>2442</v>
      </c>
      <c r="E10" s="296" t="s">
        <v>1177</v>
      </c>
      <c r="F10" s="297" t="n">
        <v>3105.28447265625</v>
      </c>
    </row>
    <row r="11" customFormat="false" ht="15.75" hidden="false" customHeight="false" outlineLevel="0" collapsed="false">
      <c r="A11" s="294" t="n">
        <v>5</v>
      </c>
      <c r="B11" s="295" t="s">
        <v>1327</v>
      </c>
      <c r="C11" s="296" t="s">
        <v>63</v>
      </c>
      <c r="D11" s="296" t="s">
        <v>2637</v>
      </c>
      <c r="E11" s="296" t="s">
        <v>902</v>
      </c>
      <c r="F11" s="297" t="n">
        <v>3046.378125</v>
      </c>
    </row>
    <row r="12" customFormat="false" ht="15.75" hidden="false" customHeight="false" outlineLevel="0" collapsed="false">
      <c r="A12" s="294" t="n">
        <v>6</v>
      </c>
      <c r="B12" s="295" t="s">
        <v>1327</v>
      </c>
      <c r="C12" s="296" t="s">
        <v>2639</v>
      </c>
      <c r="D12" s="296" t="s">
        <v>2640</v>
      </c>
      <c r="E12" s="296" t="s">
        <v>220</v>
      </c>
      <c r="F12" s="297" t="n">
        <v>3002.46123046875</v>
      </c>
    </row>
    <row r="13" customFormat="false" ht="15.75" hidden="false" customHeight="false" outlineLevel="0" collapsed="false">
      <c r="A13" s="294" t="n">
        <v>7</v>
      </c>
      <c r="B13" s="295" t="s">
        <v>204</v>
      </c>
      <c r="C13" s="296" t="s">
        <v>209</v>
      </c>
      <c r="D13" s="296" t="s">
        <v>210</v>
      </c>
      <c r="E13" s="296" t="s">
        <v>90</v>
      </c>
      <c r="F13" s="297" t="n">
        <v>2927.92126464844</v>
      </c>
    </row>
    <row r="14" customFormat="false" ht="15.75" hidden="false" customHeight="false" outlineLevel="0" collapsed="false">
      <c r="A14" s="294" t="n">
        <v>8</v>
      </c>
      <c r="B14" s="295" t="s">
        <v>1524</v>
      </c>
      <c r="C14" s="296" t="s">
        <v>412</v>
      </c>
      <c r="D14" s="296" t="s">
        <v>1560</v>
      </c>
      <c r="E14" s="296" t="s">
        <v>90</v>
      </c>
      <c r="F14" s="297" t="n">
        <v>2918.25974121094</v>
      </c>
    </row>
    <row r="15" customFormat="false" ht="15.75" hidden="false" customHeight="false" outlineLevel="0" collapsed="false">
      <c r="A15" s="294" t="n">
        <v>9</v>
      </c>
      <c r="B15" s="295" t="s">
        <v>2793</v>
      </c>
      <c r="C15" s="296" t="s">
        <v>2942</v>
      </c>
      <c r="D15" s="296" t="s">
        <v>2943</v>
      </c>
      <c r="E15" s="296" t="s">
        <v>140</v>
      </c>
      <c r="F15" s="297" t="n">
        <v>2866.79677734375</v>
      </c>
    </row>
    <row r="16" customFormat="false" ht="15.75" hidden="false" customHeight="false" outlineLevel="0" collapsed="false">
      <c r="A16" s="294" t="n">
        <v>10</v>
      </c>
      <c r="B16" s="295" t="s">
        <v>1</v>
      </c>
      <c r="C16" s="296" t="s">
        <v>60</v>
      </c>
      <c r="D16" s="296" t="s">
        <v>61</v>
      </c>
      <c r="E16" s="296" t="s">
        <v>45</v>
      </c>
      <c r="F16" s="297" t="n">
        <v>2855.97106933594</v>
      </c>
    </row>
    <row r="17" customFormat="false" ht="15.75" hidden="false" customHeight="false" outlineLevel="0" collapsed="false">
      <c r="A17" s="294" t="n">
        <v>11</v>
      </c>
      <c r="B17" s="295" t="s">
        <v>1</v>
      </c>
      <c r="C17" s="296" t="s">
        <v>48</v>
      </c>
      <c r="D17" s="296" t="s">
        <v>96</v>
      </c>
      <c r="E17" s="296" t="s">
        <v>97</v>
      </c>
      <c r="F17" s="297" t="n">
        <v>2854.05084228516</v>
      </c>
    </row>
    <row r="18" customFormat="false" ht="15.75" hidden="false" customHeight="false" outlineLevel="0" collapsed="false">
      <c r="A18" s="294" t="n">
        <v>12</v>
      </c>
      <c r="B18" s="295" t="s">
        <v>1</v>
      </c>
      <c r="C18" s="296" t="s">
        <v>48</v>
      </c>
      <c r="D18" s="296" t="s">
        <v>49</v>
      </c>
      <c r="E18" s="296" t="s">
        <v>50</v>
      </c>
      <c r="F18" s="297" t="n">
        <v>2845.07611083984</v>
      </c>
    </row>
    <row r="19" customFormat="false" ht="15.75" hidden="false" customHeight="false" outlineLevel="0" collapsed="false">
      <c r="A19" s="294" t="n">
        <v>13</v>
      </c>
      <c r="B19" s="295" t="s">
        <v>1524</v>
      </c>
      <c r="C19" s="296" t="s">
        <v>1564</v>
      </c>
      <c r="D19" s="296" t="s">
        <v>1565</v>
      </c>
      <c r="E19" s="296" t="s">
        <v>114</v>
      </c>
      <c r="F19" s="297" t="n">
        <v>2826.53420410156</v>
      </c>
    </row>
    <row r="20" customFormat="false" ht="15.75" hidden="false" customHeight="false" outlineLevel="0" collapsed="false">
      <c r="A20" s="294" t="n">
        <v>14</v>
      </c>
      <c r="B20" s="295" t="s">
        <v>1011</v>
      </c>
      <c r="C20" s="296" t="s">
        <v>1091</v>
      </c>
      <c r="D20" s="296" t="s">
        <v>1860</v>
      </c>
      <c r="E20" s="296" t="s">
        <v>121</v>
      </c>
      <c r="F20" s="297" t="n">
        <v>2825.7556640625</v>
      </c>
    </row>
    <row r="21" customFormat="false" ht="15.75" hidden="false" customHeight="false" outlineLevel="0" collapsed="false">
      <c r="A21" s="294" t="n">
        <v>15</v>
      </c>
      <c r="B21" s="295" t="s">
        <v>3600</v>
      </c>
      <c r="C21" s="296" t="s">
        <v>3104</v>
      </c>
      <c r="D21" s="296" t="s">
        <v>3601</v>
      </c>
      <c r="E21" s="296" t="s">
        <v>902</v>
      </c>
      <c r="F21" s="297" t="n">
        <v>2804.516015625</v>
      </c>
    </row>
    <row r="22" customFormat="false" ht="15.75" hidden="false" customHeight="false" outlineLevel="0" collapsed="false">
      <c r="A22" s="294" t="n">
        <v>16</v>
      </c>
      <c r="B22" s="295" t="s">
        <v>3597</v>
      </c>
      <c r="C22" s="296" t="s">
        <v>3729</v>
      </c>
      <c r="D22" s="296" t="s">
        <v>3730</v>
      </c>
      <c r="E22" s="296" t="s">
        <v>240</v>
      </c>
      <c r="F22" s="297" t="n">
        <v>2797.22490234375</v>
      </c>
    </row>
    <row r="23" customFormat="false" ht="15.75" hidden="false" customHeight="false" outlineLevel="0" collapsed="false">
      <c r="A23" s="294" t="n">
        <v>17</v>
      </c>
      <c r="B23" s="295" t="s">
        <v>614</v>
      </c>
      <c r="C23" s="296" t="s">
        <v>162</v>
      </c>
      <c r="D23" s="296" t="s">
        <v>624</v>
      </c>
      <c r="E23" s="296" t="s">
        <v>171</v>
      </c>
      <c r="F23" s="297" t="n">
        <v>2796.98408203125</v>
      </c>
    </row>
    <row r="24" customFormat="false" ht="15.75" hidden="false" customHeight="false" outlineLevel="0" collapsed="false">
      <c r="A24" s="294" t="n">
        <v>18</v>
      </c>
      <c r="B24" s="295" t="s">
        <v>1327</v>
      </c>
      <c r="C24" s="296" t="s">
        <v>134</v>
      </c>
      <c r="D24" s="296" t="s">
        <v>2237</v>
      </c>
      <c r="E24" s="296" t="s">
        <v>140</v>
      </c>
      <c r="F24" s="297" t="n">
        <v>2792.78818359375</v>
      </c>
    </row>
    <row r="25" customFormat="false" ht="15.75" hidden="false" customHeight="false" outlineLevel="0" collapsed="false">
      <c r="A25" s="294" t="n">
        <v>19</v>
      </c>
      <c r="B25" s="295" t="s">
        <v>3597</v>
      </c>
      <c r="C25" s="296" t="s">
        <v>3179</v>
      </c>
      <c r="D25" s="296" t="s">
        <v>3598</v>
      </c>
      <c r="E25" s="296" t="s">
        <v>140</v>
      </c>
      <c r="F25" s="297" t="n">
        <v>2779.87763671875</v>
      </c>
    </row>
    <row r="26" customFormat="false" ht="15.75" hidden="false" customHeight="false" outlineLevel="0" collapsed="false">
      <c r="A26" s="294" t="n">
        <v>20</v>
      </c>
      <c r="B26" s="295" t="s">
        <v>204</v>
      </c>
      <c r="C26" s="296" t="s">
        <v>206</v>
      </c>
      <c r="D26" s="296" t="s">
        <v>207</v>
      </c>
      <c r="E26" s="296" t="s">
        <v>50</v>
      </c>
      <c r="F26" s="297" t="n">
        <v>2770.56555175781</v>
      </c>
    </row>
    <row r="27" customFormat="false" ht="15.75" hidden="false" customHeight="false" outlineLevel="0" collapsed="false">
      <c r="A27" s="294" t="n">
        <v>21</v>
      </c>
      <c r="B27" s="295" t="s">
        <v>1026</v>
      </c>
      <c r="C27" s="296" t="s">
        <v>319</v>
      </c>
      <c r="D27" s="296" t="s">
        <v>2233</v>
      </c>
      <c r="E27" s="296" t="s">
        <v>456</v>
      </c>
      <c r="F27" s="297" t="n">
        <v>2729.3197265625</v>
      </c>
    </row>
    <row r="28" customFormat="false" ht="15.75" hidden="false" customHeight="false" outlineLevel="0" collapsed="false">
      <c r="A28" s="294" t="n">
        <v>22</v>
      </c>
      <c r="B28" s="295" t="s">
        <v>1011</v>
      </c>
      <c r="C28" s="296" t="s">
        <v>325</v>
      </c>
      <c r="D28" s="296" t="s">
        <v>1853</v>
      </c>
      <c r="E28" s="296" t="s">
        <v>227</v>
      </c>
      <c r="F28" s="297" t="n">
        <v>2719.12106933594</v>
      </c>
    </row>
    <row r="29" customFormat="false" ht="15.75" hidden="false" customHeight="false" outlineLevel="0" collapsed="false">
      <c r="A29" s="294" t="n">
        <v>23</v>
      </c>
      <c r="B29" s="295" t="s">
        <v>1</v>
      </c>
      <c r="C29" s="296" t="s">
        <v>56</v>
      </c>
      <c r="D29" s="296" t="s">
        <v>57</v>
      </c>
      <c r="E29" s="296" t="s">
        <v>58</v>
      </c>
      <c r="F29" s="297" t="n">
        <v>2713.43115234375</v>
      </c>
    </row>
    <row r="30" customFormat="false" ht="15.75" hidden="false" customHeight="false" outlineLevel="0" collapsed="false">
      <c r="A30" s="294" t="n">
        <v>24</v>
      </c>
      <c r="B30" s="295" t="s">
        <v>1200</v>
      </c>
      <c r="C30" s="296" t="s">
        <v>180</v>
      </c>
      <c r="D30" s="296" t="s">
        <v>2444</v>
      </c>
      <c r="E30" s="296" t="s">
        <v>94</v>
      </c>
      <c r="F30" s="297" t="n">
        <v>2665.6517578125</v>
      </c>
    </row>
    <row r="31" customFormat="false" ht="15.75" hidden="false" customHeight="false" outlineLevel="0" collapsed="false">
      <c r="A31" s="294" t="n">
        <v>25</v>
      </c>
      <c r="B31" s="295" t="s">
        <v>1</v>
      </c>
      <c r="C31" s="296" t="s">
        <v>71</v>
      </c>
      <c r="D31" s="296" t="s">
        <v>72</v>
      </c>
      <c r="E31" s="296" t="s">
        <v>45</v>
      </c>
      <c r="F31" s="297" t="n">
        <v>2653.66809082031</v>
      </c>
    </row>
    <row r="32" customFormat="false" ht="15.75" hidden="false" customHeight="false" outlineLevel="0" collapsed="false">
      <c r="A32" s="294" t="n">
        <v>26</v>
      </c>
      <c r="B32" s="295" t="s">
        <v>1</v>
      </c>
      <c r="C32" s="296" t="s">
        <v>52</v>
      </c>
      <c r="D32" s="296" t="s">
        <v>89</v>
      </c>
      <c r="E32" s="296" t="s">
        <v>90</v>
      </c>
      <c r="F32" s="297" t="n">
        <v>2653.17736816406</v>
      </c>
    </row>
    <row r="33" customFormat="false" ht="15.75" hidden="false" customHeight="false" outlineLevel="0" collapsed="false">
      <c r="A33" s="294" t="n">
        <v>27</v>
      </c>
      <c r="B33" s="295" t="s">
        <v>793</v>
      </c>
      <c r="C33" s="296" t="s">
        <v>52</v>
      </c>
      <c r="D33" s="296" t="s">
        <v>1471</v>
      </c>
      <c r="E33" s="296" t="s">
        <v>456</v>
      </c>
      <c r="F33" s="297" t="n">
        <v>2647.92861328125</v>
      </c>
    </row>
    <row r="34" customFormat="false" ht="15.75" hidden="false" customHeight="false" outlineLevel="0" collapsed="false">
      <c r="A34" s="294" t="n">
        <v>28</v>
      </c>
      <c r="B34" s="295" t="s">
        <v>1524</v>
      </c>
      <c r="C34" s="296" t="s">
        <v>1557</v>
      </c>
      <c r="D34" s="296" t="s">
        <v>1558</v>
      </c>
      <c r="E34" s="296" t="s">
        <v>114</v>
      </c>
      <c r="F34" s="297" t="n">
        <v>2644.74637451172</v>
      </c>
    </row>
    <row r="35" customFormat="false" ht="15.75" hidden="false" customHeight="false" outlineLevel="0" collapsed="false">
      <c r="A35" s="294" t="n">
        <v>29</v>
      </c>
      <c r="B35" s="295" t="s">
        <v>900</v>
      </c>
      <c r="C35" s="296" t="s">
        <v>409</v>
      </c>
      <c r="D35" s="296" t="s">
        <v>904</v>
      </c>
      <c r="E35" s="296" t="s">
        <v>520</v>
      </c>
      <c r="F35" s="297" t="n">
        <v>2634.55317382813</v>
      </c>
    </row>
    <row r="36" customFormat="false" ht="15.75" hidden="false" customHeight="false" outlineLevel="0" collapsed="false">
      <c r="A36" s="294" t="n">
        <v>30</v>
      </c>
      <c r="B36" s="295" t="s">
        <v>1</v>
      </c>
      <c r="C36" s="296" t="s">
        <v>52</v>
      </c>
      <c r="D36" s="296" t="s">
        <v>53</v>
      </c>
      <c r="E36" s="296" t="s">
        <v>54</v>
      </c>
      <c r="F36" s="297" t="n">
        <v>2633.56549072266</v>
      </c>
    </row>
    <row r="37" customFormat="false" ht="15.75" hidden="false" customHeight="false" outlineLevel="0" collapsed="false">
      <c r="A37" s="294" t="n">
        <f aca="false">A36+1</f>
        <v>31</v>
      </c>
      <c r="B37" s="295" t="s">
        <v>204</v>
      </c>
      <c r="C37" s="296" t="s">
        <v>236</v>
      </c>
      <c r="D37" s="296" t="s">
        <v>160</v>
      </c>
      <c r="E37" s="296" t="s">
        <v>121</v>
      </c>
      <c r="F37" s="297" t="n">
        <v>2612.69641113281</v>
      </c>
    </row>
    <row r="38" customFormat="false" ht="15.75" hidden="false" customHeight="false" outlineLevel="0" collapsed="false">
      <c r="A38" s="294" t="n">
        <f aca="false">A37+1</f>
        <v>32</v>
      </c>
      <c r="B38" s="295" t="s">
        <v>204</v>
      </c>
      <c r="C38" s="296" t="s">
        <v>212</v>
      </c>
      <c r="D38" s="296" t="s">
        <v>213</v>
      </c>
      <c r="E38" s="296" t="s">
        <v>76</v>
      </c>
      <c r="F38" s="297" t="n">
        <v>2593.9541015625</v>
      </c>
    </row>
    <row r="39" customFormat="false" ht="15.75" hidden="false" customHeight="false" outlineLevel="0" collapsed="false">
      <c r="A39" s="294" t="n">
        <f aca="false">A38+1</f>
        <v>33</v>
      </c>
      <c r="B39" s="295" t="s">
        <v>793</v>
      </c>
      <c r="C39" s="296" t="s">
        <v>718</v>
      </c>
      <c r="D39" s="296" t="s">
        <v>624</v>
      </c>
      <c r="E39" s="296" t="s">
        <v>171</v>
      </c>
      <c r="F39" s="297" t="n">
        <v>2574.0849609375</v>
      </c>
    </row>
    <row r="40" customFormat="false" ht="15.75" hidden="false" customHeight="false" outlineLevel="0" collapsed="false">
      <c r="A40" s="294" t="n">
        <f aca="false">A39+1</f>
        <v>34</v>
      </c>
      <c r="B40" s="295" t="s">
        <v>614</v>
      </c>
      <c r="C40" s="296" t="s">
        <v>134</v>
      </c>
      <c r="D40" s="296" t="s">
        <v>797</v>
      </c>
      <c r="E40" s="296" t="s">
        <v>140</v>
      </c>
      <c r="F40" s="297" t="n">
        <v>2568.30263671875</v>
      </c>
    </row>
    <row r="41" customFormat="false" ht="15.75" hidden="false" customHeight="false" outlineLevel="0" collapsed="false">
      <c r="A41" s="294" t="n">
        <f aca="false">A40+1</f>
        <v>35</v>
      </c>
      <c r="B41" s="295" t="s">
        <v>3026</v>
      </c>
      <c r="C41" s="296" t="s">
        <v>2835</v>
      </c>
      <c r="D41" s="296" t="s">
        <v>216</v>
      </c>
      <c r="E41" s="296" t="s">
        <v>140</v>
      </c>
      <c r="F41" s="297" t="n">
        <v>2563.01157226563</v>
      </c>
    </row>
    <row r="42" customFormat="false" ht="15.75" hidden="false" customHeight="false" outlineLevel="0" collapsed="false">
      <c r="A42" s="294" t="n">
        <f aca="false">A41+1</f>
        <v>36</v>
      </c>
      <c r="B42" s="295" t="s">
        <v>204</v>
      </c>
      <c r="C42" s="296" t="s">
        <v>215</v>
      </c>
      <c r="D42" s="296" t="s">
        <v>216</v>
      </c>
      <c r="E42" s="296" t="s">
        <v>140</v>
      </c>
      <c r="F42" s="297" t="n">
        <v>2561.40856933594</v>
      </c>
    </row>
    <row r="43" customFormat="false" ht="15.75" hidden="false" customHeight="false" outlineLevel="0" collapsed="false">
      <c r="A43" s="294" t="n">
        <f aca="false">A42+1</f>
        <v>37</v>
      </c>
      <c r="B43" s="295" t="s">
        <v>2793</v>
      </c>
      <c r="C43" s="296" t="s">
        <v>2794</v>
      </c>
      <c r="D43" s="296" t="s">
        <v>2795</v>
      </c>
      <c r="E43" s="296" t="s">
        <v>456</v>
      </c>
      <c r="F43" s="297" t="n">
        <v>2555.06259765625</v>
      </c>
    </row>
    <row r="44" customFormat="false" ht="15.75" hidden="false" customHeight="false" outlineLevel="0" collapsed="false">
      <c r="A44" s="294" t="n">
        <f aca="false">A43+1</f>
        <v>38</v>
      </c>
      <c r="B44" s="295" t="s">
        <v>3247</v>
      </c>
      <c r="C44" s="296" t="s">
        <v>3319</v>
      </c>
      <c r="D44" s="296" t="s">
        <v>3320</v>
      </c>
      <c r="E44" s="296" t="s">
        <v>178</v>
      </c>
      <c r="F44" s="297" t="n">
        <v>2554.02456054688</v>
      </c>
    </row>
    <row r="45" customFormat="false" ht="15.75" hidden="false" customHeight="false" outlineLevel="0" collapsed="false">
      <c r="A45" s="294" t="n">
        <f aca="false">A44+1</f>
        <v>39</v>
      </c>
      <c r="B45" s="295" t="s">
        <v>1200</v>
      </c>
      <c r="C45" s="296" t="s">
        <v>352</v>
      </c>
      <c r="D45" s="296" t="s">
        <v>2452</v>
      </c>
      <c r="E45" s="296" t="s">
        <v>151</v>
      </c>
      <c r="F45" s="297" t="n">
        <v>2535.86044921875</v>
      </c>
    </row>
    <row r="46" customFormat="false" ht="15.75" hidden="false" customHeight="false" outlineLevel="0" collapsed="false">
      <c r="A46" s="294" t="n">
        <f aca="false">A45+1</f>
        <v>40</v>
      </c>
      <c r="B46" s="295" t="s">
        <v>614</v>
      </c>
      <c r="C46" s="296" t="s">
        <v>795</v>
      </c>
      <c r="D46" s="296" t="s">
        <v>628</v>
      </c>
      <c r="E46" s="296" t="s">
        <v>234</v>
      </c>
      <c r="F46" s="297" t="n">
        <v>2512.17041015625</v>
      </c>
    </row>
    <row r="47" customFormat="false" ht="15.75" hidden="false" customHeight="false" outlineLevel="0" collapsed="false">
      <c r="A47" s="294" t="n">
        <f aca="false">A46+1</f>
        <v>41</v>
      </c>
      <c r="B47" s="295" t="s">
        <v>3116</v>
      </c>
      <c r="C47" s="296" t="s">
        <v>3284</v>
      </c>
      <c r="D47" s="296" t="s">
        <v>630</v>
      </c>
      <c r="E47" s="296" t="s">
        <v>97</v>
      </c>
      <c r="F47" s="297" t="n">
        <v>2506.29685058594</v>
      </c>
    </row>
    <row r="48" customFormat="false" ht="15.75" hidden="false" customHeight="false" outlineLevel="0" collapsed="false">
      <c r="A48" s="294" t="n">
        <f aca="false">A47+1</f>
        <v>42</v>
      </c>
      <c r="B48" s="295" t="s">
        <v>3095</v>
      </c>
      <c r="C48" s="296" t="s">
        <v>3496</v>
      </c>
      <c r="D48" s="296" t="s">
        <v>3497</v>
      </c>
      <c r="E48" s="296" t="s">
        <v>1640</v>
      </c>
      <c r="F48" s="297" t="n">
        <v>2504.61916503906</v>
      </c>
    </row>
    <row r="49" customFormat="false" ht="15.75" hidden="false" customHeight="false" outlineLevel="0" collapsed="false">
      <c r="A49" s="294" t="n">
        <f aca="false">A48+1</f>
        <v>43</v>
      </c>
      <c r="B49" s="295" t="s">
        <v>3600</v>
      </c>
      <c r="C49" s="296" t="s">
        <v>3503</v>
      </c>
      <c r="D49" s="296" t="s">
        <v>3665</v>
      </c>
      <c r="E49" s="296" t="s">
        <v>511</v>
      </c>
      <c r="F49" s="297" t="n">
        <v>2495.637890625</v>
      </c>
    </row>
    <row r="50" customFormat="false" ht="15.75" hidden="false" customHeight="false" outlineLevel="0" collapsed="false">
      <c r="A50" s="294" t="n">
        <f aca="false">A49+1</f>
        <v>44</v>
      </c>
      <c r="B50" s="295" t="s">
        <v>3595</v>
      </c>
      <c r="C50" s="296" t="s">
        <v>3606</v>
      </c>
      <c r="D50" s="296" t="s">
        <v>3607</v>
      </c>
      <c r="E50" s="296" t="s">
        <v>1177</v>
      </c>
      <c r="F50" s="297" t="n">
        <v>2492.516015625</v>
      </c>
    </row>
    <row r="51" customFormat="false" ht="15.75" hidden="false" customHeight="false" outlineLevel="0" collapsed="false">
      <c r="A51" s="294" t="n">
        <f aca="false">A50+1</f>
        <v>45</v>
      </c>
      <c r="B51" s="295" t="s">
        <v>900</v>
      </c>
      <c r="C51" s="296" t="s">
        <v>688</v>
      </c>
      <c r="D51" s="296" t="s">
        <v>901</v>
      </c>
      <c r="E51" s="296" t="s">
        <v>902</v>
      </c>
      <c r="F51" s="297" t="n">
        <v>2489.44609375</v>
      </c>
    </row>
    <row r="52" customFormat="false" ht="15.75" hidden="false" customHeight="false" outlineLevel="0" collapsed="false">
      <c r="A52" s="294" t="n">
        <f aca="false">A51+1</f>
        <v>46</v>
      </c>
      <c r="B52" s="295" t="s">
        <v>2940</v>
      </c>
      <c r="C52" s="296" t="s">
        <v>2947</v>
      </c>
      <c r="D52" s="296" t="s">
        <v>2948</v>
      </c>
      <c r="E52" s="296" t="s">
        <v>140</v>
      </c>
      <c r="F52" s="297" t="n">
        <v>2421.70473632813</v>
      </c>
    </row>
    <row r="53" customFormat="false" ht="15.75" hidden="false" customHeight="false" outlineLevel="0" collapsed="false">
      <c r="A53" s="294" t="n">
        <f aca="false">A52+1</f>
        <v>47</v>
      </c>
      <c r="B53" s="295" t="s">
        <v>1</v>
      </c>
      <c r="C53" s="296" t="s">
        <v>74</v>
      </c>
      <c r="D53" s="296" t="s">
        <v>75</v>
      </c>
      <c r="E53" s="296" t="s">
        <v>76</v>
      </c>
      <c r="F53" s="297" t="n">
        <v>2417.70153808594</v>
      </c>
    </row>
    <row r="54" customFormat="false" ht="15.75" hidden="false" customHeight="false" outlineLevel="0" collapsed="false">
      <c r="A54" s="294" t="n">
        <f aca="false">A53+1</f>
        <v>48</v>
      </c>
      <c r="B54" s="295" t="s">
        <v>3247</v>
      </c>
      <c r="C54" s="296" t="s">
        <v>3328</v>
      </c>
      <c r="D54" s="296" t="s">
        <v>3329</v>
      </c>
      <c r="E54" s="296" t="s">
        <v>240</v>
      </c>
      <c r="F54" s="297" t="n">
        <v>2415.78387451172</v>
      </c>
    </row>
    <row r="55" customFormat="false" ht="15.75" hidden="false" customHeight="false" outlineLevel="0" collapsed="false">
      <c r="A55" s="294" t="n">
        <f aca="false">A54+1</f>
        <v>49</v>
      </c>
      <c r="B55" s="295" t="s">
        <v>3597</v>
      </c>
      <c r="C55" s="296" t="s">
        <v>2799</v>
      </c>
      <c r="D55" s="296" t="s">
        <v>3732</v>
      </c>
      <c r="E55" s="296" t="s">
        <v>965</v>
      </c>
      <c r="F55" s="297" t="n">
        <v>2394.21752929688</v>
      </c>
    </row>
    <row r="56" customFormat="false" ht="15.75" hidden="false" customHeight="false" outlineLevel="0" collapsed="false">
      <c r="A56" s="294" t="n">
        <f aca="false">A55+1</f>
        <v>50</v>
      </c>
      <c r="B56" s="295" t="s">
        <v>1</v>
      </c>
      <c r="C56" s="296" t="s">
        <v>48</v>
      </c>
      <c r="D56" s="296" t="s">
        <v>86</v>
      </c>
      <c r="E56" s="296" t="s">
        <v>87</v>
      </c>
      <c r="F56" s="297" t="n">
        <v>2382.16516113281</v>
      </c>
    </row>
    <row r="57" customFormat="false" ht="15.75" hidden="false" customHeight="false" outlineLevel="0" collapsed="false">
      <c r="A57" s="294" t="n">
        <f aca="false">A56+1</f>
        <v>51</v>
      </c>
      <c r="B57" s="295" t="s">
        <v>614</v>
      </c>
      <c r="C57" s="296" t="s">
        <v>626</v>
      </c>
      <c r="D57" s="296" t="s">
        <v>317</v>
      </c>
      <c r="E57" s="296" t="s">
        <v>140</v>
      </c>
      <c r="F57" s="297" t="n">
        <v>2377.9353515625</v>
      </c>
    </row>
    <row r="58" customFormat="false" ht="15.75" hidden="false" customHeight="false" outlineLevel="0" collapsed="false">
      <c r="A58" s="294" t="n">
        <f aca="false">A57+1</f>
        <v>52</v>
      </c>
      <c r="B58" s="295" t="s">
        <v>1</v>
      </c>
      <c r="C58" s="296" t="s">
        <v>78</v>
      </c>
      <c r="D58" s="296" t="s">
        <v>79</v>
      </c>
      <c r="E58" s="296" t="s">
        <v>80</v>
      </c>
      <c r="F58" s="297" t="n">
        <v>2369.54699707031</v>
      </c>
    </row>
    <row r="59" customFormat="false" ht="15.75" hidden="false" customHeight="false" outlineLevel="0" collapsed="false">
      <c r="A59" s="294" t="n">
        <f aca="false">A58+1</f>
        <v>53</v>
      </c>
      <c r="B59" s="295" t="s">
        <v>3095</v>
      </c>
      <c r="C59" s="296" t="s">
        <v>3225</v>
      </c>
      <c r="D59" s="296" t="s">
        <v>3499</v>
      </c>
      <c r="E59" s="296" t="s">
        <v>1849</v>
      </c>
      <c r="F59" s="297" t="n">
        <v>2365.01865234375</v>
      </c>
    </row>
    <row r="60" customFormat="false" ht="15.75" hidden="false" customHeight="false" outlineLevel="0" collapsed="false">
      <c r="A60" s="294" t="n">
        <f aca="false">A59+1</f>
        <v>54</v>
      </c>
      <c r="B60" s="295" t="s">
        <v>3600</v>
      </c>
      <c r="C60" s="296" t="s">
        <v>3662</v>
      </c>
      <c r="D60" s="296" t="s">
        <v>3663</v>
      </c>
      <c r="E60" s="296" t="s">
        <v>94</v>
      </c>
      <c r="F60" s="297" t="n">
        <v>2361.71323242188</v>
      </c>
    </row>
    <row r="61" customFormat="false" ht="15.75" hidden="false" customHeight="false" outlineLevel="0" collapsed="false">
      <c r="A61" s="294" t="n">
        <f aca="false">A60+1</f>
        <v>55</v>
      </c>
      <c r="B61" s="295" t="s">
        <v>1026</v>
      </c>
      <c r="C61" s="296" t="s">
        <v>390</v>
      </c>
      <c r="D61" s="296" t="s">
        <v>2440</v>
      </c>
      <c r="E61" s="296" t="s">
        <v>69</v>
      </c>
      <c r="F61" s="297" t="n">
        <v>2351.17690429688</v>
      </c>
    </row>
    <row r="62" customFormat="false" ht="15.75" hidden="false" customHeight="false" outlineLevel="0" collapsed="false">
      <c r="A62" s="294" t="n">
        <f aca="false">A61+1</f>
        <v>56</v>
      </c>
      <c r="B62" s="295" t="s">
        <v>2940</v>
      </c>
      <c r="C62" s="296" t="s">
        <v>2815</v>
      </c>
      <c r="D62" s="296" t="s">
        <v>3030</v>
      </c>
      <c r="E62" s="296" t="s">
        <v>314</v>
      </c>
      <c r="F62" s="297" t="n">
        <v>2349.31962890625</v>
      </c>
    </row>
    <row r="63" customFormat="false" ht="15.75" hidden="false" customHeight="false" outlineLevel="0" collapsed="false">
      <c r="A63" s="294" t="n">
        <f aca="false">A62+1</f>
        <v>57</v>
      </c>
      <c r="B63" s="295" t="s">
        <v>1017</v>
      </c>
      <c r="C63" s="296" t="s">
        <v>74</v>
      </c>
      <c r="D63" s="296" t="s">
        <v>478</v>
      </c>
      <c r="E63" s="296" t="s">
        <v>121</v>
      </c>
      <c r="F63" s="297" t="n">
        <v>2344.75249023438</v>
      </c>
    </row>
    <row r="64" customFormat="false" ht="15.75" hidden="false" customHeight="false" outlineLevel="0" collapsed="false">
      <c r="A64" s="294" t="n">
        <f aca="false">A63+1</f>
        <v>58</v>
      </c>
      <c r="B64" s="295" t="s">
        <v>1011</v>
      </c>
      <c r="C64" s="296" t="s">
        <v>1779</v>
      </c>
      <c r="D64" s="296" t="s">
        <v>1848</v>
      </c>
      <c r="E64" s="296" t="s">
        <v>1849</v>
      </c>
      <c r="F64" s="297" t="n">
        <v>2340.39196777344</v>
      </c>
    </row>
    <row r="65" customFormat="false" ht="15.75" hidden="false" customHeight="false" outlineLevel="0" collapsed="false">
      <c r="A65" s="294" t="n">
        <f aca="false">A64+1</f>
        <v>59</v>
      </c>
      <c r="B65" s="295" t="s">
        <v>2674</v>
      </c>
      <c r="C65" s="296" t="s">
        <v>2736</v>
      </c>
      <c r="D65" s="296" t="s">
        <v>2737</v>
      </c>
      <c r="E65" s="296" t="s">
        <v>220</v>
      </c>
      <c r="F65" s="297" t="n">
        <v>2328.99245605469</v>
      </c>
    </row>
    <row r="66" customFormat="false" ht="15.75" hidden="false" customHeight="false" outlineLevel="0" collapsed="false">
      <c r="A66" s="294" t="n">
        <f aca="false">A65+1</f>
        <v>60</v>
      </c>
      <c r="B66" s="295" t="s">
        <v>1</v>
      </c>
      <c r="C66" s="296" t="s">
        <v>63</v>
      </c>
      <c r="D66" s="296" t="s">
        <v>64</v>
      </c>
      <c r="E66" s="296" t="s">
        <v>65</v>
      </c>
      <c r="F66" s="297" t="n">
        <v>2323.79077148438</v>
      </c>
    </row>
    <row r="67" customFormat="false" ht="15.75" hidden="false" customHeight="false" outlineLevel="0" collapsed="false">
      <c r="A67" s="294" t="n">
        <f aca="false">A66+1</f>
        <v>61</v>
      </c>
      <c r="B67" s="295" t="s">
        <v>793</v>
      </c>
      <c r="C67" s="296" t="s">
        <v>99</v>
      </c>
      <c r="D67" s="296" t="s">
        <v>800</v>
      </c>
      <c r="E67" s="296" t="s">
        <v>121</v>
      </c>
      <c r="F67" s="297" t="n">
        <v>2318.91079101563</v>
      </c>
    </row>
    <row r="68" customFormat="false" ht="15.75" hidden="false" customHeight="false" outlineLevel="0" collapsed="false">
      <c r="A68" s="294" t="n">
        <f aca="false">A67+1</f>
        <v>62</v>
      </c>
      <c r="B68" s="295" t="s">
        <v>793</v>
      </c>
      <c r="C68" s="296" t="s">
        <v>319</v>
      </c>
      <c r="D68" s="296" t="s">
        <v>1476</v>
      </c>
      <c r="E68" s="296" t="s">
        <v>234</v>
      </c>
      <c r="F68" s="297" t="n">
        <v>2315.63737792969</v>
      </c>
    </row>
    <row r="69" customFormat="false" ht="15.75" hidden="false" customHeight="false" outlineLevel="0" collapsed="false">
      <c r="A69" s="294" t="n">
        <f aca="false">A68+1</f>
        <v>63</v>
      </c>
      <c r="B69" s="295" t="s">
        <v>1</v>
      </c>
      <c r="C69" s="296" t="s">
        <v>109</v>
      </c>
      <c r="D69" s="296" t="s">
        <v>110</v>
      </c>
      <c r="E69" s="296" t="s">
        <v>90</v>
      </c>
      <c r="F69" s="297" t="n">
        <v>2311.95062255859</v>
      </c>
    </row>
    <row r="70" customFormat="false" ht="15.75" hidden="false" customHeight="false" outlineLevel="0" collapsed="false">
      <c r="A70" s="294" t="n">
        <f aca="false">A69+1</f>
        <v>64</v>
      </c>
      <c r="B70" s="295" t="s">
        <v>900</v>
      </c>
      <c r="C70" s="296" t="s">
        <v>865</v>
      </c>
      <c r="D70" s="296" t="s">
        <v>906</v>
      </c>
      <c r="E70" s="296" t="s">
        <v>171</v>
      </c>
      <c r="F70" s="297" t="n">
        <v>2285.11625976563</v>
      </c>
    </row>
    <row r="71" customFormat="false" ht="15.75" hidden="false" customHeight="false" outlineLevel="0" collapsed="false">
      <c r="A71" s="294" t="n">
        <f aca="false">A70+1</f>
        <v>65</v>
      </c>
      <c r="B71" s="295" t="s">
        <v>2793</v>
      </c>
      <c r="C71" s="296" t="s">
        <v>2860</v>
      </c>
      <c r="D71" s="296" t="s">
        <v>2861</v>
      </c>
      <c r="E71" s="296" t="s">
        <v>314</v>
      </c>
      <c r="F71" s="297" t="n">
        <v>2273.27648925781</v>
      </c>
    </row>
    <row r="72" customFormat="false" ht="15.75" hidden="false" customHeight="false" outlineLevel="0" collapsed="false">
      <c r="A72" s="294" t="n">
        <f aca="false">A71+1</f>
        <v>66</v>
      </c>
      <c r="B72" s="295" t="s">
        <v>3247</v>
      </c>
      <c r="C72" s="296" t="s">
        <v>3322</v>
      </c>
      <c r="D72" s="296" t="s">
        <v>3323</v>
      </c>
      <c r="E72" s="296" t="s">
        <v>87</v>
      </c>
      <c r="F72" s="297" t="n">
        <v>2255.47984619141</v>
      </c>
    </row>
    <row r="73" customFormat="false" ht="15.75" hidden="false" customHeight="false" outlineLevel="0" collapsed="false">
      <c r="A73" s="294" t="n">
        <f aca="false">A72+1</f>
        <v>67</v>
      </c>
      <c r="B73" s="295" t="s">
        <v>1432</v>
      </c>
      <c r="C73" s="296" t="s">
        <v>3089</v>
      </c>
      <c r="D73" s="296" t="s">
        <v>3090</v>
      </c>
      <c r="E73" s="296" t="s">
        <v>54</v>
      </c>
      <c r="F73" s="297" t="n">
        <v>2249.85623779297</v>
      </c>
    </row>
    <row r="74" customFormat="false" ht="15.75" hidden="false" customHeight="false" outlineLevel="0" collapsed="false">
      <c r="A74" s="294" t="n">
        <f aca="false">A73+1</f>
        <v>68</v>
      </c>
      <c r="B74" s="295" t="s">
        <v>429</v>
      </c>
      <c r="C74" s="296" t="s">
        <v>431</v>
      </c>
      <c r="D74" s="296" t="s">
        <v>302</v>
      </c>
      <c r="E74" s="296" t="s">
        <v>140</v>
      </c>
      <c r="F74" s="297" t="n">
        <v>2242.69965820313</v>
      </c>
    </row>
    <row r="75" customFormat="false" ht="15.75" hidden="false" customHeight="false" outlineLevel="0" collapsed="false">
      <c r="A75" s="294" t="n">
        <f aca="false">A74+1</f>
        <v>69</v>
      </c>
      <c r="B75" s="295" t="s">
        <v>204</v>
      </c>
      <c r="C75" s="296" t="s">
        <v>225</v>
      </c>
      <c r="D75" s="296" t="s">
        <v>226</v>
      </c>
      <c r="E75" s="296" t="s">
        <v>227</v>
      </c>
      <c r="F75" s="297" t="n">
        <v>2235.36364746094</v>
      </c>
    </row>
    <row r="76" customFormat="false" ht="15.75" hidden="false" customHeight="false" outlineLevel="0" collapsed="false">
      <c r="A76" s="294" t="n">
        <f aca="false">A75+1</f>
        <v>70</v>
      </c>
      <c r="B76" s="295" t="s">
        <v>1017</v>
      </c>
      <c r="C76" s="296" t="s">
        <v>1465</v>
      </c>
      <c r="D76" s="296" t="s">
        <v>1466</v>
      </c>
      <c r="E76" s="296" t="s">
        <v>140</v>
      </c>
      <c r="F76" s="297" t="n">
        <v>2218.73485107422</v>
      </c>
    </row>
    <row r="77" customFormat="false" ht="15.75" hidden="false" customHeight="false" outlineLevel="0" collapsed="false">
      <c r="A77" s="294" t="n">
        <f aca="false">A76+1</f>
        <v>71</v>
      </c>
      <c r="B77" s="295" t="s">
        <v>3760</v>
      </c>
      <c r="C77" s="296" t="s">
        <v>3768</v>
      </c>
      <c r="D77" s="296" t="s">
        <v>3769</v>
      </c>
      <c r="E77" s="296" t="s">
        <v>121</v>
      </c>
      <c r="F77" s="297" t="n">
        <v>2213.10734863281</v>
      </c>
    </row>
    <row r="78" customFormat="false" ht="15.75" hidden="false" customHeight="false" outlineLevel="0" collapsed="false">
      <c r="A78" s="294" t="n">
        <f aca="false">A77+1</f>
        <v>72</v>
      </c>
      <c r="B78" s="295" t="s">
        <v>1032</v>
      </c>
      <c r="C78" s="296" t="s">
        <v>762</v>
      </c>
      <c r="D78" s="296" t="s">
        <v>504</v>
      </c>
      <c r="E78" s="296" t="s">
        <v>310</v>
      </c>
      <c r="F78" s="297" t="n">
        <v>2209.97492675781</v>
      </c>
    </row>
    <row r="79" customFormat="false" ht="15.75" hidden="false" customHeight="false" outlineLevel="0" collapsed="false">
      <c r="A79" s="294" t="n">
        <f aca="false">A78+1</f>
        <v>73</v>
      </c>
      <c r="B79" s="295" t="s">
        <v>2793</v>
      </c>
      <c r="C79" s="296" t="s">
        <v>282</v>
      </c>
      <c r="D79" s="296" t="s">
        <v>2863</v>
      </c>
      <c r="E79" s="296" t="s">
        <v>140</v>
      </c>
      <c r="F79" s="297" t="n">
        <v>2203.87564697266</v>
      </c>
    </row>
    <row r="80" customFormat="false" ht="15.75" hidden="false" customHeight="false" outlineLevel="0" collapsed="false">
      <c r="A80" s="294" t="n">
        <f aca="false">A79+1</f>
        <v>74</v>
      </c>
      <c r="B80" s="295" t="s">
        <v>614</v>
      </c>
      <c r="C80" s="296" t="s">
        <v>802</v>
      </c>
      <c r="D80" s="296" t="s">
        <v>803</v>
      </c>
      <c r="E80" s="296" t="s">
        <v>140</v>
      </c>
      <c r="F80" s="297" t="n">
        <v>2194.77788085938</v>
      </c>
    </row>
    <row r="81" customFormat="false" ht="15.75" hidden="false" customHeight="false" outlineLevel="0" collapsed="false">
      <c r="A81" s="294" t="n">
        <f aca="false">A80+1</f>
        <v>75</v>
      </c>
      <c r="B81" s="295" t="s">
        <v>1011</v>
      </c>
      <c r="C81" s="296" t="s">
        <v>565</v>
      </c>
      <c r="D81" s="296" t="s">
        <v>863</v>
      </c>
      <c r="E81" s="296" t="s">
        <v>94</v>
      </c>
      <c r="F81" s="297" t="n">
        <v>2189.58308105469</v>
      </c>
    </row>
    <row r="82" customFormat="false" ht="15.75" hidden="false" customHeight="false" outlineLevel="0" collapsed="false">
      <c r="A82" s="294" t="n">
        <f aca="false">A81+1</f>
        <v>76</v>
      </c>
      <c r="B82" s="295" t="s">
        <v>1017</v>
      </c>
      <c r="C82" s="296" t="s">
        <v>1469</v>
      </c>
      <c r="D82" s="296" t="s">
        <v>630</v>
      </c>
      <c r="E82" s="296" t="s">
        <v>97</v>
      </c>
      <c r="F82" s="297" t="n">
        <v>2176.92791748047</v>
      </c>
    </row>
    <row r="83" customFormat="false" ht="15.75" hidden="false" customHeight="false" outlineLevel="0" collapsed="false">
      <c r="A83" s="294" t="n">
        <f aca="false">A82+1</f>
        <v>77</v>
      </c>
      <c r="B83" s="295" t="s">
        <v>1524</v>
      </c>
      <c r="C83" s="296" t="s">
        <v>78</v>
      </c>
      <c r="D83" s="296" t="s">
        <v>1562</v>
      </c>
      <c r="E83" s="296" t="s">
        <v>84</v>
      </c>
      <c r="F83" s="297" t="n">
        <v>2171.54447021484</v>
      </c>
    </row>
    <row r="84" customFormat="false" ht="15.75" hidden="false" customHeight="false" outlineLevel="0" collapsed="false">
      <c r="A84" s="294" t="n">
        <f aca="false">A83+1</f>
        <v>78</v>
      </c>
      <c r="B84" s="295" t="s">
        <v>3595</v>
      </c>
      <c r="C84" s="296" t="s">
        <v>3603</v>
      </c>
      <c r="D84" s="296" t="s">
        <v>3604</v>
      </c>
      <c r="E84" s="296" t="s">
        <v>125</v>
      </c>
      <c r="F84" s="297" t="n">
        <v>2163.20874023438</v>
      </c>
    </row>
    <row r="85" customFormat="false" ht="15.75" hidden="false" customHeight="false" outlineLevel="0" collapsed="false">
      <c r="A85" s="294" t="n">
        <f aca="false">A84+1</f>
        <v>79</v>
      </c>
      <c r="B85" s="295" t="s">
        <v>614</v>
      </c>
      <c r="C85" s="296" t="s">
        <v>619</v>
      </c>
      <c r="D85" s="296" t="s">
        <v>620</v>
      </c>
      <c r="E85" s="296" t="s">
        <v>69</v>
      </c>
      <c r="F85" s="297" t="n">
        <v>2156.89584960938</v>
      </c>
    </row>
    <row r="86" customFormat="false" ht="15.75" hidden="false" customHeight="false" outlineLevel="0" collapsed="false">
      <c r="A86" s="294" t="n">
        <f aca="false">A85+1</f>
        <v>80</v>
      </c>
      <c r="B86" s="295" t="s">
        <v>2793</v>
      </c>
      <c r="C86" s="296" t="s">
        <v>2865</v>
      </c>
      <c r="D86" s="296" t="s">
        <v>2866</v>
      </c>
      <c r="E86" s="296" t="s">
        <v>314</v>
      </c>
      <c r="F86" s="297" t="n">
        <v>2151.88090820313</v>
      </c>
    </row>
    <row r="87" customFormat="false" ht="15.75" hidden="false" customHeight="false" outlineLevel="0" collapsed="false">
      <c r="A87" s="294" t="n">
        <f aca="false">A86+1</f>
        <v>81</v>
      </c>
      <c r="B87" s="295" t="s">
        <v>1524</v>
      </c>
      <c r="C87" s="296" t="s">
        <v>540</v>
      </c>
      <c r="D87" s="296" t="s">
        <v>1570</v>
      </c>
      <c r="E87" s="296" t="s">
        <v>965</v>
      </c>
      <c r="F87" s="297" t="n">
        <v>2148.84969482422</v>
      </c>
    </row>
    <row r="88" customFormat="false" ht="15.75" hidden="false" customHeight="false" outlineLevel="0" collapsed="false">
      <c r="A88" s="294" t="n">
        <f aca="false">A87+1</f>
        <v>82</v>
      </c>
      <c r="B88" s="295" t="s">
        <v>1524</v>
      </c>
      <c r="C88" s="296" t="s">
        <v>1575</v>
      </c>
      <c r="D88" s="296" t="s">
        <v>1576</v>
      </c>
      <c r="E88" s="296" t="s">
        <v>965</v>
      </c>
      <c r="F88" s="297" t="n">
        <v>2147.18645019531</v>
      </c>
    </row>
    <row r="89" customFormat="false" ht="15.75" hidden="false" customHeight="false" outlineLevel="0" collapsed="false">
      <c r="A89" s="294" t="n">
        <f aca="false">A88+1</f>
        <v>83</v>
      </c>
      <c r="B89" s="295" t="s">
        <v>614</v>
      </c>
      <c r="C89" s="296" t="s">
        <v>622</v>
      </c>
      <c r="D89" s="296" t="s">
        <v>620</v>
      </c>
      <c r="E89" s="296" t="s">
        <v>69</v>
      </c>
      <c r="F89" s="297" t="n">
        <v>2131.31103515625</v>
      </c>
    </row>
    <row r="90" customFormat="false" ht="15.75" hidden="false" customHeight="false" outlineLevel="0" collapsed="false">
      <c r="A90" s="294" t="n">
        <f aca="false">A89+1</f>
        <v>84</v>
      </c>
      <c r="B90" s="295" t="s">
        <v>1</v>
      </c>
      <c r="C90" s="296" t="s">
        <v>130</v>
      </c>
      <c r="D90" s="296" t="s">
        <v>131</v>
      </c>
      <c r="E90" s="296" t="s">
        <v>76</v>
      </c>
      <c r="F90" s="297" t="n">
        <v>2129.99945068359</v>
      </c>
    </row>
    <row r="91" customFormat="false" ht="15.75" hidden="false" customHeight="false" outlineLevel="0" collapsed="false">
      <c r="A91" s="294" t="n">
        <f aca="false">A90+1</f>
        <v>85</v>
      </c>
      <c r="B91" s="295" t="s">
        <v>3116</v>
      </c>
      <c r="C91" s="296" t="s">
        <v>3286</v>
      </c>
      <c r="D91" s="296" t="s">
        <v>3287</v>
      </c>
      <c r="E91" s="296" t="s">
        <v>520</v>
      </c>
      <c r="F91" s="297" t="n">
        <v>2126.60274658203</v>
      </c>
    </row>
    <row r="92" customFormat="false" ht="15.75" hidden="false" customHeight="false" outlineLevel="0" collapsed="false">
      <c r="A92" s="294" t="n">
        <f aca="false">A91+1</f>
        <v>86</v>
      </c>
      <c r="B92" s="295" t="s">
        <v>1011</v>
      </c>
      <c r="C92" s="296" t="s">
        <v>383</v>
      </c>
      <c r="D92" s="296" t="s">
        <v>1868</v>
      </c>
      <c r="E92" s="296" t="s">
        <v>69</v>
      </c>
      <c r="F92" s="297" t="n">
        <v>2116.24384765625</v>
      </c>
    </row>
    <row r="93" customFormat="false" ht="15.75" hidden="false" customHeight="false" outlineLevel="0" collapsed="false">
      <c r="A93" s="294" t="n">
        <f aca="false">A92+1</f>
        <v>87</v>
      </c>
      <c r="B93" s="295" t="s">
        <v>900</v>
      </c>
      <c r="C93" s="296" t="s">
        <v>912</v>
      </c>
      <c r="D93" s="296" t="s">
        <v>913</v>
      </c>
      <c r="E93" s="296" t="s">
        <v>90</v>
      </c>
      <c r="F93" s="297" t="n">
        <v>2112.12608642578</v>
      </c>
    </row>
    <row r="94" customFormat="false" ht="15.75" hidden="false" customHeight="false" outlineLevel="0" collapsed="false">
      <c r="A94" s="294" t="n">
        <f aca="false">A93+1</f>
        <v>88</v>
      </c>
      <c r="B94" s="295" t="s">
        <v>3247</v>
      </c>
      <c r="C94" s="296" t="s">
        <v>3331</v>
      </c>
      <c r="D94" s="296" t="s">
        <v>3332</v>
      </c>
      <c r="E94" s="296" t="s">
        <v>220</v>
      </c>
      <c r="F94" s="297" t="n">
        <v>2100.19840087891</v>
      </c>
    </row>
    <row r="95" customFormat="false" ht="15.75" hidden="false" customHeight="false" outlineLevel="0" collapsed="false">
      <c r="A95" s="294" t="n">
        <f aca="false">A94+1</f>
        <v>89</v>
      </c>
      <c r="B95" s="295" t="s">
        <v>1</v>
      </c>
      <c r="C95" s="296" t="s">
        <v>82</v>
      </c>
      <c r="D95" s="296" t="s">
        <v>83</v>
      </c>
      <c r="E95" s="296" t="s">
        <v>84</v>
      </c>
      <c r="F95" s="297" t="n">
        <v>2089.57214355469</v>
      </c>
    </row>
    <row r="96" customFormat="false" ht="15.75" hidden="false" customHeight="false" outlineLevel="0" collapsed="false">
      <c r="A96" s="294" t="n">
        <f aca="false">A95+1</f>
        <v>90</v>
      </c>
      <c r="B96" s="295" t="s">
        <v>1200</v>
      </c>
      <c r="C96" s="296" t="s">
        <v>1823</v>
      </c>
      <c r="D96" s="296" t="s">
        <v>2450</v>
      </c>
      <c r="E96" s="296" t="s">
        <v>520</v>
      </c>
      <c r="F96" s="297" t="n">
        <v>2084.131640625</v>
      </c>
    </row>
    <row r="97" customFormat="false" ht="15.75" hidden="false" customHeight="false" outlineLevel="0" collapsed="false">
      <c r="A97" s="294" t="n">
        <f aca="false">A96+1</f>
        <v>91</v>
      </c>
      <c r="B97" s="295" t="s">
        <v>1017</v>
      </c>
      <c r="C97" s="296" t="s">
        <v>1473</v>
      </c>
      <c r="D97" s="296" t="s">
        <v>1474</v>
      </c>
      <c r="E97" s="296" t="s">
        <v>663</v>
      </c>
      <c r="F97" s="297" t="n">
        <v>2067.51495361328</v>
      </c>
    </row>
    <row r="98" customFormat="false" ht="15.75" hidden="false" customHeight="false" outlineLevel="0" collapsed="false">
      <c r="A98" s="294" t="n">
        <f aca="false">A97+1</f>
        <v>92</v>
      </c>
      <c r="B98" s="295" t="s">
        <v>3247</v>
      </c>
      <c r="C98" s="296" t="s">
        <v>3325</v>
      </c>
      <c r="D98" s="296" t="s">
        <v>3326</v>
      </c>
      <c r="E98" s="296" t="s">
        <v>87</v>
      </c>
      <c r="F98" s="297" t="n">
        <v>2064.77102050781</v>
      </c>
    </row>
    <row r="99" customFormat="false" ht="15.75" hidden="false" customHeight="false" outlineLevel="0" collapsed="false">
      <c r="A99" s="294" t="n">
        <f aca="false">A98+1</f>
        <v>93</v>
      </c>
      <c r="B99" s="295" t="s">
        <v>1524</v>
      </c>
      <c r="C99" s="296" t="s">
        <v>1567</v>
      </c>
      <c r="D99" s="296" t="s">
        <v>1568</v>
      </c>
      <c r="E99" s="296" t="s">
        <v>45</v>
      </c>
      <c r="F99" s="297" t="n">
        <v>2053.172265625</v>
      </c>
    </row>
    <row r="100" customFormat="false" ht="15.75" hidden="false" customHeight="false" outlineLevel="0" collapsed="false">
      <c r="A100" s="294" t="n">
        <f aca="false">A99+1</f>
        <v>94</v>
      </c>
      <c r="B100" s="295" t="s">
        <v>1327</v>
      </c>
      <c r="C100" s="296" t="s">
        <v>2642</v>
      </c>
      <c r="D100" s="296" t="s">
        <v>2643</v>
      </c>
      <c r="E100" s="296" t="s">
        <v>220</v>
      </c>
      <c r="F100" s="297" t="n">
        <v>2044.9154296875</v>
      </c>
    </row>
    <row r="101" customFormat="false" ht="15.75" hidden="false" customHeight="false" outlineLevel="0" collapsed="false">
      <c r="A101" s="294" t="n">
        <f aca="false">A100+1</f>
        <v>95</v>
      </c>
      <c r="B101" s="295" t="s">
        <v>2674</v>
      </c>
      <c r="C101" s="296" t="s">
        <v>1346</v>
      </c>
      <c r="D101" s="296" t="s">
        <v>2731</v>
      </c>
      <c r="E101" s="296" t="s">
        <v>76</v>
      </c>
      <c r="F101" s="297" t="n">
        <v>2030.52346191406</v>
      </c>
    </row>
    <row r="102" customFormat="false" ht="15.75" hidden="false" customHeight="false" outlineLevel="0" collapsed="false">
      <c r="A102" s="294" t="n">
        <f aca="false">A101+1</f>
        <v>96</v>
      </c>
      <c r="B102" s="295" t="s">
        <v>1026</v>
      </c>
      <c r="C102" s="296" t="s">
        <v>52</v>
      </c>
      <c r="D102" s="296" t="s">
        <v>2235</v>
      </c>
      <c r="E102" s="296" t="s">
        <v>147</v>
      </c>
      <c r="F102" s="297" t="n">
        <v>2019.68173828125</v>
      </c>
    </row>
    <row r="103" customFormat="false" ht="15.75" hidden="false" customHeight="false" outlineLevel="0" collapsed="false">
      <c r="A103" s="294" t="n">
        <f aca="false">A102+1</f>
        <v>97</v>
      </c>
      <c r="B103" s="295" t="s">
        <v>793</v>
      </c>
      <c r="C103" s="296" t="s">
        <v>308</v>
      </c>
      <c r="D103" s="296" t="s">
        <v>1479</v>
      </c>
      <c r="E103" s="296" t="s">
        <v>234</v>
      </c>
      <c r="F103" s="297" t="n">
        <v>2017.74187011719</v>
      </c>
    </row>
    <row r="104" customFormat="false" ht="15.75" hidden="false" customHeight="false" outlineLevel="0" collapsed="false">
      <c r="A104" s="294" t="n">
        <f aca="false">A103+1</f>
        <v>98</v>
      </c>
      <c r="B104" s="295" t="s">
        <v>204</v>
      </c>
      <c r="C104" s="296" t="s">
        <v>218</v>
      </c>
      <c r="D104" s="296" t="s">
        <v>219</v>
      </c>
      <c r="E104" s="296" t="s">
        <v>220</v>
      </c>
      <c r="F104" s="297" t="n">
        <v>2012.29760742188</v>
      </c>
    </row>
    <row r="105" customFormat="false" ht="15.75" hidden="false" customHeight="false" outlineLevel="0" collapsed="false">
      <c r="A105" s="294" t="n">
        <f aca="false">A104+1</f>
        <v>99</v>
      </c>
      <c r="B105" s="295" t="s">
        <v>1011</v>
      </c>
      <c r="C105" s="296" t="s">
        <v>727</v>
      </c>
      <c r="D105" s="296" t="s">
        <v>1866</v>
      </c>
      <c r="E105" s="296" t="s">
        <v>220</v>
      </c>
      <c r="F105" s="297" t="n">
        <v>2000.64334716797</v>
      </c>
    </row>
    <row r="106" customFormat="false" ht="16.5" hidden="false" customHeight="false" outlineLevel="0" collapsed="false">
      <c r="A106" s="298" t="n">
        <f aca="false">A105+1</f>
        <v>100</v>
      </c>
      <c r="B106" s="299" t="s">
        <v>1524</v>
      </c>
      <c r="C106" s="300" t="s">
        <v>1554</v>
      </c>
      <c r="D106" s="300" t="s">
        <v>1555</v>
      </c>
      <c r="E106" s="300" t="s">
        <v>125</v>
      </c>
      <c r="F106" s="301" t="n">
        <v>1996.223632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20:35:12Z</dcterms:created>
  <dc:creator>Juan Pedro Valente</dc:creator>
  <dc:description/>
  <dc:language>en-US</dc:language>
  <cp:lastModifiedBy>Juan Pedro Caraça-Valente Hernandez</cp:lastModifiedBy>
  <cp:lastPrinted>2005-10-28T09:03:35Z</cp:lastPrinted>
  <dcterms:modified xsi:type="dcterms:W3CDTF">2007-03-07T10:54:31Z</dcterms:modified>
  <cp:revision>0</cp:revision>
  <dc:subject/>
  <dc:title/>
</cp:coreProperties>
</file>