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L-Elite-Final" sheetId="1" state="visible" r:id="rId2"/>
    <sheet name="L-Hombres-Final" sheetId="2" state="visible" r:id="rId3"/>
    <sheet name="L-Damas-Final" sheetId="3" state="visible" r:id="rId4"/>
    <sheet name="Club General" sheetId="4" state="visible" r:id="rId5"/>
    <sheet name="Club Absoluta" sheetId="5" state="visible" r:id="rId6"/>
    <sheet name="Portugal Clubes General" sheetId="6" state="visible" r:id="rId7"/>
    <sheet name="Portugal Clubes Absoluta" sheetId="7" state="visible" r:id="rId8"/>
    <sheet name="Iberico Clubes General" sheetId="8" state="visible" r:id="rId9"/>
    <sheet name="Iberico Clubes Absoluta" sheetId="9" state="visible" r:id="rId10"/>
    <sheet name="D-Elite" sheetId="10" state="visible" r:id="rId11"/>
    <sheet name="H-Elite" sheetId="11" state="visible" r:id="rId12"/>
    <sheet name="H-21" sheetId="12" state="visible" r:id="rId13"/>
  </sheets>
  <definedNames>
    <definedName function="false" hidden="false" localSheetId="4" name="_xlnm.Print_Area" vbProcedure="false">'Club Absoluta'!$A:$AA</definedName>
    <definedName function="false" hidden="false" localSheetId="3" name="_xlnm.Print_Area" vbProcedure="false">'Club General'!$A:$AB</definedName>
    <definedName function="false" hidden="false" localSheetId="9" name="_xlnm.Print_Area" vbProcedure="false">'D-Elite'!$A$1:$I$48</definedName>
    <definedName function="false" hidden="false" localSheetId="11" name="_xlnm.Print_Area" vbProcedure="false">'H-21'!$A$1:$J$244</definedName>
    <definedName function="false" hidden="false" localSheetId="10" name="_xlnm.Print_Area" vbProcedure="false">'H-Elite'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1" uniqueCount="4229">
  <si>
    <t xml:space="preserve">Categorías Elite</t>
  </si>
  <si>
    <t xml:space="preserve">H-E</t>
  </si>
  <si>
    <t xml:space="preserve">Actualizado en:</t>
  </si>
  <si>
    <t xml:space="preserve">6+1</t>
  </si>
  <si>
    <t xml:space="preserve">7+1</t>
  </si>
  <si>
    <t xml:space="preserve">8+1</t>
  </si>
  <si>
    <t xml:space="preserve">9+1</t>
  </si>
  <si>
    <t xml:space="preserve">10+1</t>
  </si>
  <si>
    <t xml:space="preserve">11+2</t>
  </si>
  <si>
    <t xml:space="preserve">12+2</t>
  </si>
  <si>
    <t xml:space="preserve">12+3</t>
  </si>
  <si>
    <t xml:space="preserve">Orden</t>
  </si>
  <si>
    <t xml:space="preserve">Licencia</t>
  </si>
  <si>
    <t xml:space="preserve">Cat.Lic.</t>
  </si>
  <si>
    <t xml:space="preserve">Nombre</t>
  </si>
  <si>
    <t xml:space="preserve">Apellidos</t>
  </si>
  <si>
    <t xml:space="preserve">Club</t>
  </si>
  <si>
    <t xml:space="preserve">Pt.Club</t>
  </si>
  <si>
    <t xml:space="preserve">Total</t>
  </si>
  <si>
    <t xml:space="preserve">NºC</t>
  </si>
  <si>
    <t xml:space="preserve">M12m</t>
  </si>
  <si>
    <t xml:space="preserve">CC</t>
  </si>
  <si>
    <t xml:space="preserve">MK</t>
  </si>
  <si>
    <t xml:space="preserve">V</t>
  </si>
  <si>
    <t xml:space="preserve">CEl</t>
  </si>
  <si>
    <t xml:space="preserve">CEm</t>
  </si>
  <si>
    <t xml:space="preserve">CEs</t>
  </si>
  <si>
    <t xml:space="preserve">Nav</t>
  </si>
  <si>
    <t xml:space="preserve">J</t>
  </si>
  <si>
    <t xml:space="preserve">P</t>
  </si>
  <si>
    <t xml:space="preserve">Cal</t>
  </si>
  <si>
    <t xml:space="preserve">As</t>
  </si>
  <si>
    <t xml:space="preserve">Bi</t>
  </si>
  <si>
    <t xml:space="preserve">Cib</t>
  </si>
  <si>
    <t xml:space="preserve">POR</t>
  </si>
  <si>
    <t xml:space="preserve">M-Prom</t>
  </si>
  <si>
    <t xml:space="preserve">M2</t>
  </si>
  <si>
    <t xml:space="preserve">15011-1763A</t>
  </si>
  <si>
    <t xml:space="preserve">Ionut</t>
  </si>
  <si>
    <t xml:space="preserve">Zinca </t>
  </si>
  <si>
    <t xml:space="preserve">Coaraba</t>
  </si>
  <si>
    <t xml:space="preserve">09022-0641A</t>
  </si>
  <si>
    <t xml:space="preserve">Roger</t>
  </si>
  <si>
    <t xml:space="preserve">Casal Fernández</t>
  </si>
  <si>
    <t xml:space="preserve">Coc</t>
  </si>
  <si>
    <t xml:space="preserve">Or</t>
  </si>
  <si>
    <t xml:space="preserve">03112-0104R</t>
  </si>
  <si>
    <t xml:space="preserve">Raúl </t>
  </si>
  <si>
    <t xml:space="preserve">Martín Gómez</t>
  </si>
  <si>
    <t xml:space="preserve">La Brujula</t>
  </si>
  <si>
    <t xml:space="preserve">12042-1889A</t>
  </si>
  <si>
    <t xml:space="preserve">Alberto</t>
  </si>
  <si>
    <t xml:space="preserve">Mínguez Viñambres</t>
  </si>
  <si>
    <t xml:space="preserve">Imperdible Buff</t>
  </si>
  <si>
    <t xml:space="preserve">Se</t>
  </si>
  <si>
    <t xml:space="preserve">09016-0879A</t>
  </si>
  <si>
    <t xml:space="preserve">Lluís</t>
  </si>
  <si>
    <t xml:space="preserve">Ferrer Ferrer</t>
  </si>
  <si>
    <t xml:space="preserve">Badalona-O</t>
  </si>
  <si>
    <t xml:space="preserve">10024-1599C</t>
  </si>
  <si>
    <t xml:space="preserve">Daniel</t>
  </si>
  <si>
    <t xml:space="preserve">Portal Gordillo</t>
  </si>
  <si>
    <t xml:space="preserve">Codan Extremadura</t>
  </si>
  <si>
    <t xml:space="preserve">01076-0862A</t>
  </si>
  <si>
    <t xml:space="preserve">Juan Manuel</t>
  </si>
  <si>
    <t xml:space="preserve">Casado Mora</t>
  </si>
  <si>
    <t xml:space="preserve">Veleta </t>
  </si>
  <si>
    <t xml:space="preserve">12039-1313A</t>
  </si>
  <si>
    <t xml:space="preserve">Santiago</t>
  </si>
  <si>
    <t xml:space="preserve">Jiménez Molina</t>
  </si>
  <si>
    <t xml:space="preserve">Gocan</t>
  </si>
  <si>
    <t xml:space="preserve">01087-1439A</t>
  </si>
  <si>
    <t xml:space="preserve">Fernando</t>
  </si>
  <si>
    <t xml:space="preserve">Soriano Rubio</t>
  </si>
  <si>
    <t xml:space="preserve">Couh</t>
  </si>
  <si>
    <t xml:space="preserve">17073-0614A</t>
  </si>
  <si>
    <t xml:space="preserve">Emli</t>
  </si>
  <si>
    <t xml:space="preserve">Sellés Seguí</t>
  </si>
  <si>
    <t xml:space="preserve">Upv-O</t>
  </si>
  <si>
    <t xml:space="preserve">09079-0635A</t>
  </si>
  <si>
    <t xml:space="preserve">Bedós Bonaterra</t>
  </si>
  <si>
    <t xml:space="preserve">Xinoxano</t>
  </si>
  <si>
    <t xml:space="preserve">12042-1871A</t>
  </si>
  <si>
    <t xml:space="preserve">Ismael</t>
  </si>
  <si>
    <t xml:space="preserve">Jiménez Jiménez</t>
  </si>
  <si>
    <t xml:space="preserve">15021-0629A</t>
  </si>
  <si>
    <t xml:space="preserve">Urtzi</t>
  </si>
  <si>
    <t xml:space="preserve">Iglesias Mota</t>
  </si>
  <si>
    <t xml:space="preserve">Cobi</t>
  </si>
  <si>
    <t xml:space="preserve">13048-0660A</t>
  </si>
  <si>
    <t xml:space="preserve">Raúl</t>
  </si>
  <si>
    <t xml:space="preserve">Ferra Murcia</t>
  </si>
  <si>
    <t xml:space="preserve">Lorca-O</t>
  </si>
  <si>
    <t xml:space="preserve">01002-0723A</t>
  </si>
  <si>
    <t xml:space="preserve">Raul</t>
  </si>
  <si>
    <t xml:space="preserve">Exposito Pelado</t>
  </si>
  <si>
    <t xml:space="preserve">Adol</t>
  </si>
  <si>
    <t xml:space="preserve">09090-0639A</t>
  </si>
  <si>
    <t xml:space="preserve">Ollora Hoyos</t>
  </si>
  <si>
    <t xml:space="preserve">Grions-Girona</t>
  </si>
  <si>
    <t xml:space="preserve">17025-0605A</t>
  </si>
  <si>
    <t xml:space="preserve">Nestor</t>
  </si>
  <si>
    <t xml:space="preserve">Rico  Mira</t>
  </si>
  <si>
    <t xml:space="preserve">Colivenc</t>
  </si>
  <si>
    <t xml:space="preserve">07040-0600A</t>
  </si>
  <si>
    <t xml:space="preserve">Antonio</t>
  </si>
  <si>
    <t xml:space="preserve">Lopez Lopez</t>
  </si>
  <si>
    <t xml:space="preserve">Godih</t>
  </si>
  <si>
    <t xml:space="preserve">15021-0630A</t>
  </si>
  <si>
    <t xml:space="preserve">Zigor</t>
  </si>
  <si>
    <t xml:space="preserve">García Gorrotxategi</t>
  </si>
  <si>
    <t xml:space="preserve">17078-0228C</t>
  </si>
  <si>
    <t xml:space="preserve">Fco. Manuel</t>
  </si>
  <si>
    <t xml:space="preserve">Navarro Cutillas</t>
  </si>
  <si>
    <t xml:space="preserve">Villena-O</t>
  </si>
  <si>
    <t xml:space="preserve">08075-1520A</t>
  </si>
  <si>
    <t xml:space="preserve">Isla Zorita</t>
  </si>
  <si>
    <t xml:space="preserve">Cov</t>
  </si>
  <si>
    <t xml:space="preserve">08075-1523A</t>
  </si>
  <si>
    <t xml:space="preserve">Jesús</t>
  </si>
  <si>
    <t xml:space="preserve">Nieto Calvo</t>
  </si>
  <si>
    <t xml:space="preserve">17073-0615A</t>
  </si>
  <si>
    <t xml:space="preserve">Jari</t>
  </si>
  <si>
    <t xml:space="preserve">Sillman </t>
  </si>
  <si>
    <t xml:space="preserve">16086-0919A</t>
  </si>
  <si>
    <t xml:space="preserve">Alfonso</t>
  </si>
  <si>
    <t xml:space="preserve">Bustillo Ruiz</t>
  </si>
  <si>
    <t xml:space="preserve">Cron</t>
  </si>
  <si>
    <t xml:space="preserve">08075-1508A</t>
  </si>
  <si>
    <t xml:space="preserve">Ángel</t>
  </si>
  <si>
    <t xml:space="preserve">Frontela Mucientes</t>
  </si>
  <si>
    <t xml:space="preserve">17073-0613A</t>
  </si>
  <si>
    <t xml:space="preserve">Héctor</t>
  </si>
  <si>
    <t xml:space="preserve">Nebot Molmeneu</t>
  </si>
  <si>
    <t xml:space="preserve">09077-0634A</t>
  </si>
  <si>
    <t xml:space="preserve">Jordi</t>
  </si>
  <si>
    <t xml:space="preserve">Sales Rovira</t>
  </si>
  <si>
    <t xml:space="preserve">Uevic</t>
  </si>
  <si>
    <t xml:space="preserve">01076-0855A</t>
  </si>
  <si>
    <t xml:space="preserve">Ferran</t>
  </si>
  <si>
    <t xml:space="preserve">Santoyo Medina</t>
  </si>
  <si>
    <t xml:space="preserve">09022-0643C</t>
  </si>
  <si>
    <t xml:space="preserve">Biel</t>
  </si>
  <si>
    <t xml:space="preserve">Ràfols Perramon</t>
  </si>
  <si>
    <t xml:space="preserve">09036-0632A</t>
  </si>
  <si>
    <t xml:space="preserve">Eduard</t>
  </si>
  <si>
    <t xml:space="preserve">Garcia Gonzalez</t>
  </si>
  <si>
    <t xml:space="preserve">Farra-O</t>
  </si>
  <si>
    <t xml:space="preserve">17025-0603A</t>
  </si>
  <si>
    <t xml:space="preserve">José Luis</t>
  </si>
  <si>
    <t xml:space="preserve">Juan Casillas</t>
  </si>
  <si>
    <t xml:space="preserve">12042-1876A</t>
  </si>
  <si>
    <t xml:space="preserve">Javier </t>
  </si>
  <si>
    <t xml:space="preserve">Gomez  Prada</t>
  </si>
  <si>
    <t xml:space="preserve">14056-1641A</t>
  </si>
  <si>
    <t xml:space="preserve">Roberto</t>
  </si>
  <si>
    <t xml:space="preserve">Pascual Orkajo</t>
  </si>
  <si>
    <t xml:space="preserve">Cdnavarra</t>
  </si>
  <si>
    <t xml:space="preserve">01076-0860A</t>
  </si>
  <si>
    <t xml:space="preserve">Mario</t>
  </si>
  <si>
    <t xml:space="preserve">Rodriguez  Martinez</t>
  </si>
  <si>
    <t xml:space="preserve">08031-1397A</t>
  </si>
  <si>
    <t xml:space="preserve">Jaime</t>
  </si>
  <si>
    <t xml:space="preserve">Montero Gomez</t>
  </si>
  <si>
    <t xml:space="preserve">Corzo</t>
  </si>
  <si>
    <t xml:space="preserve">11115-1035R</t>
  </si>
  <si>
    <t xml:space="preserve">Juan Jose</t>
  </si>
  <si>
    <t xml:space="preserve">Sancosmed Vazquez</t>
  </si>
  <si>
    <t xml:space="preserve">Gallaecia Raid</t>
  </si>
  <si>
    <t xml:space="preserve">01026-0818A</t>
  </si>
  <si>
    <t xml:space="preserve">Omar</t>
  </si>
  <si>
    <t xml:space="preserve">García Crespillo</t>
  </si>
  <si>
    <t xml:space="preserve">Coma</t>
  </si>
  <si>
    <t xml:space="preserve">09016-0885A</t>
  </si>
  <si>
    <t xml:space="preserve">Tommi</t>
  </si>
  <si>
    <t xml:space="preserve">Juhani Tölkö</t>
  </si>
  <si>
    <t xml:space="preserve">17073-0616A</t>
  </si>
  <si>
    <t xml:space="preserve">Heikki</t>
  </si>
  <si>
    <t xml:space="preserve">Istolahti </t>
  </si>
  <si>
    <t xml:space="preserve">12091-1581R</t>
  </si>
  <si>
    <t xml:space="preserve">Ivan </t>
  </si>
  <si>
    <t xml:space="preserve">Trigales Delgado</t>
  </si>
  <si>
    <t xml:space="preserve">Los Angeles</t>
  </si>
  <si>
    <t xml:space="preserve">09036-0633A</t>
  </si>
  <si>
    <t xml:space="preserve">Toni</t>
  </si>
  <si>
    <t xml:space="preserve">Muné Cobacho</t>
  </si>
  <si>
    <t xml:space="preserve">17065-1651A</t>
  </si>
  <si>
    <t xml:space="preserve">Chris</t>
  </si>
  <si>
    <t xml:space="preserve">Terkelsen </t>
  </si>
  <si>
    <t xml:space="preserve">Sant Joan</t>
  </si>
  <si>
    <t xml:space="preserve">10024-2154A</t>
  </si>
  <si>
    <t xml:space="preserve">Manuel</t>
  </si>
  <si>
    <t xml:space="preserve">Alcázar Fernández</t>
  </si>
  <si>
    <t xml:space="preserve">13071-2356A</t>
  </si>
  <si>
    <t xml:space="preserve">Jose Francisco</t>
  </si>
  <si>
    <t xml:space="preserve">Navarro Garcia</t>
  </si>
  <si>
    <t xml:space="preserve">Totana-O</t>
  </si>
  <si>
    <t xml:space="preserve">09090-2158C</t>
  </si>
  <si>
    <t xml:space="preserve">Jorge</t>
  </si>
  <si>
    <t xml:space="preserve">Fortunato </t>
  </si>
  <si>
    <t xml:space="preserve">07049-0591A</t>
  </si>
  <si>
    <t xml:space="preserve">Miguel Angel</t>
  </si>
  <si>
    <t xml:space="preserve">Callado Leal</t>
  </si>
  <si>
    <t xml:space="preserve">Manzanares-O</t>
  </si>
  <si>
    <t xml:space="preserve">01002-0747A</t>
  </si>
  <si>
    <t xml:space="preserve">Pedro</t>
  </si>
  <si>
    <t xml:space="preserve">Pasión Rodriguez</t>
  </si>
  <si>
    <t xml:space="preserve">09079-0646A</t>
  </si>
  <si>
    <t xml:space="preserve">Aleu</t>
  </si>
  <si>
    <t xml:space="preserve">Agulló Musons</t>
  </si>
  <si>
    <t xml:space="preserve">17025-0604A</t>
  </si>
  <si>
    <t xml:space="preserve">Hector</t>
  </si>
  <si>
    <t xml:space="preserve">Esteve Ibañez</t>
  </si>
  <si>
    <t xml:space="preserve">08095-1333A</t>
  </si>
  <si>
    <t xml:space="preserve">García Crespo</t>
  </si>
  <si>
    <t xml:space="preserve">Orca</t>
  </si>
  <si>
    <t xml:space="preserve">17004-0611A</t>
  </si>
  <si>
    <t xml:space="preserve">Pablo</t>
  </si>
  <si>
    <t xml:space="preserve">Corbi Vicedo</t>
  </si>
  <si>
    <t xml:space="preserve">Alcoi</t>
  </si>
  <si>
    <t xml:space="preserve">09090-2159C</t>
  </si>
  <si>
    <t xml:space="preserve">Fabio</t>
  </si>
  <si>
    <t xml:space="preserve">Pereira </t>
  </si>
  <si>
    <t xml:space="preserve">09079-0637A</t>
  </si>
  <si>
    <t xml:space="preserve">Abel</t>
  </si>
  <si>
    <t xml:space="preserve">Ledesma Piedra</t>
  </si>
  <si>
    <t xml:space="preserve">08075-1535A</t>
  </si>
  <si>
    <t xml:space="preserve">Pedro Mario</t>
  </si>
  <si>
    <t xml:space="preserve">Sanjuán Prieto</t>
  </si>
  <si>
    <t xml:space="preserve">13048-0483R</t>
  </si>
  <si>
    <t xml:space="preserve">José Antonio</t>
  </si>
  <si>
    <t xml:space="preserve">García Murcia</t>
  </si>
  <si>
    <t xml:space="preserve">D-E</t>
  </si>
  <si>
    <t xml:space="preserve">17025-0608A</t>
  </si>
  <si>
    <t xml:space="preserve">Esther</t>
  </si>
  <si>
    <t xml:space="preserve">Gil I Brotons</t>
  </si>
  <si>
    <t xml:space="preserve">17025-0141C</t>
  </si>
  <si>
    <t xml:space="preserve">Alicia</t>
  </si>
  <si>
    <t xml:space="preserve">Gil  Sanchez</t>
  </si>
  <si>
    <t xml:space="preserve">09022-0644C</t>
  </si>
  <si>
    <t xml:space="preserve">Ona</t>
  </si>
  <si>
    <t xml:space="preserve">12042-1879R</t>
  </si>
  <si>
    <t xml:space="preserve">Elena María</t>
  </si>
  <si>
    <t xml:space="preserve">Espeso Gayte</t>
  </si>
  <si>
    <t xml:space="preserve">12050-1572A</t>
  </si>
  <si>
    <t xml:space="preserve">Galyna</t>
  </si>
  <si>
    <t xml:space="preserve">Petrenko </t>
  </si>
  <si>
    <t xml:space="preserve">Monte El Pardo</t>
  </si>
  <si>
    <t xml:space="preserve">03112-0602A</t>
  </si>
  <si>
    <t xml:space="preserve">Estelle</t>
  </si>
  <si>
    <t xml:space="preserve">Petraman </t>
  </si>
  <si>
    <t xml:space="preserve">17078-0623A</t>
  </si>
  <si>
    <t xml:space="preserve">Rosa Ana</t>
  </si>
  <si>
    <t xml:space="preserve">Samper Sanz</t>
  </si>
  <si>
    <t xml:space="preserve">02092-0037A</t>
  </si>
  <si>
    <t xml:space="preserve">Amparo</t>
  </si>
  <si>
    <t xml:space="preserve">Peña Guara</t>
  </si>
  <si>
    <t xml:space="preserve">09016-0884A</t>
  </si>
  <si>
    <t xml:space="preserve">Annabel</t>
  </si>
  <si>
    <t xml:space="preserve">Fernández Valledor</t>
  </si>
  <si>
    <t xml:space="preserve">08075-1515A</t>
  </si>
  <si>
    <t xml:space="preserve">Sonia</t>
  </si>
  <si>
    <t xml:space="preserve">Girona Cejudo</t>
  </si>
  <si>
    <t xml:space="preserve">07049-0592A</t>
  </si>
  <si>
    <t xml:space="preserve">Eva Maria</t>
  </si>
  <si>
    <t xml:space="preserve">Garrido Hens</t>
  </si>
  <si>
    <t xml:space="preserve">07049-1659A</t>
  </si>
  <si>
    <t xml:space="preserve">Maria Angeles</t>
  </si>
  <si>
    <t xml:space="preserve">Mari I Marin</t>
  </si>
  <si>
    <t xml:space="preserve">15021-0631A</t>
  </si>
  <si>
    <t xml:space="preserve">Dorota</t>
  </si>
  <si>
    <t xml:space="preserve">Kosinska </t>
  </si>
  <si>
    <t xml:space="preserve">01076-0845A</t>
  </si>
  <si>
    <t xml:space="preserve">Belén</t>
  </si>
  <si>
    <t xml:space="preserve">Megías Nogales</t>
  </si>
  <si>
    <t xml:space="preserve">17065-0624A</t>
  </si>
  <si>
    <t xml:space="preserve">Esmeralda</t>
  </si>
  <si>
    <t xml:space="preserve">Ruiz Alonso</t>
  </si>
  <si>
    <t xml:space="preserve">15021-0628A</t>
  </si>
  <si>
    <t xml:space="preserve">Noemi</t>
  </si>
  <si>
    <t xml:space="preserve">De La Fuente Pereda</t>
  </si>
  <si>
    <t xml:space="preserve">12137-1782A</t>
  </si>
  <si>
    <t xml:space="preserve">María Jesús</t>
  </si>
  <si>
    <t xml:space="preserve">Menchón Mateo</t>
  </si>
  <si>
    <t xml:space="preserve">Alabarda-O</t>
  </si>
  <si>
    <t xml:space="preserve">11115-1043A</t>
  </si>
  <si>
    <t xml:space="preserve">Lopez Cees</t>
  </si>
  <si>
    <t xml:space="preserve">12042-1880A</t>
  </si>
  <si>
    <t xml:space="preserve">Monica</t>
  </si>
  <si>
    <t xml:space="preserve">Jimenez Jimenez</t>
  </si>
  <si>
    <t xml:space="preserve">01026-0816A</t>
  </si>
  <si>
    <t xml:space="preserve">Paula</t>
  </si>
  <si>
    <t xml:space="preserve">Gil De La Vega</t>
  </si>
  <si>
    <t xml:space="preserve">09079-0638A</t>
  </si>
  <si>
    <t xml:space="preserve">Lluïsa</t>
  </si>
  <si>
    <t xml:space="preserve">Silla Martínez</t>
  </si>
  <si>
    <t xml:space="preserve">01076-0852A</t>
  </si>
  <si>
    <t xml:space="preserve">Aurora</t>
  </si>
  <si>
    <t xml:space="preserve">Baena  Albert</t>
  </si>
  <si>
    <t xml:space="preserve">12064-1563A</t>
  </si>
  <si>
    <t xml:space="preserve">Montserrat</t>
  </si>
  <si>
    <t xml:space="preserve">Marinas Rojo</t>
  </si>
  <si>
    <t xml:space="preserve">Rumbo-Madrid Sanse</t>
  </si>
  <si>
    <t xml:space="preserve">08075-2017A</t>
  </si>
  <si>
    <t xml:space="preserve">Séverine</t>
  </si>
  <si>
    <t xml:space="preserve">Vandermeulen </t>
  </si>
  <si>
    <t xml:space="preserve">17025-0609A</t>
  </si>
  <si>
    <t xml:space="preserve">Veronica</t>
  </si>
  <si>
    <t xml:space="preserve">Gil  I Brotons</t>
  </si>
  <si>
    <t xml:space="preserve">01076-0853A</t>
  </si>
  <si>
    <t xml:space="preserve">Alba</t>
  </si>
  <si>
    <t xml:space="preserve">12042-2234A</t>
  </si>
  <si>
    <t xml:space="preserve">Anna</t>
  </si>
  <si>
    <t xml:space="preserve">Folkegard Garin</t>
  </si>
  <si>
    <t xml:space="preserve">17065-0626A</t>
  </si>
  <si>
    <t xml:space="preserve">Mª Victoria</t>
  </si>
  <si>
    <t xml:space="preserve">Garcia Pastor</t>
  </si>
  <si>
    <t xml:space="preserve">Categorías Hombres</t>
  </si>
  <si>
    <t xml:space="preserve">H-12</t>
  </si>
  <si>
    <t xml:space="preserve">Nº C</t>
  </si>
  <si>
    <t xml:space="preserve">M10m</t>
  </si>
  <si>
    <t xml:space="preserve">01111-0827C</t>
  </si>
  <si>
    <t xml:space="preserve">López Ruiz</t>
  </si>
  <si>
    <t xml:space="preserve">Los Pinos</t>
  </si>
  <si>
    <t xml:space="preserve">17025-0133C</t>
  </si>
  <si>
    <t xml:space="preserve">Borja</t>
  </si>
  <si>
    <t xml:space="preserve">Vila Sempere</t>
  </si>
  <si>
    <t xml:space="preserve">13018-0652C</t>
  </si>
  <si>
    <t xml:space="preserve">Carlos</t>
  </si>
  <si>
    <t xml:space="preserve">Saez Martinez</t>
  </si>
  <si>
    <t xml:space="preserve">Caravaca-O</t>
  </si>
  <si>
    <t xml:space="preserve">01076-0843C</t>
  </si>
  <si>
    <t xml:space="preserve">Alonso Santiago</t>
  </si>
  <si>
    <t xml:space="preserve">Pérez Aguilera</t>
  </si>
  <si>
    <t xml:space="preserve">07068-1722C</t>
  </si>
  <si>
    <t xml:space="preserve">Nicolás</t>
  </si>
  <si>
    <t xml:space="preserve">Patiño Déniz</t>
  </si>
  <si>
    <t xml:space="preserve">Toledo-O</t>
  </si>
  <si>
    <t xml:space="preserve">13005-0685C</t>
  </si>
  <si>
    <t xml:space="preserve">Javier</t>
  </si>
  <si>
    <t xml:space="preserve">Romero Sanchez</t>
  </si>
  <si>
    <t xml:space="preserve">Alhama-O</t>
  </si>
  <si>
    <t xml:space="preserve">07040-0088C</t>
  </si>
  <si>
    <t xml:space="preserve">Elmar</t>
  </si>
  <si>
    <t xml:space="preserve">Montero Carceles</t>
  </si>
  <si>
    <t xml:space="preserve">17078-0246C</t>
  </si>
  <si>
    <t xml:space="preserve">Alejandro</t>
  </si>
  <si>
    <t xml:space="preserve">Catalan Garcia</t>
  </si>
  <si>
    <t xml:space="preserve">13014-0567C</t>
  </si>
  <si>
    <t xml:space="preserve">Adrian</t>
  </si>
  <si>
    <t xml:space="preserve">Hernandez Martinez</t>
  </si>
  <si>
    <t xml:space="preserve">Ason</t>
  </si>
  <si>
    <t xml:space="preserve">17025-0607C</t>
  </si>
  <si>
    <t xml:space="preserve">Ramal Barea</t>
  </si>
  <si>
    <t xml:space="preserve">07068-1701C</t>
  </si>
  <si>
    <t xml:space="preserve">Gonzalo</t>
  </si>
  <si>
    <t xml:space="preserve">Arellano Del Verbo</t>
  </si>
  <si>
    <t xml:space="preserve">10117-1606C</t>
  </si>
  <si>
    <t xml:space="preserve">Rodriguez Alonso</t>
  </si>
  <si>
    <t xml:space="preserve">Vía De La Plata</t>
  </si>
  <si>
    <t xml:space="preserve">07068-1730C</t>
  </si>
  <si>
    <t xml:space="preserve">Rodriguez  Corrochano</t>
  </si>
  <si>
    <t xml:space="preserve">08082-1379C</t>
  </si>
  <si>
    <t xml:space="preserve">González Barahona</t>
  </si>
  <si>
    <t xml:space="preserve">Alcon</t>
  </si>
  <si>
    <t xml:space="preserve">12039-2161C</t>
  </si>
  <si>
    <t xml:space="preserve">Corral Suárez</t>
  </si>
  <si>
    <t xml:space="preserve">01087-1447C</t>
  </si>
  <si>
    <t xml:space="preserve">Jesus</t>
  </si>
  <si>
    <t xml:space="preserve">Leiva Guerra</t>
  </si>
  <si>
    <t xml:space="preserve">07068-1736C</t>
  </si>
  <si>
    <t xml:space="preserve">Alex</t>
  </si>
  <si>
    <t xml:space="preserve">Tordera Moreno-Tomé</t>
  </si>
  <si>
    <t xml:space="preserve">12064-2140C</t>
  </si>
  <si>
    <t xml:space="preserve">Florín Del Olmo</t>
  </si>
  <si>
    <t xml:space="preserve">07068-1737C</t>
  </si>
  <si>
    <t xml:space="preserve">17065-0627C</t>
  </si>
  <si>
    <t xml:space="preserve">Miguel</t>
  </si>
  <si>
    <t xml:space="preserve">Campello Roman</t>
  </si>
  <si>
    <t xml:space="preserve">11013-0981C</t>
  </si>
  <si>
    <t xml:space="preserve">Artur</t>
  </si>
  <si>
    <t xml:space="preserve">Carballo Alviárez</t>
  </si>
  <si>
    <t xml:space="preserve">Artabros</t>
  </si>
  <si>
    <t xml:space="preserve">09059-0913C</t>
  </si>
  <si>
    <t xml:space="preserve">Gómez Romea</t>
  </si>
  <si>
    <t xml:space="preserve">Oros</t>
  </si>
  <si>
    <t xml:space="preserve">15011-1759C</t>
  </si>
  <si>
    <t xml:space="preserve">Unai</t>
  </si>
  <si>
    <t xml:space="preserve">Simón Mendivil</t>
  </si>
  <si>
    <t xml:space="preserve">07068-1706C</t>
  </si>
  <si>
    <t xml:space="preserve">Eduardo</t>
  </si>
  <si>
    <t xml:space="preserve">Fernández Dopico</t>
  </si>
  <si>
    <t xml:space="preserve">17025-0147C</t>
  </si>
  <si>
    <t xml:space="preserve">David</t>
  </si>
  <si>
    <t xml:space="preserve">Pons Martinez</t>
  </si>
  <si>
    <t xml:space="preserve">13005-0688C</t>
  </si>
  <si>
    <t xml:space="preserve">Montaño Munuera</t>
  </si>
  <si>
    <t xml:space="preserve">03112-2342C</t>
  </si>
  <si>
    <t xml:space="preserve">H-14</t>
  </si>
  <si>
    <t xml:space="preserve">Felipe</t>
  </si>
  <si>
    <t xml:space="preserve">Sordo Alonso</t>
  </si>
  <si>
    <t xml:space="preserve">12129-2205C</t>
  </si>
  <si>
    <t xml:space="preserve">Alvaro</t>
  </si>
  <si>
    <t xml:space="preserve">Mansilla Gil De Bernabe</t>
  </si>
  <si>
    <t xml:space="preserve">Colmenar</t>
  </si>
  <si>
    <t xml:space="preserve">11009-1140C</t>
  </si>
  <si>
    <t xml:space="preserve">Silguero Santos</t>
  </si>
  <si>
    <t xml:space="preserve">Apa Liceo</t>
  </si>
  <si>
    <t xml:space="preserve">08082-1378C</t>
  </si>
  <si>
    <t xml:space="preserve">Diego</t>
  </si>
  <si>
    <t xml:space="preserve">Alvarez Fernandez</t>
  </si>
  <si>
    <t xml:space="preserve">13071-0656C</t>
  </si>
  <si>
    <t xml:space="preserve">Pedro Jose</t>
  </si>
  <si>
    <t xml:space="preserve">Sanchez Perez</t>
  </si>
  <si>
    <t xml:space="preserve">13048-0520C</t>
  </si>
  <si>
    <t xml:space="preserve">Pablo Indalecio</t>
  </si>
  <si>
    <t xml:space="preserve">Peñarrubia Blanch</t>
  </si>
  <si>
    <t xml:space="preserve">09022-0393C</t>
  </si>
  <si>
    <t xml:space="preserve">Quim</t>
  </si>
  <si>
    <t xml:space="preserve">Solé Llobet</t>
  </si>
  <si>
    <t xml:space="preserve">13018-0649C</t>
  </si>
  <si>
    <t xml:space="preserve">Franco Ibañez</t>
  </si>
  <si>
    <t xml:space="preserve">13005-0680C</t>
  </si>
  <si>
    <t xml:space="preserve">Martinez Soriano</t>
  </si>
  <si>
    <t xml:space="preserve">13071-0658C</t>
  </si>
  <si>
    <t xml:space="preserve">Pedro Samuel</t>
  </si>
  <si>
    <t xml:space="preserve">Andreo Vilaplana</t>
  </si>
  <si>
    <t xml:space="preserve">01002-0760C</t>
  </si>
  <si>
    <t xml:space="preserve">Santiago Romero</t>
  </si>
  <si>
    <t xml:space="preserve">17004-0612C</t>
  </si>
  <si>
    <t xml:space="preserve">Molla Perez</t>
  </si>
  <si>
    <t xml:space="preserve">13018-0651C</t>
  </si>
  <si>
    <t xml:space="preserve">Gracia Ochotorena</t>
  </si>
  <si>
    <t xml:space="preserve">11009-1179C</t>
  </si>
  <si>
    <t xml:space="preserve">Garcia Suarez</t>
  </si>
  <si>
    <t xml:space="preserve">13005-2177C</t>
  </si>
  <si>
    <t xml:space="preserve">Andres</t>
  </si>
  <si>
    <t xml:space="preserve">Garcia Velasco</t>
  </si>
  <si>
    <t xml:space="preserve">09059-0302C</t>
  </si>
  <si>
    <t xml:space="preserve">Víctor</t>
  </si>
  <si>
    <t xml:space="preserve">Trunas Villalobos</t>
  </si>
  <si>
    <t xml:space="preserve">13005-0686C</t>
  </si>
  <si>
    <t xml:space="preserve">Ruben</t>
  </si>
  <si>
    <t xml:space="preserve">13005-0687C</t>
  </si>
  <si>
    <t xml:space="preserve">Martin Gamez</t>
  </si>
  <si>
    <t xml:space="preserve">13018-0650C</t>
  </si>
  <si>
    <t xml:space="preserve">Andrés</t>
  </si>
  <si>
    <t xml:space="preserve">13053-0549C</t>
  </si>
  <si>
    <t xml:space="preserve">Gabriel</t>
  </si>
  <si>
    <t xml:space="preserve">Sandoval Castro</t>
  </si>
  <si>
    <t xml:space="preserve">Murcia-O</t>
  </si>
  <si>
    <t xml:space="preserve">13071-0657C</t>
  </si>
  <si>
    <t xml:space="preserve">Jose Maria</t>
  </si>
  <si>
    <t xml:space="preserve">Guarinos Mediavilla</t>
  </si>
  <si>
    <t xml:space="preserve">12129-2203C</t>
  </si>
  <si>
    <t xml:space="preserve">Gil Garaizabal</t>
  </si>
  <si>
    <t xml:space="preserve">12129-2204C</t>
  </si>
  <si>
    <t xml:space="preserve">17078-0237C</t>
  </si>
  <si>
    <t xml:space="preserve">Soriano Ramal</t>
  </si>
  <si>
    <t xml:space="preserve">08096-1357C</t>
  </si>
  <si>
    <t xml:space="preserve">Gil Marcos</t>
  </si>
  <si>
    <t xml:space="preserve">Tjalve</t>
  </si>
  <si>
    <t xml:space="preserve">17078-0240C</t>
  </si>
  <si>
    <t xml:space="preserve">Ayelo Sanchez</t>
  </si>
  <si>
    <t xml:space="preserve">17078-0242C</t>
  </si>
  <si>
    <t xml:space="preserve">Luis</t>
  </si>
  <si>
    <t xml:space="preserve">Sanchez Serrano</t>
  </si>
  <si>
    <t xml:space="preserve">17078-0235C</t>
  </si>
  <si>
    <t xml:space="preserve">Sergio</t>
  </si>
  <si>
    <t xml:space="preserve">Merida Sanchiz</t>
  </si>
  <si>
    <t xml:space="preserve">12039-1315C</t>
  </si>
  <si>
    <t xml:space="preserve">Corral Suarez</t>
  </si>
  <si>
    <t xml:space="preserve">13048-0519C</t>
  </si>
  <si>
    <t xml:space="preserve">Montejano Salas</t>
  </si>
  <si>
    <t xml:space="preserve">12136-1246C</t>
  </si>
  <si>
    <t xml:space="preserve">Álvaro</t>
  </si>
  <si>
    <t xml:space="preserve">Mahou Miguel</t>
  </si>
  <si>
    <t xml:space="preserve">Cota</t>
  </si>
  <si>
    <t xml:space="preserve">07020-0069C</t>
  </si>
  <si>
    <t xml:space="preserve">Victor Manuel</t>
  </si>
  <si>
    <t xml:space="preserve">Ruiz Retamal</t>
  </si>
  <si>
    <t xml:space="preserve">O-Ciudad Real</t>
  </si>
  <si>
    <t xml:space="preserve">12064-0016C</t>
  </si>
  <si>
    <t xml:space="preserve">Troncoso Regueiro</t>
  </si>
  <si>
    <t xml:space="preserve">13048-0512C</t>
  </si>
  <si>
    <t xml:space="preserve">Cazorla Peñas</t>
  </si>
  <si>
    <t xml:space="preserve">17078-0245C</t>
  </si>
  <si>
    <t xml:space="preserve">Melecio</t>
  </si>
  <si>
    <t xml:space="preserve">Martinez Torro</t>
  </si>
  <si>
    <t xml:space="preserve">07020-0062C</t>
  </si>
  <si>
    <t xml:space="preserve">Carlos </t>
  </si>
  <si>
    <t xml:space="preserve">Benitez  Macias</t>
  </si>
  <si>
    <t xml:space="preserve">13048-0505C</t>
  </si>
  <si>
    <t xml:space="preserve">García Miñarro</t>
  </si>
  <si>
    <t xml:space="preserve">17078-0241C</t>
  </si>
  <si>
    <t xml:space="preserve">Jose Fco.</t>
  </si>
  <si>
    <t xml:space="preserve">Bañon Hernandez</t>
  </si>
  <si>
    <t xml:space="preserve">08082-1375C</t>
  </si>
  <si>
    <t xml:space="preserve">Manuel Ignacio</t>
  </si>
  <si>
    <t xml:space="preserve">De Paz Alvarez</t>
  </si>
  <si>
    <t xml:space="preserve">09059-0300C</t>
  </si>
  <si>
    <t xml:space="preserve">17078-0243C</t>
  </si>
  <si>
    <t xml:space="preserve">Julian</t>
  </si>
  <si>
    <t xml:space="preserve">Fernandez Poveda</t>
  </si>
  <si>
    <t xml:space="preserve">01094-1459C</t>
  </si>
  <si>
    <t xml:space="preserve">Morales Ruiz</t>
  </si>
  <si>
    <t xml:space="preserve">Poseidón</t>
  </si>
  <si>
    <t xml:space="preserve">09059-0317C</t>
  </si>
  <si>
    <t xml:space="preserve">Pau</t>
  </si>
  <si>
    <t xml:space="preserve">Acedo Casellas</t>
  </si>
  <si>
    <t xml:space="preserve">09090-0372C</t>
  </si>
  <si>
    <t xml:space="preserve">Joel</t>
  </si>
  <si>
    <t xml:space="preserve">Serrallonga Fustier</t>
  </si>
  <si>
    <t xml:space="preserve">16131-1186C</t>
  </si>
  <si>
    <t xml:space="preserve">Perez Perez</t>
  </si>
  <si>
    <t xml:space="preserve">Rioja-O</t>
  </si>
  <si>
    <t xml:space="preserve">17078-0236C</t>
  </si>
  <si>
    <t xml:space="preserve">03110-0873C</t>
  </si>
  <si>
    <t xml:space="preserve">Valero Cayón</t>
  </si>
  <si>
    <t xml:space="preserve">Piloña Deporte</t>
  </si>
  <si>
    <t xml:space="preserve">16131-1188C</t>
  </si>
  <si>
    <t xml:space="preserve">Hernáiz Sánchez</t>
  </si>
  <si>
    <t xml:space="preserve">07068-1707C</t>
  </si>
  <si>
    <t xml:space="preserve">Esteban González</t>
  </si>
  <si>
    <t xml:space="preserve">09022-0399C</t>
  </si>
  <si>
    <t xml:space="preserve">Vidal Buxeda</t>
  </si>
  <si>
    <t xml:space="preserve">11037-1099C</t>
  </si>
  <si>
    <t xml:space="preserve">Manuel Alejandro  </t>
  </si>
  <si>
    <t xml:space="preserve">Bellón Santos</t>
  </si>
  <si>
    <t xml:space="preserve">Fluvial Lugo</t>
  </si>
  <si>
    <t xml:space="preserve">11037-1104C</t>
  </si>
  <si>
    <t xml:space="preserve">Pérez Janeiro</t>
  </si>
  <si>
    <t xml:space="preserve">09022-1954C</t>
  </si>
  <si>
    <t xml:space="preserve">Rubèn</t>
  </si>
  <si>
    <t xml:space="preserve">Méndez Forniès</t>
  </si>
  <si>
    <t xml:space="preserve">12129-1796C</t>
  </si>
  <si>
    <t xml:space="preserve">Arturo</t>
  </si>
  <si>
    <t xml:space="preserve">Estraviz Triana</t>
  </si>
  <si>
    <t xml:space="preserve">16131-2294C</t>
  </si>
  <si>
    <t xml:space="preserve">Morad</t>
  </si>
  <si>
    <t xml:space="preserve">Ben-Lachhab </t>
  </si>
  <si>
    <t xml:space="preserve">09090-0406C</t>
  </si>
  <si>
    <t xml:space="preserve">Martí</t>
  </si>
  <si>
    <t xml:space="preserve">Serrallonga Boixader</t>
  </si>
  <si>
    <t xml:space="preserve">11009-1152C</t>
  </si>
  <si>
    <t xml:space="preserve">Vidal Garcia</t>
  </si>
  <si>
    <t xml:space="preserve">08096-1347C</t>
  </si>
  <si>
    <t xml:space="preserve">Andres </t>
  </si>
  <si>
    <t xml:space="preserve">Valbuena  Velasco</t>
  </si>
  <si>
    <t xml:space="preserve">13005-0576C</t>
  </si>
  <si>
    <t xml:space="preserve">Elias</t>
  </si>
  <si>
    <t xml:space="preserve">Romero Clares</t>
  </si>
  <si>
    <t xml:space="preserve">12050-2231C</t>
  </si>
  <si>
    <t xml:space="preserve">Chousa Esteban</t>
  </si>
  <si>
    <t xml:space="preserve">16086-0930C</t>
  </si>
  <si>
    <t xml:space="preserve">Rodrigo</t>
  </si>
  <si>
    <t xml:space="preserve">Las Heras Arnedo</t>
  </si>
  <si>
    <t xml:space="preserve">09059-0910C</t>
  </si>
  <si>
    <t xml:space="preserve">Enric</t>
  </si>
  <si>
    <t xml:space="preserve">Dedeu Civit</t>
  </si>
  <si>
    <t xml:space="preserve">16131-2299C</t>
  </si>
  <si>
    <t xml:space="preserve">Victor</t>
  </si>
  <si>
    <t xml:space="preserve">Pérez Palacios</t>
  </si>
  <si>
    <t xml:space="preserve">07068-1740C</t>
  </si>
  <si>
    <t xml:space="preserve">Vera Guerrero</t>
  </si>
  <si>
    <t xml:space="preserve">10024-2311C</t>
  </si>
  <si>
    <t xml:space="preserve">Valiente Franco</t>
  </si>
  <si>
    <t xml:space="preserve">10024-2310C</t>
  </si>
  <si>
    <t xml:space="preserve">Andoni</t>
  </si>
  <si>
    <t xml:space="preserve">Lanzos Gil</t>
  </si>
  <si>
    <t xml:space="preserve">11037-2359C</t>
  </si>
  <si>
    <t xml:space="preserve">Juan</t>
  </si>
  <si>
    <t xml:space="preserve">Casas López</t>
  </si>
  <si>
    <t xml:space="preserve">13018-0653C</t>
  </si>
  <si>
    <t xml:space="preserve">Jose Raul</t>
  </si>
  <si>
    <t xml:space="preserve">Hernandez Tudela</t>
  </si>
  <si>
    <t xml:space="preserve">10024-2306C</t>
  </si>
  <si>
    <t xml:space="preserve">Fernández Fernández</t>
  </si>
  <si>
    <t xml:space="preserve">03112-0107C</t>
  </si>
  <si>
    <t xml:space="preserve">Álvarez Álvarez</t>
  </si>
  <si>
    <t xml:space="preserve">12129-2201C</t>
  </si>
  <si>
    <t xml:space="preserve">De Las Heras Cabrera</t>
  </si>
  <si>
    <t xml:space="preserve">08082-1377C</t>
  </si>
  <si>
    <t xml:space="preserve">Ivan</t>
  </si>
  <si>
    <t xml:space="preserve">Castro Martinez</t>
  </si>
  <si>
    <t xml:space="preserve">10024-2309C</t>
  </si>
  <si>
    <t xml:space="preserve">Señas López</t>
  </si>
  <si>
    <t xml:space="preserve">11037-2346C</t>
  </si>
  <si>
    <t xml:space="preserve">Rodríguez De La Fuente</t>
  </si>
  <si>
    <t xml:space="preserve">10024-2268C</t>
  </si>
  <si>
    <t xml:space="preserve">Antonio Fernando</t>
  </si>
  <si>
    <t xml:space="preserve">García Gómez</t>
  </si>
  <si>
    <t xml:space="preserve">01111-0830C</t>
  </si>
  <si>
    <t xml:space="preserve">Máximo</t>
  </si>
  <si>
    <t xml:space="preserve">Sanz Hernández</t>
  </si>
  <si>
    <t xml:space="preserve">11037-1106C</t>
  </si>
  <si>
    <t xml:space="preserve">Adrián</t>
  </si>
  <si>
    <t xml:space="preserve">Cobas Pena</t>
  </si>
  <si>
    <t xml:space="preserve">13005-0684C</t>
  </si>
  <si>
    <t xml:space="preserve">Jimenez Conesa</t>
  </si>
  <si>
    <t xml:space="preserve">13071-0467C</t>
  </si>
  <si>
    <t xml:space="preserve">Tarraga Martinez</t>
  </si>
  <si>
    <t xml:space="preserve">08031-2012C</t>
  </si>
  <si>
    <t xml:space="preserve">Tristán De La Hoz</t>
  </si>
  <si>
    <t xml:space="preserve">09090-0429C</t>
  </si>
  <si>
    <t xml:space="preserve">Joan Carles</t>
  </si>
  <si>
    <t xml:space="preserve">Cullell Ibañez</t>
  </si>
  <si>
    <t xml:space="preserve">08082-2328C</t>
  </si>
  <si>
    <t xml:space="preserve">Álvarez Viñuela</t>
  </si>
  <si>
    <t xml:space="preserve">13071-0655C</t>
  </si>
  <si>
    <t xml:space="preserve">Juan Daniel</t>
  </si>
  <si>
    <t xml:space="preserve">03112-2340C</t>
  </si>
  <si>
    <t xml:space="preserve">Ignacio</t>
  </si>
  <si>
    <t xml:space="preserve">Barbón Hortal</t>
  </si>
  <si>
    <t xml:space="preserve">01007-1414C</t>
  </si>
  <si>
    <t xml:space="preserve">Plata Santamaría</t>
  </si>
  <si>
    <t xml:space="preserve">Almadraba</t>
  </si>
  <si>
    <t xml:space="preserve">H-16</t>
  </si>
  <si>
    <t xml:space="preserve">17025-0132C</t>
  </si>
  <si>
    <t xml:space="preserve">Oscar</t>
  </si>
  <si>
    <t xml:space="preserve">07068-1729C</t>
  </si>
  <si>
    <t xml:space="preserve">Rodriguez Corrochano</t>
  </si>
  <si>
    <t xml:space="preserve">09059-0310C</t>
  </si>
  <si>
    <t xml:space="preserve">Miquel</t>
  </si>
  <si>
    <t xml:space="preserve">Rodríguez Montfulleda</t>
  </si>
  <si>
    <t xml:space="preserve">11037-1095C</t>
  </si>
  <si>
    <t xml:space="preserve">Varela Paz</t>
  </si>
  <si>
    <t xml:space="preserve">17078-0234C</t>
  </si>
  <si>
    <t xml:space="preserve">Samuel</t>
  </si>
  <si>
    <t xml:space="preserve">15011-1758C</t>
  </si>
  <si>
    <t xml:space="preserve">Asier</t>
  </si>
  <si>
    <t xml:space="preserve">Simon  Mendivil</t>
  </si>
  <si>
    <t xml:space="preserve">13048-0503C</t>
  </si>
  <si>
    <t xml:space="preserve">Mateos López</t>
  </si>
  <si>
    <t xml:space="preserve">12003-1805C</t>
  </si>
  <si>
    <t xml:space="preserve">Alvarez Muñoz</t>
  </si>
  <si>
    <t xml:space="preserve">Adyron</t>
  </si>
  <si>
    <t xml:space="preserve">11037-1091C</t>
  </si>
  <si>
    <t xml:space="preserve">Rodríguez-Triana  Carballo</t>
  </si>
  <si>
    <t xml:space="preserve">17065-0625C</t>
  </si>
  <si>
    <t xml:space="preserve">07068-1728C</t>
  </si>
  <si>
    <t xml:space="preserve">Pérez Sánchez</t>
  </si>
  <si>
    <t xml:space="preserve">13048-0514C</t>
  </si>
  <si>
    <t xml:space="preserve">Quiñonero Méndez</t>
  </si>
  <si>
    <t xml:space="preserve">08113-1484C</t>
  </si>
  <si>
    <t xml:space="preserve">Saul</t>
  </si>
  <si>
    <t xml:space="preserve">Laguna Gutierrez</t>
  </si>
  <si>
    <t xml:space="preserve">Cdp-O</t>
  </si>
  <si>
    <t xml:space="preserve">11012-1014C</t>
  </si>
  <si>
    <t xml:space="preserve">Jose Manuel</t>
  </si>
  <si>
    <t xml:space="preserve">Marquez Souto</t>
  </si>
  <si>
    <t xml:space="preserve">Aromon</t>
  </si>
  <si>
    <t xml:space="preserve">11037-1096C</t>
  </si>
  <si>
    <t xml:space="preserve">Villafruela Otero</t>
  </si>
  <si>
    <t xml:space="preserve">13048-0506C</t>
  </si>
  <si>
    <t xml:space="preserve">Dubois Garcia</t>
  </si>
  <si>
    <t xml:space="preserve">13071-0475C</t>
  </si>
  <si>
    <t xml:space="preserve">Cristian David</t>
  </si>
  <si>
    <t xml:space="preserve">Canovas Sanchez</t>
  </si>
  <si>
    <t xml:space="preserve">13048-1670C</t>
  </si>
  <si>
    <t xml:space="preserve">Moisés</t>
  </si>
  <si>
    <t xml:space="preserve">Manzanares Mulero</t>
  </si>
  <si>
    <t xml:space="preserve">01103-1214C</t>
  </si>
  <si>
    <t xml:space="preserve">Pérez García</t>
  </si>
  <si>
    <t xml:space="preserve">Surco</t>
  </si>
  <si>
    <t xml:space="preserve">01088-1219C</t>
  </si>
  <si>
    <t xml:space="preserve">Vaca Martín</t>
  </si>
  <si>
    <t xml:space="preserve">Fundi-O</t>
  </si>
  <si>
    <t xml:space="preserve">11037-1111C</t>
  </si>
  <si>
    <t xml:space="preserve">Roi</t>
  </si>
  <si>
    <t xml:space="preserve">González Vilar</t>
  </si>
  <si>
    <t xml:space="preserve">13048-0513C</t>
  </si>
  <si>
    <t xml:space="preserve">Joaquin</t>
  </si>
  <si>
    <t xml:space="preserve">Flores Quiñonero</t>
  </si>
  <si>
    <t xml:space="preserve">01088-1220C</t>
  </si>
  <si>
    <t xml:space="preserve">Vicente</t>
  </si>
  <si>
    <t xml:space="preserve">López Sánchez</t>
  </si>
  <si>
    <t xml:space="preserve">08113-1490C</t>
  </si>
  <si>
    <t xml:space="preserve">Salamanca Farto</t>
  </si>
  <si>
    <t xml:space="preserve">13048-0504C</t>
  </si>
  <si>
    <t xml:space="preserve">Luis Miguel</t>
  </si>
  <si>
    <t xml:space="preserve">Chuecos Martinez</t>
  </si>
  <si>
    <t xml:space="preserve">03112-0105C</t>
  </si>
  <si>
    <t xml:space="preserve">Juan </t>
  </si>
  <si>
    <t xml:space="preserve">Bruque  Del Cueto</t>
  </si>
  <si>
    <t xml:space="preserve">12129-1797C</t>
  </si>
  <si>
    <t xml:space="preserve">08113-1483C</t>
  </si>
  <si>
    <t xml:space="preserve">Carlos Alberto</t>
  </si>
  <si>
    <t xml:space="preserve">Antón Adan</t>
  </si>
  <si>
    <t xml:space="preserve">08082-1382C</t>
  </si>
  <si>
    <t xml:space="preserve">Fernandez Esgueva</t>
  </si>
  <si>
    <t xml:space="preserve">09090-0366C</t>
  </si>
  <si>
    <t xml:space="preserve">Sans Gallardo</t>
  </si>
  <si>
    <t xml:space="preserve">07020-2375C</t>
  </si>
  <si>
    <t xml:space="preserve">H-18A</t>
  </si>
  <si>
    <t xml:space="preserve">Agudo Mansilla</t>
  </si>
  <si>
    <t xml:space="preserve">01002-0756C</t>
  </si>
  <si>
    <t xml:space="preserve">Francisco José </t>
  </si>
  <si>
    <t xml:space="preserve">García Luque</t>
  </si>
  <si>
    <t xml:space="preserve">17065-0255C</t>
  </si>
  <si>
    <t xml:space="preserve">Angel Gabriel</t>
  </si>
  <si>
    <t xml:space="preserve">Romero  Anton</t>
  </si>
  <si>
    <t xml:space="preserve">09090-0359C</t>
  </si>
  <si>
    <t xml:space="preserve">Pol</t>
  </si>
  <si>
    <t xml:space="preserve">Martínez Vila</t>
  </si>
  <si>
    <t xml:space="preserve">01111-0833C</t>
  </si>
  <si>
    <t xml:space="preserve">Dédalo</t>
  </si>
  <si>
    <t xml:space="preserve">01088-1230C</t>
  </si>
  <si>
    <t xml:space="preserve">García Moreno</t>
  </si>
  <si>
    <t xml:space="preserve">01088-1231C</t>
  </si>
  <si>
    <t xml:space="preserve">Óscar</t>
  </si>
  <si>
    <t xml:space="preserve">Cejudo Corbalán</t>
  </si>
  <si>
    <t xml:space="preserve">12129-2136C</t>
  </si>
  <si>
    <t xml:space="preserve">Hernan Nañez</t>
  </si>
  <si>
    <t xml:space="preserve">12129-2137C</t>
  </si>
  <si>
    <t xml:space="preserve">Simbula Curros</t>
  </si>
  <si>
    <t xml:space="preserve">13048-0522C</t>
  </si>
  <si>
    <t xml:space="preserve">Ricardo</t>
  </si>
  <si>
    <t xml:space="preserve">Guerao López</t>
  </si>
  <si>
    <t xml:space="preserve">01087-1445C</t>
  </si>
  <si>
    <t xml:space="preserve">García Gil</t>
  </si>
  <si>
    <t xml:space="preserve">11097-1123C</t>
  </si>
  <si>
    <t xml:space="preserve">Ramos Pernas</t>
  </si>
  <si>
    <t xml:space="preserve">Cdus</t>
  </si>
  <si>
    <t xml:space="preserve">08082-1373C</t>
  </si>
  <si>
    <t xml:space="preserve">Adrian </t>
  </si>
  <si>
    <t xml:space="preserve">Santos Rebaque</t>
  </si>
  <si>
    <t xml:space="preserve">03112-0106C</t>
  </si>
  <si>
    <t xml:space="preserve">Valdés Carriles</t>
  </si>
  <si>
    <t xml:space="preserve">11037-1078C</t>
  </si>
  <si>
    <t xml:space="preserve">Kevin</t>
  </si>
  <si>
    <t xml:space="preserve">López Casas</t>
  </si>
  <si>
    <t xml:space="preserve">08082-2278C</t>
  </si>
  <si>
    <t xml:space="preserve">Novoa Pascual</t>
  </si>
  <si>
    <t xml:space="preserve">08082-1372C</t>
  </si>
  <si>
    <t xml:space="preserve">Raul </t>
  </si>
  <si>
    <t xml:space="preserve">Sobrin Lamuedra</t>
  </si>
  <si>
    <t xml:space="preserve">12129-2135C</t>
  </si>
  <si>
    <t xml:space="preserve">Cesar</t>
  </si>
  <si>
    <t xml:space="preserve">Frances Perez</t>
  </si>
  <si>
    <t xml:space="preserve">07068-1712C</t>
  </si>
  <si>
    <t xml:space="preserve">Guerra Martínez-Falero</t>
  </si>
  <si>
    <t xml:space="preserve">01111-1859C</t>
  </si>
  <si>
    <t xml:space="preserve">Pardo Medina</t>
  </si>
  <si>
    <t xml:space="preserve">16086-2259C</t>
  </si>
  <si>
    <t xml:space="preserve">Ramirez Anes</t>
  </si>
  <si>
    <t xml:space="preserve">01111-1858C</t>
  </si>
  <si>
    <t xml:space="preserve">Martin Calle</t>
  </si>
  <si>
    <t xml:space="preserve">13033-1665C</t>
  </si>
  <si>
    <t xml:space="preserve">Suarez Cortes</t>
  </si>
  <si>
    <t xml:space="preserve">Cuco</t>
  </si>
  <si>
    <t xml:space="preserve">01058-0796C</t>
  </si>
  <si>
    <t xml:space="preserve">Vallejo Romero</t>
  </si>
  <si>
    <t xml:space="preserve">Los Califas</t>
  </si>
  <si>
    <t xml:space="preserve">08075-1997C</t>
  </si>
  <si>
    <t xml:space="preserve">Baeza López</t>
  </si>
  <si>
    <t xml:space="preserve">01051-1430C</t>
  </si>
  <si>
    <t xml:space="preserve">Gallardo Gonzalez</t>
  </si>
  <si>
    <t xml:space="preserve">Montellano</t>
  </si>
  <si>
    <t xml:space="preserve">H-18</t>
  </si>
  <si>
    <t xml:space="preserve">09090-0368C</t>
  </si>
  <si>
    <t xml:space="preserve">Marc</t>
  </si>
  <si>
    <t xml:space="preserve">Serrallonga Arqués</t>
  </si>
  <si>
    <t xml:space="preserve">17025-0130C</t>
  </si>
  <si>
    <t xml:space="preserve">Martinez  Perez</t>
  </si>
  <si>
    <t xml:space="preserve">17025-0131C</t>
  </si>
  <si>
    <t xml:space="preserve">Andreu</t>
  </si>
  <si>
    <t xml:space="preserve">Blanes  Reig</t>
  </si>
  <si>
    <t xml:space="preserve">09022-0374C</t>
  </si>
  <si>
    <t xml:space="preserve">07068-1710C</t>
  </si>
  <si>
    <t xml:space="preserve">García Dengra</t>
  </si>
  <si>
    <t xml:space="preserve">09090-0371C</t>
  </si>
  <si>
    <t xml:space="preserve">Aleix</t>
  </si>
  <si>
    <t xml:space="preserve">17065-0275C</t>
  </si>
  <si>
    <t xml:space="preserve">Jurado Alonso</t>
  </si>
  <si>
    <t xml:space="preserve">12003-1282C</t>
  </si>
  <si>
    <t xml:space="preserve">Martin De Los Rios De La Rubia</t>
  </si>
  <si>
    <t xml:space="preserve">17025-0606C</t>
  </si>
  <si>
    <t xml:space="preserve">01087-1437C</t>
  </si>
  <si>
    <t xml:space="preserve">Hugo</t>
  </si>
  <si>
    <t xml:space="preserve">Rodriguez Gonzalez</t>
  </si>
  <si>
    <t xml:space="preserve">08031-1395C</t>
  </si>
  <si>
    <t xml:space="preserve">García De Agueda</t>
  </si>
  <si>
    <t xml:space="preserve">01026-2031C</t>
  </si>
  <si>
    <t xml:space="preserve">Abderramán Elena</t>
  </si>
  <si>
    <t xml:space="preserve">07068-1698C</t>
  </si>
  <si>
    <t xml:space="preserve">Prometeo</t>
  </si>
  <si>
    <t xml:space="preserve">Aguirrebeña Arribas</t>
  </si>
  <si>
    <t xml:space="preserve">01058-0783C</t>
  </si>
  <si>
    <t xml:space="preserve">Rodriguez Rubia</t>
  </si>
  <si>
    <t xml:space="preserve">01087-1438C</t>
  </si>
  <si>
    <t xml:space="preserve">Eliot</t>
  </si>
  <si>
    <t xml:space="preserve">Rodríguez González</t>
  </si>
  <si>
    <t xml:space="preserve">09022-0320C</t>
  </si>
  <si>
    <t xml:space="preserve">Gerard</t>
  </si>
  <si>
    <t xml:space="preserve">Serrallonga Amigó</t>
  </si>
  <si>
    <t xml:space="preserve">08075-1511C</t>
  </si>
  <si>
    <t xml:space="preserve">Francisco Jesús</t>
  </si>
  <si>
    <t xml:space="preserve">Galván Román</t>
  </si>
  <si>
    <t xml:space="preserve">17078-0231C</t>
  </si>
  <si>
    <t xml:space="preserve">Martinez Ubeda</t>
  </si>
  <si>
    <t xml:space="preserve">16131-1187C</t>
  </si>
  <si>
    <t xml:space="preserve">Hernaiz Sanchez</t>
  </si>
  <si>
    <t xml:space="preserve">07068-1725C</t>
  </si>
  <si>
    <t xml:space="preserve">Pérez López</t>
  </si>
  <si>
    <t xml:space="preserve">14056-1648C</t>
  </si>
  <si>
    <t xml:space="preserve">Armendariz Vidaurre</t>
  </si>
  <si>
    <t xml:space="preserve">01026-2035C</t>
  </si>
  <si>
    <t xml:space="preserve">Morales Cantero</t>
  </si>
  <si>
    <t xml:space="preserve">17078-0230C</t>
  </si>
  <si>
    <t xml:space="preserve">Martinez Garcia</t>
  </si>
  <si>
    <t xml:space="preserve">03110-0872C</t>
  </si>
  <si>
    <t xml:space="preserve">01094-1457C</t>
  </si>
  <si>
    <t xml:space="preserve">Doblado Sanchez</t>
  </si>
  <si>
    <t xml:space="preserve">12064-0021C</t>
  </si>
  <si>
    <t xml:space="preserve">Burgos Jiménez</t>
  </si>
  <si>
    <t xml:space="preserve">01002-0727C</t>
  </si>
  <si>
    <t xml:space="preserve">García Saavedra</t>
  </si>
  <si>
    <t xml:space="preserve">01103-1215C</t>
  </si>
  <si>
    <t xml:space="preserve">Mourad</t>
  </si>
  <si>
    <t xml:space="preserve">Krim </t>
  </si>
  <si>
    <t xml:space="preserve">13014-2021C</t>
  </si>
  <si>
    <t xml:space="preserve">Martinez Carcel</t>
  </si>
  <si>
    <t xml:space="preserve">12064-0012C</t>
  </si>
  <si>
    <t xml:space="preserve">García De Las Heras</t>
  </si>
  <si>
    <t xml:space="preserve">07068-1714C</t>
  </si>
  <si>
    <t xml:space="preserve">Higueras Lara</t>
  </si>
  <si>
    <t xml:space="preserve">07068-1738C</t>
  </si>
  <si>
    <t xml:space="preserve">Triviño Sánchez-Mayoral</t>
  </si>
  <si>
    <t xml:space="preserve">07020-0070C</t>
  </si>
  <si>
    <t xml:space="preserve">Lopez Menchero</t>
  </si>
  <si>
    <t xml:space="preserve">13018-0674C</t>
  </si>
  <si>
    <t xml:space="preserve">13071-0462C</t>
  </si>
  <si>
    <t xml:space="preserve">Ortiz Mendez</t>
  </si>
  <si>
    <t xml:space="preserve">13005-0563C</t>
  </si>
  <si>
    <t xml:space="preserve">Ezequiel</t>
  </si>
  <si>
    <t xml:space="preserve">Rubio Peña</t>
  </si>
  <si>
    <t xml:space="preserve">01103-1216C</t>
  </si>
  <si>
    <t xml:space="preserve">Almendros Fernández</t>
  </si>
  <si>
    <t xml:space="preserve">H-18-20B</t>
  </si>
  <si>
    <t xml:space="preserve">H-18/20B</t>
  </si>
  <si>
    <t xml:space="preserve">17073-0700C</t>
  </si>
  <si>
    <t xml:space="preserve">Cavero Montaner</t>
  </si>
  <si>
    <t xml:space="preserve">08075-1541C</t>
  </si>
  <si>
    <t xml:space="preserve">Villares Represa</t>
  </si>
  <si>
    <t xml:space="preserve">11097-1131C</t>
  </si>
  <si>
    <t xml:space="preserve">Xoel</t>
  </si>
  <si>
    <t xml:space="preserve">Chamorro Garcia</t>
  </si>
  <si>
    <t xml:space="preserve">08075-1552C</t>
  </si>
  <si>
    <t xml:space="preserve">Angulo Berzal</t>
  </si>
  <si>
    <t xml:space="preserve">08075-2001C</t>
  </si>
  <si>
    <t xml:space="preserve">Cano Fernández</t>
  </si>
  <si>
    <t xml:space="preserve">08075-1521C</t>
  </si>
  <si>
    <t xml:space="preserve">José Pablo</t>
  </si>
  <si>
    <t xml:space="preserve">Madroño Rivero</t>
  </si>
  <si>
    <t xml:space="preserve">08075-1551C</t>
  </si>
  <si>
    <t xml:space="preserve">García Pérez</t>
  </si>
  <si>
    <t xml:space="preserve">11097-1130C</t>
  </si>
  <si>
    <t xml:space="preserve">Freire Gonzalez</t>
  </si>
  <si>
    <t xml:space="preserve">01087-1434C</t>
  </si>
  <si>
    <t xml:space="preserve">08075-1524C</t>
  </si>
  <si>
    <t xml:space="preserve">Juán María</t>
  </si>
  <si>
    <t xml:space="preserve">Olaizola Arranz</t>
  </si>
  <si>
    <t xml:space="preserve">08075-1548C</t>
  </si>
  <si>
    <t xml:space="preserve">Arroyo Cuesta</t>
  </si>
  <si>
    <t xml:space="preserve">08104-2211C</t>
  </si>
  <si>
    <t xml:space="preserve">García Stelzner</t>
  </si>
  <si>
    <t xml:space="preserve">Navaleno</t>
  </si>
  <si>
    <t xml:space="preserve">01002-0751C</t>
  </si>
  <si>
    <t xml:space="preserve">H-20A</t>
  </si>
  <si>
    <t xml:space="preserve">Prieto Sánchez</t>
  </si>
  <si>
    <t xml:space="preserve">11140-1007R</t>
  </si>
  <si>
    <t xml:space="preserve">RAID</t>
  </si>
  <si>
    <t xml:space="preserve">Calvo Varela</t>
  </si>
  <si>
    <t xml:space="preserve">Seo</t>
  </si>
  <si>
    <t xml:space="preserve">11140-1008R</t>
  </si>
  <si>
    <t xml:space="preserve">Villasenin  Sanchez</t>
  </si>
  <si>
    <t xml:space="preserve">11013-0969C</t>
  </si>
  <si>
    <t xml:space="preserve">Mancera Ponte</t>
  </si>
  <si>
    <t xml:space="preserve">08075-1554C</t>
  </si>
  <si>
    <t xml:space="preserve">Rico Alonso</t>
  </si>
  <si>
    <t xml:space="preserve">08075-1506C</t>
  </si>
  <si>
    <t xml:space="preserve">Espinel Martínez</t>
  </si>
  <si>
    <t xml:space="preserve">01087-1435C</t>
  </si>
  <si>
    <t xml:space="preserve">Enrique</t>
  </si>
  <si>
    <t xml:space="preserve">Castillo Guerra</t>
  </si>
  <si>
    <t xml:space="preserve">H-20</t>
  </si>
  <si>
    <t xml:space="preserve">01026-2032C</t>
  </si>
  <si>
    <t xml:space="preserve">Nabil</t>
  </si>
  <si>
    <t xml:space="preserve">12003-1281C</t>
  </si>
  <si>
    <t xml:space="preserve">17078-0229C</t>
  </si>
  <si>
    <t xml:space="preserve">01026-2030C</t>
  </si>
  <si>
    <t xml:space="preserve">Ruiz De La Herrán Pidal</t>
  </si>
  <si>
    <t xml:space="preserve">09022-0319C</t>
  </si>
  <si>
    <t xml:space="preserve">Marçal</t>
  </si>
  <si>
    <t xml:space="preserve">17078-0232C</t>
  </si>
  <si>
    <t xml:space="preserve">Juan Pedro</t>
  </si>
  <si>
    <t xml:space="preserve">08031-1394C</t>
  </si>
  <si>
    <t xml:space="preserve">09090-0363C</t>
  </si>
  <si>
    <t xml:space="preserve">Rigual Aparici</t>
  </si>
  <si>
    <t xml:space="preserve">11013-0980C</t>
  </si>
  <si>
    <t xml:space="preserve">Xan</t>
  </si>
  <si>
    <t xml:space="preserve">Carballo Alviarez</t>
  </si>
  <si>
    <t xml:space="preserve">13071-0466C</t>
  </si>
  <si>
    <t xml:space="preserve">Sánchez Velasco</t>
  </si>
  <si>
    <t xml:space="preserve">07068-1709C</t>
  </si>
  <si>
    <t xml:space="preserve">13071-0460C</t>
  </si>
  <si>
    <t xml:space="preserve">Pascual</t>
  </si>
  <si>
    <t xml:space="preserve">Núñez Baños</t>
  </si>
  <si>
    <t xml:space="preserve">17078-0227C</t>
  </si>
  <si>
    <t xml:space="preserve">Juan Antonio</t>
  </si>
  <si>
    <t xml:space="preserve">Laguna Estevan</t>
  </si>
  <si>
    <t xml:space="preserve">07020-0063C</t>
  </si>
  <si>
    <t xml:space="preserve">Fernandez-Vegue Garcia</t>
  </si>
  <si>
    <t xml:space="preserve">08113-1478C</t>
  </si>
  <si>
    <t xml:space="preserve">10024-1603C</t>
  </si>
  <si>
    <t xml:space="preserve">Miguel Ángel</t>
  </si>
  <si>
    <t xml:space="preserve">Martín García</t>
  </si>
  <si>
    <t xml:space="preserve">09022-0392C</t>
  </si>
  <si>
    <t xml:space="preserve">09072-0414C</t>
  </si>
  <si>
    <t xml:space="preserve">Joan</t>
  </si>
  <si>
    <t xml:space="preserve">Mach Beneyto</t>
  </si>
  <si>
    <t xml:space="preserve">Upc</t>
  </si>
  <si>
    <t xml:space="preserve">08113-1477C</t>
  </si>
  <si>
    <t xml:space="preserve">Julio Cesar</t>
  </si>
  <si>
    <t xml:space="preserve">Garrido Yustos</t>
  </si>
  <si>
    <t xml:space="preserve">07020-0064C</t>
  </si>
  <si>
    <t xml:space="preserve">01026-0813C</t>
  </si>
  <si>
    <t xml:space="preserve">Nogueira  De La Muela</t>
  </si>
  <si>
    <t xml:space="preserve">07020-0068C</t>
  </si>
  <si>
    <t xml:space="preserve">Fernandez Elvira</t>
  </si>
  <si>
    <t xml:space="preserve">08113-1487C</t>
  </si>
  <si>
    <t xml:space="preserve">Miguel </t>
  </si>
  <si>
    <t xml:space="preserve">Sandonis Vicente</t>
  </si>
  <si>
    <t xml:space="preserve">09090-2156C</t>
  </si>
  <si>
    <t xml:space="preserve">Silva </t>
  </si>
  <si>
    <t xml:space="preserve">13048-0511C</t>
  </si>
  <si>
    <t xml:space="preserve">Jacinto</t>
  </si>
  <si>
    <t xml:space="preserve">Arcas Gómez</t>
  </si>
  <si>
    <t xml:space="preserve">02092-1976C</t>
  </si>
  <si>
    <t xml:space="preserve">Jorge </t>
  </si>
  <si>
    <t xml:space="preserve">Garcia  Pardos</t>
  </si>
  <si>
    <t xml:space="preserve">03110-0871C</t>
  </si>
  <si>
    <t xml:space="preserve">08113-1492C</t>
  </si>
  <si>
    <t xml:space="preserve">Conejo Garrote</t>
  </si>
  <si>
    <t xml:space="preserve">01026-1863C</t>
  </si>
  <si>
    <t xml:space="preserve">José Manuel</t>
  </si>
  <si>
    <t xml:space="preserve">Mulero González</t>
  </si>
  <si>
    <t xml:space="preserve">12050-1250C</t>
  </si>
  <si>
    <t xml:space="preserve">Martín Pastor</t>
  </si>
  <si>
    <t xml:space="preserve">11012-1019C</t>
  </si>
  <si>
    <t xml:space="preserve">Varela Rivera</t>
  </si>
  <si>
    <t xml:space="preserve">12050-1267C</t>
  </si>
  <si>
    <t xml:space="preserve">Alba  Isasi</t>
  </si>
  <si>
    <t xml:space="preserve">01051-1428C</t>
  </si>
  <si>
    <t xml:space="preserve">Iglesias Ayllon</t>
  </si>
  <si>
    <t xml:space="preserve">01058-0786C</t>
  </si>
  <si>
    <t xml:space="preserve">Bonifacio</t>
  </si>
  <si>
    <t xml:space="preserve">Salas Moreno</t>
  </si>
  <si>
    <t xml:space="preserve">01002-0770C</t>
  </si>
  <si>
    <t xml:space="preserve">Jurado Serra</t>
  </si>
  <si>
    <t xml:space="preserve">H-21b</t>
  </si>
  <si>
    <t xml:space="preserve">H-21B</t>
  </si>
  <si>
    <t xml:space="preserve">09090-0418B</t>
  </si>
  <si>
    <t xml:space="preserve">Arumí Casadevall</t>
  </si>
  <si>
    <t xml:space="preserve">12091-1587R</t>
  </si>
  <si>
    <t xml:space="preserve">Cenalmor Azcona</t>
  </si>
  <si>
    <t xml:space="preserve">08075-1503B</t>
  </si>
  <si>
    <t xml:space="preserve">Baciero González</t>
  </si>
  <si>
    <t xml:space="preserve">09090-0425B</t>
  </si>
  <si>
    <t xml:space="preserve">Juli</t>
  </si>
  <si>
    <t xml:space="preserve">Serrat Grané</t>
  </si>
  <si>
    <t xml:space="preserve">13048-0484B</t>
  </si>
  <si>
    <t xml:space="preserve">Girona Belmonte</t>
  </si>
  <si>
    <t xml:space="preserve">08096-1994R</t>
  </si>
  <si>
    <t xml:space="preserve">Torrejón Rubio</t>
  </si>
  <si>
    <t xml:space="preserve">09059-0909B</t>
  </si>
  <si>
    <t xml:space="preserve">Comerma Gómez</t>
  </si>
  <si>
    <t xml:space="preserve">08075-1534B</t>
  </si>
  <si>
    <t xml:space="preserve">Raimundo Jesús</t>
  </si>
  <si>
    <t xml:space="preserve">Sánchez García</t>
  </si>
  <si>
    <t xml:space="preserve">02092-0042B</t>
  </si>
  <si>
    <t xml:space="preserve">David </t>
  </si>
  <si>
    <t xml:space="preserve">Latorre Martinez</t>
  </si>
  <si>
    <t xml:space="preserve">08075-1512B</t>
  </si>
  <si>
    <t xml:space="preserve">García Sánchez</t>
  </si>
  <si>
    <t xml:space="preserve">09090-0419B</t>
  </si>
  <si>
    <t xml:space="preserve">Castro Noms</t>
  </si>
  <si>
    <t xml:space="preserve">08075-2124B</t>
  </si>
  <si>
    <t xml:space="preserve">09090-0420B</t>
  </si>
  <si>
    <t xml:space="preserve">Berenguer</t>
  </si>
  <si>
    <t xml:space="preserve">Fargas Torra</t>
  </si>
  <si>
    <t xml:space="preserve">10024-1962B</t>
  </si>
  <si>
    <t xml:space="preserve">Emilio Miguel</t>
  </si>
  <si>
    <t xml:space="preserve">Rubias Rodríguez</t>
  </si>
  <si>
    <t xml:space="preserve">09072-0412B</t>
  </si>
  <si>
    <t xml:space="preserve">Ignasi</t>
  </si>
  <si>
    <t xml:space="preserve">Aliguer Piferrer</t>
  </si>
  <si>
    <t xml:space="preserve">13014-0573B</t>
  </si>
  <si>
    <t xml:space="preserve">Angel Manuel</t>
  </si>
  <si>
    <t xml:space="preserve">Montesinos Garcia</t>
  </si>
  <si>
    <t xml:space="preserve">17102-1614B</t>
  </si>
  <si>
    <t xml:space="preserve">Gallardo Albajar</t>
  </si>
  <si>
    <t xml:space="preserve">Universidad Alicante</t>
  </si>
  <si>
    <t xml:space="preserve">17102-0716B</t>
  </si>
  <si>
    <t xml:space="preserve">Sempere Seguí</t>
  </si>
  <si>
    <t xml:space="preserve">17073-0172B</t>
  </si>
  <si>
    <t xml:space="preserve">Masiá Vañó</t>
  </si>
  <si>
    <t xml:space="preserve">02092-0043B</t>
  </si>
  <si>
    <t xml:space="preserve">Vigil Perez</t>
  </si>
  <si>
    <t xml:space="preserve">01002-0767B</t>
  </si>
  <si>
    <t xml:space="preserve">Pedro Luis</t>
  </si>
  <si>
    <t xml:space="preserve">Lobera Solís</t>
  </si>
  <si>
    <t xml:space="preserve">08075-1507B</t>
  </si>
  <si>
    <t xml:space="preserve">José Miguel</t>
  </si>
  <si>
    <t xml:space="preserve">Farto Álvarez</t>
  </si>
  <si>
    <t xml:space="preserve">07120-0640B</t>
  </si>
  <si>
    <t xml:space="preserve">Juan Carlos</t>
  </si>
  <si>
    <t xml:space="preserve">Dorado Colmenar</t>
  </si>
  <si>
    <t xml:space="preserve">Navalcan-O</t>
  </si>
  <si>
    <t xml:space="preserve">09052-0878B</t>
  </si>
  <si>
    <t xml:space="preserve">Sebastián</t>
  </si>
  <si>
    <t xml:space="preserve">Ordoñez Ibánez</t>
  </si>
  <si>
    <t xml:space="preserve">Montsant</t>
  </si>
  <si>
    <t xml:space="preserve">08075-1547B</t>
  </si>
  <si>
    <t xml:space="preserve">Blasco Pérez</t>
  </si>
  <si>
    <t xml:space="preserve">07134-0596B</t>
  </si>
  <si>
    <t xml:space="preserve">Prieto Lopez</t>
  </si>
  <si>
    <t xml:space="preserve">Comcu</t>
  </si>
  <si>
    <t xml:space="preserve">02092-1979B</t>
  </si>
  <si>
    <t xml:space="preserve">Genis Blanch</t>
  </si>
  <si>
    <t xml:space="preserve">10117-2224B</t>
  </si>
  <si>
    <t xml:space="preserve">Azabal Montero</t>
  </si>
  <si>
    <t xml:space="preserve">Via de la Plata</t>
  </si>
  <si>
    <t xml:space="preserve">08031-1407B</t>
  </si>
  <si>
    <t xml:space="preserve">Hontecillas Gómez</t>
  </si>
  <si>
    <t xml:space="preserve">01111-0828B</t>
  </si>
  <si>
    <t xml:space="preserve">López Listán</t>
  </si>
  <si>
    <t xml:space="preserve">08113-1479B</t>
  </si>
  <si>
    <t xml:space="preserve">Combarros Arias</t>
  </si>
  <si>
    <t xml:space="preserve">11115-1942B</t>
  </si>
  <si>
    <t xml:space="preserve">José</t>
  </si>
  <si>
    <t xml:space="preserve">Corredoira Rifón</t>
  </si>
  <si>
    <t xml:space="preserve">17025-0127B</t>
  </si>
  <si>
    <t xml:space="preserve">Ramal Gea</t>
  </si>
  <si>
    <t xml:space="preserve">12091-1578B</t>
  </si>
  <si>
    <t xml:space="preserve">Martin Caro</t>
  </si>
  <si>
    <t xml:space="preserve">17074-0199B</t>
  </si>
  <si>
    <t xml:space="preserve">Moreno Doñate</t>
  </si>
  <si>
    <t xml:space="preserve">Valencia-O</t>
  </si>
  <si>
    <t xml:space="preserve">15011-1754B</t>
  </si>
  <si>
    <t xml:space="preserve">Luis Antonio</t>
  </si>
  <si>
    <t xml:space="preserve">Bono Cantabrana</t>
  </si>
  <si>
    <t xml:space="preserve">17074-0198B</t>
  </si>
  <si>
    <t xml:space="preserve">Isaias</t>
  </si>
  <si>
    <t xml:space="preserve">Sanchez Cortina</t>
  </si>
  <si>
    <t xml:space="preserve">12050-1569B</t>
  </si>
  <si>
    <t xml:space="preserve">Jesús Alfonso</t>
  </si>
  <si>
    <t xml:space="preserve">Rubio Villar</t>
  </si>
  <si>
    <t xml:space="preserve">08075-1546B</t>
  </si>
  <si>
    <t xml:space="preserve">Esteban Téllez</t>
  </si>
  <si>
    <t xml:space="preserve">17102-0718B</t>
  </si>
  <si>
    <t xml:space="preserve">Cortés Esquembre</t>
  </si>
  <si>
    <t xml:space="preserve">08113-2187B</t>
  </si>
  <si>
    <t xml:space="preserve">Jose Antonio</t>
  </si>
  <si>
    <t xml:space="preserve">Prieto Charro</t>
  </si>
  <si>
    <t xml:space="preserve">08075-1539B</t>
  </si>
  <si>
    <t xml:space="preserve">Tejero Rioseras</t>
  </si>
  <si>
    <t xml:space="preserve">08082-1384B</t>
  </si>
  <si>
    <t xml:space="preserve">José </t>
  </si>
  <si>
    <t xml:space="preserve">Domínguez Berjón</t>
  </si>
  <si>
    <t xml:space="preserve">08095-1634B</t>
  </si>
  <si>
    <t xml:space="preserve">Iglesias Santamaría</t>
  </si>
  <si>
    <t xml:space="preserve">17065-0260B</t>
  </si>
  <si>
    <t xml:space="preserve">Roman Martinez</t>
  </si>
  <si>
    <t xml:space="preserve">17078-0239B</t>
  </si>
  <si>
    <t xml:space="preserve">Fco. Giner</t>
  </si>
  <si>
    <t xml:space="preserve">Vera Barcelo</t>
  </si>
  <si>
    <t xml:space="preserve">08082-1365B</t>
  </si>
  <si>
    <t xml:space="preserve">Gonzalez Barahona</t>
  </si>
  <si>
    <t xml:space="preserve">08095-1964B</t>
  </si>
  <si>
    <t xml:space="preserve">Martínez Fidalgo</t>
  </si>
  <si>
    <t xml:space="preserve">08095-1632B</t>
  </si>
  <si>
    <t xml:space="preserve">Domínguez Domínguez</t>
  </si>
  <si>
    <t xml:space="preserve">10117-1611B</t>
  </si>
  <si>
    <t xml:space="preserve">Guijo García</t>
  </si>
  <si>
    <t xml:space="preserve">16086-0934B</t>
  </si>
  <si>
    <t xml:space="preserve">Alonso Satín</t>
  </si>
  <si>
    <t xml:space="preserve">12050-1571B</t>
  </si>
  <si>
    <t xml:space="preserve">Carretero González</t>
  </si>
  <si>
    <t xml:space="preserve">10024-2178B</t>
  </si>
  <si>
    <t xml:space="preserve">José María</t>
  </si>
  <si>
    <t xml:space="preserve">Crespo Rodríguez</t>
  </si>
  <si>
    <t xml:space="preserve">11037-1070B</t>
  </si>
  <si>
    <t xml:space="preserve">Caamaño Lago</t>
  </si>
  <si>
    <t xml:space="preserve">08095-1631B</t>
  </si>
  <si>
    <t xml:space="preserve">Mañero Pérez</t>
  </si>
  <si>
    <t xml:space="preserve">17025-0134B</t>
  </si>
  <si>
    <t xml:space="preserve">Miguel Alfredo</t>
  </si>
  <si>
    <t xml:space="preserve">Alfonso Zaragoza</t>
  </si>
  <si>
    <t xml:space="preserve">13071-0587B</t>
  </si>
  <si>
    <t xml:space="preserve">Jose Gabriel</t>
  </si>
  <si>
    <t xml:space="preserve">Martinez Martinez</t>
  </si>
  <si>
    <t xml:space="preserve">09133-0432B</t>
  </si>
  <si>
    <t xml:space="preserve">Lleí</t>
  </si>
  <si>
    <t xml:space="preserve">Viles Bonet</t>
  </si>
  <si>
    <t xml:space="preserve">Cob</t>
  </si>
  <si>
    <t xml:space="preserve">07040-0097B</t>
  </si>
  <si>
    <t xml:space="preserve">Paulino</t>
  </si>
  <si>
    <t xml:space="preserve">Rubio Sanchez</t>
  </si>
  <si>
    <t xml:space="preserve">11115-1941B</t>
  </si>
  <si>
    <t xml:space="preserve">Carlos David</t>
  </si>
  <si>
    <t xml:space="preserve">Alonso Velasco</t>
  </si>
  <si>
    <t xml:space="preserve">12039-1308B</t>
  </si>
  <si>
    <t xml:space="preserve">Albarran Esteban</t>
  </si>
  <si>
    <t xml:space="preserve">07068-2182B</t>
  </si>
  <si>
    <t xml:space="preserve">Marquez Iniesta</t>
  </si>
  <si>
    <t xml:space="preserve">16086-0927B</t>
  </si>
  <si>
    <t xml:space="preserve">Ruiz Arrondo</t>
  </si>
  <si>
    <t xml:space="preserve">13071-0586B</t>
  </si>
  <si>
    <t xml:space="preserve">Jeronimo</t>
  </si>
  <si>
    <t xml:space="preserve">Garcia  Gonzalez</t>
  </si>
  <si>
    <t xml:space="preserve">13018-0450B</t>
  </si>
  <si>
    <t xml:space="preserve">Benito</t>
  </si>
  <si>
    <t xml:space="preserve">Jimenez Martínez</t>
  </si>
  <si>
    <t xml:space="preserve">13083-0439B</t>
  </si>
  <si>
    <t xml:space="preserve">Francisco Javier</t>
  </si>
  <si>
    <t xml:space="preserve">Gomez Torrente</t>
  </si>
  <si>
    <t xml:space="preserve">Calasparra-O</t>
  </si>
  <si>
    <t xml:space="preserve">11013-0972R</t>
  </si>
  <si>
    <t xml:space="preserve">Marcos</t>
  </si>
  <si>
    <t xml:space="preserve">Andres Diaz</t>
  </si>
  <si>
    <t xml:space="preserve">08113-1498B</t>
  </si>
  <si>
    <t xml:space="preserve">Jose Luis</t>
  </si>
  <si>
    <t xml:space="preserve">17073-0183B</t>
  </si>
  <si>
    <t xml:space="preserve">Agustín</t>
  </si>
  <si>
    <t xml:space="preserve">Falcó Cabos</t>
  </si>
  <si>
    <t xml:space="preserve">13053-1930B</t>
  </si>
  <si>
    <t xml:space="preserve">Jose Miguel</t>
  </si>
  <si>
    <t xml:space="preserve">Martinez Abellan</t>
  </si>
  <si>
    <t xml:space="preserve">17102-0714B</t>
  </si>
  <si>
    <t xml:space="preserve">Peinado Quiralte</t>
  </si>
  <si>
    <t xml:space="preserve">12064-1559B</t>
  </si>
  <si>
    <t xml:space="preserve">Fernandez Magan</t>
  </si>
  <si>
    <t xml:space="preserve">07020-0077B</t>
  </si>
  <si>
    <t xml:space="preserve">Ruiz  Ciudad</t>
  </si>
  <si>
    <t xml:space="preserve">13083-0448B</t>
  </si>
  <si>
    <t xml:space="preserve">Agustin</t>
  </si>
  <si>
    <t xml:space="preserve">Caballero Belda</t>
  </si>
  <si>
    <t xml:space="preserve">13080-2258R</t>
  </si>
  <si>
    <t xml:space="preserve">Martinez Rico</t>
  </si>
  <si>
    <t xml:space="preserve">Yecla</t>
  </si>
  <si>
    <t xml:space="preserve">11037-1073B</t>
  </si>
  <si>
    <t xml:space="preserve">Carreira López</t>
  </si>
  <si>
    <t xml:space="preserve">01026-2034B</t>
  </si>
  <si>
    <t xml:space="preserve">Guzman Espresati</t>
  </si>
  <si>
    <t xml:space="preserve">14056-1647B</t>
  </si>
  <si>
    <t xml:space="preserve">Patxi</t>
  </si>
  <si>
    <t xml:space="preserve">Quintana Diaz De Cerio</t>
  </si>
  <si>
    <t xml:space="preserve">09090-0417R</t>
  </si>
  <si>
    <t xml:space="preserve">Carles</t>
  </si>
  <si>
    <t xml:space="preserve">Montejo Valencia</t>
  </si>
  <si>
    <t xml:space="preserve">17073-0175B</t>
  </si>
  <si>
    <t xml:space="preserve">Pasamar Fernández</t>
  </si>
  <si>
    <t xml:space="preserve">17073-0176B</t>
  </si>
  <si>
    <t xml:space="preserve">Pérez Gonzalo</t>
  </si>
  <si>
    <t xml:space="preserve">11115-1036B</t>
  </si>
  <si>
    <t xml:space="preserve">Pousada Gallego</t>
  </si>
  <si>
    <t xml:space="preserve">08082-1368B</t>
  </si>
  <si>
    <t xml:space="preserve">Luis </t>
  </si>
  <si>
    <t xml:space="preserve">Gonzalez Lorenzo</t>
  </si>
  <si>
    <t xml:space="preserve">11013-0966R</t>
  </si>
  <si>
    <t xml:space="preserve">Jacob</t>
  </si>
  <si>
    <t xml:space="preserve">Canedo Monasterio</t>
  </si>
  <si>
    <t xml:space="preserve">12137-1773B</t>
  </si>
  <si>
    <t xml:space="preserve">Gonzalez Cañas</t>
  </si>
  <si>
    <t xml:space="preserve">17102-0717B</t>
  </si>
  <si>
    <t xml:space="preserve">Ferriz Valero</t>
  </si>
  <si>
    <t xml:space="preserve">01103-1197B</t>
  </si>
  <si>
    <t xml:space="preserve">Escobosa  Gualda</t>
  </si>
  <si>
    <t xml:space="preserve">09090-0424B</t>
  </si>
  <si>
    <t xml:space="preserve">Martínez González</t>
  </si>
  <si>
    <t xml:space="preserve">09059-0907B</t>
  </si>
  <si>
    <t xml:space="preserve">Moncusí Gallego</t>
  </si>
  <si>
    <t xml:space="preserve">01028-0867B</t>
  </si>
  <si>
    <t xml:space="preserve">Fernando José</t>
  </si>
  <si>
    <t xml:space="preserve">Sánchez López</t>
  </si>
  <si>
    <t xml:space="preserve">Con Cordoba</t>
  </si>
  <si>
    <t xml:space="preserve">02041-1845B</t>
  </si>
  <si>
    <t xml:space="preserve">H-35A</t>
  </si>
  <si>
    <t xml:space="preserve">Choliz Muniesa</t>
  </si>
  <si>
    <t xml:space="preserve">Ibón</t>
  </si>
  <si>
    <t xml:space="preserve">17065-0266B</t>
  </si>
  <si>
    <t xml:space="preserve">Carlos Miguel</t>
  </si>
  <si>
    <t xml:space="preserve">Acame Poveda</t>
  </si>
  <si>
    <t xml:space="preserve">01058-2320B</t>
  </si>
  <si>
    <t xml:space="preserve">Hens Del Campo</t>
  </si>
  <si>
    <t xml:space="preserve">12064-1557B</t>
  </si>
  <si>
    <t xml:space="preserve">San Miguel Lozano</t>
  </si>
  <si>
    <t xml:space="preserve">02041-1852B</t>
  </si>
  <si>
    <t xml:space="preserve">Sanz Agudo</t>
  </si>
  <si>
    <t xml:space="preserve">13083-0442B</t>
  </si>
  <si>
    <t xml:space="preserve">Antonio Jesus</t>
  </si>
  <si>
    <t xml:space="preserve">Lopez Egea</t>
  </si>
  <si>
    <t xml:space="preserve">03112-0120B</t>
  </si>
  <si>
    <t xml:space="preserve">Del Bustio Díaz</t>
  </si>
  <si>
    <t xml:space="preserve">12129-1799R</t>
  </si>
  <si>
    <t xml:space="preserve">Cristian</t>
  </si>
  <si>
    <t xml:space="preserve">Garcia Benito</t>
  </si>
  <si>
    <t xml:space="preserve">01103-1210B</t>
  </si>
  <si>
    <t xml:space="preserve">Benjamín</t>
  </si>
  <si>
    <t xml:space="preserve">Palmero Guillén</t>
  </si>
  <si>
    <t xml:space="preserve">02041-1823A</t>
  </si>
  <si>
    <t xml:space="preserve">H-SeniorA O-BM </t>
  </si>
  <si>
    <t xml:space="preserve">Soria Miguel</t>
  </si>
  <si>
    <t xml:space="preserve">15021-2214B</t>
  </si>
  <si>
    <t xml:space="preserve">Jose María</t>
  </si>
  <si>
    <t xml:space="preserve">Borjabaz Gonzalez</t>
  </si>
  <si>
    <t xml:space="preserve">COBI</t>
  </si>
  <si>
    <t xml:space="preserve">17001-1621A</t>
  </si>
  <si>
    <t xml:space="preserve">Pérez Blanco</t>
  </si>
  <si>
    <t xml:space="preserve">Adcon</t>
  </si>
  <si>
    <t xml:space="preserve">13048-0516B</t>
  </si>
  <si>
    <t xml:space="preserve">Julio Francisco</t>
  </si>
  <si>
    <t xml:space="preserve">Gonzalez Orozco</t>
  </si>
  <si>
    <t xml:space="preserve">04108-2101B</t>
  </si>
  <si>
    <t xml:space="preserve">Rafael </t>
  </si>
  <si>
    <t xml:space="preserve">Mira Nieto</t>
  </si>
  <si>
    <t xml:space="preserve">Voltors Oje</t>
  </si>
  <si>
    <t xml:space="preserve">17065-0265B</t>
  </si>
  <si>
    <t xml:space="preserve">Jose Enrique</t>
  </si>
  <si>
    <t xml:space="preserve">Tent Manclus</t>
  </si>
  <si>
    <t xml:space="preserve">13053-0543B</t>
  </si>
  <si>
    <t xml:space="preserve">Fernandez Valenzuela</t>
  </si>
  <si>
    <t xml:space="preserve">01051-1463B</t>
  </si>
  <si>
    <t xml:space="preserve">Rosales Jimenez</t>
  </si>
  <si>
    <t xml:space="preserve">17004-0160B</t>
  </si>
  <si>
    <t xml:space="preserve">Natxo</t>
  </si>
  <si>
    <t xml:space="preserve">Gomez Orts</t>
  </si>
  <si>
    <t xml:space="preserve">01058-0791B</t>
  </si>
  <si>
    <t xml:space="preserve">Rodriguez Caro</t>
  </si>
  <si>
    <t xml:space="preserve">04105-2248B</t>
  </si>
  <si>
    <t xml:space="preserve">Domenech Amoros</t>
  </si>
  <si>
    <t xml:space="preserve">Com</t>
  </si>
  <si>
    <t xml:space="preserve">13048-0517B</t>
  </si>
  <si>
    <t xml:space="preserve">José Joaquín</t>
  </si>
  <si>
    <t xml:space="preserve">Peñarrubia Jiménez</t>
  </si>
  <si>
    <t xml:space="preserve">08095-2362R</t>
  </si>
  <si>
    <t xml:space="preserve">Mateo Prado</t>
  </si>
  <si>
    <t xml:space="preserve">13033-0560B</t>
  </si>
  <si>
    <t xml:space="preserve">Luís</t>
  </si>
  <si>
    <t xml:space="preserve">Lorca Mouliaá</t>
  </si>
  <si>
    <t xml:space="preserve">01058-0794B</t>
  </si>
  <si>
    <t xml:space="preserve">Jose Carlos</t>
  </si>
  <si>
    <t xml:space="preserve">Serrano Murillo</t>
  </si>
  <si>
    <t xml:space="preserve">08096-1345R</t>
  </si>
  <si>
    <t xml:space="preserve">Avilés Rodrigálvarez</t>
  </si>
  <si>
    <t xml:space="preserve">01058-0780B</t>
  </si>
  <si>
    <t xml:space="preserve">Fco Jesus</t>
  </si>
  <si>
    <t xml:space="preserve">Gonzalez Lopez</t>
  </si>
  <si>
    <t xml:space="preserve">12003-1813B</t>
  </si>
  <si>
    <t xml:space="preserve">Perales Gómez</t>
  </si>
  <si>
    <t xml:space="preserve">04105-2090B</t>
  </si>
  <si>
    <t xml:space="preserve">Francisco</t>
  </si>
  <si>
    <t xml:space="preserve">Aragón Molla</t>
  </si>
  <si>
    <t xml:space="preserve">12129-1802R</t>
  </si>
  <si>
    <t xml:space="preserve">Garcia Cancela</t>
  </si>
  <si>
    <t xml:space="preserve">01103-1202B</t>
  </si>
  <si>
    <t xml:space="preserve">Domingo</t>
  </si>
  <si>
    <t xml:space="preserve">Rodríguez Barranco</t>
  </si>
  <si>
    <t xml:space="preserve">08075-2125B</t>
  </si>
  <si>
    <t xml:space="preserve">Valentín Fernández</t>
  </si>
  <si>
    <t xml:space="preserve">13083-0447B</t>
  </si>
  <si>
    <t xml:space="preserve">Alvarez Espin</t>
  </si>
  <si>
    <t xml:space="preserve">09072-2023B</t>
  </si>
  <si>
    <t xml:space="preserve">Arnau</t>
  </si>
  <si>
    <t xml:space="preserve">Mata Llenas</t>
  </si>
  <si>
    <t xml:space="preserve">15021-1745B</t>
  </si>
  <si>
    <t xml:space="preserve">Santisteban Martínez</t>
  </si>
  <si>
    <t xml:space="preserve">13071-1937B</t>
  </si>
  <si>
    <t xml:space="preserve">Romera Cánovas</t>
  </si>
  <si>
    <t xml:space="preserve">08096-1995R</t>
  </si>
  <si>
    <t xml:space="preserve">Herrero García</t>
  </si>
  <si>
    <t xml:space="preserve">11139-1032R</t>
  </si>
  <si>
    <t xml:space="preserve">Nicolas</t>
  </si>
  <si>
    <t xml:space="preserve">Patiño Alonso</t>
  </si>
  <si>
    <t xml:space="preserve">Habelas Hainas</t>
  </si>
  <si>
    <t xml:space="preserve">11009-1155B</t>
  </si>
  <si>
    <t xml:space="preserve">Bugallo Iglesias</t>
  </si>
  <si>
    <t xml:space="preserve">02041-1849B</t>
  </si>
  <si>
    <t xml:space="preserve">Sainz-Aja Sainz-Maza</t>
  </si>
  <si>
    <t xml:space="preserve">02041-1850B</t>
  </si>
  <si>
    <t xml:space="preserve">Esteban Cañada</t>
  </si>
  <si>
    <t xml:space="preserve">01103-1950B</t>
  </si>
  <si>
    <t xml:space="preserve">Palenzuela Cruz</t>
  </si>
  <si>
    <t xml:space="preserve">13053-1923B</t>
  </si>
  <si>
    <t xml:space="preserve">Marcelo</t>
  </si>
  <si>
    <t xml:space="preserve">Martinez Palao</t>
  </si>
  <si>
    <t xml:space="preserve">04106-2073B</t>
  </si>
  <si>
    <t xml:space="preserve">Xaudiera Ramos</t>
  </si>
  <si>
    <t xml:space="preserve">Clan De Mestres</t>
  </si>
  <si>
    <t xml:space="preserve">12137-1774B</t>
  </si>
  <si>
    <t xml:space="preserve">Manuel Jose</t>
  </si>
  <si>
    <t xml:space="preserve">Marin Alcala</t>
  </si>
  <si>
    <t xml:space="preserve">13053-0540C</t>
  </si>
  <si>
    <t xml:space="preserve">Luis Enrique</t>
  </si>
  <si>
    <t xml:space="preserve">Fernandez Rodriguez</t>
  </si>
  <si>
    <t xml:space="preserve">10024-2223B</t>
  </si>
  <si>
    <t xml:space="preserve">Luis Manuel</t>
  </si>
  <si>
    <t xml:space="preserve">Amigo Culebras</t>
  </si>
  <si>
    <t xml:space="preserve">14056-1650B</t>
  </si>
  <si>
    <t xml:space="preserve">Del Rio Mayayo</t>
  </si>
  <si>
    <t xml:space="preserve">04105-2080B</t>
  </si>
  <si>
    <t xml:space="preserve">Hernandez De Prado</t>
  </si>
  <si>
    <t xml:space="preserve">13053-1921B</t>
  </si>
  <si>
    <t xml:space="preserve">Caballero Caballero</t>
  </si>
  <si>
    <t xml:space="preserve">04106-2103B</t>
  </si>
  <si>
    <t xml:space="preserve">12050-1256R</t>
  </si>
  <si>
    <t xml:space="preserve">Bernardo</t>
  </si>
  <si>
    <t xml:space="preserve">Sánchez González</t>
  </si>
  <si>
    <t xml:space="preserve">13053-1932B</t>
  </si>
  <si>
    <t xml:space="preserve">Luis Ramon</t>
  </si>
  <si>
    <t xml:space="preserve">Garcia Toledo</t>
  </si>
  <si>
    <t xml:space="preserve">16086-0931B</t>
  </si>
  <si>
    <t xml:space="preserve">Iñaki</t>
  </si>
  <si>
    <t xml:space="preserve">Rodriguez Moncayo</t>
  </si>
  <si>
    <t xml:space="preserve">13033-0557B</t>
  </si>
  <si>
    <t xml:space="preserve">Murcia Muñoz</t>
  </si>
  <si>
    <t xml:space="preserve">08113-1486B</t>
  </si>
  <si>
    <t xml:space="preserve">Guillermo</t>
  </si>
  <si>
    <t xml:space="preserve">Castro Manzanares</t>
  </si>
  <si>
    <t xml:space="preserve">10024-1961B</t>
  </si>
  <si>
    <t xml:space="preserve">Manasés García</t>
  </si>
  <si>
    <t xml:space="preserve">13053-2129B</t>
  </si>
  <si>
    <t xml:space="preserve">Lope</t>
  </si>
  <si>
    <t xml:space="preserve">Pérez Martínez</t>
  </si>
  <si>
    <t xml:space="preserve">02092-0035B</t>
  </si>
  <si>
    <t xml:space="preserve">H-SeniorB O-BM</t>
  </si>
  <si>
    <t xml:space="preserve">Garcia Pisa</t>
  </si>
  <si>
    <t xml:space="preserve">13066-2172B</t>
  </si>
  <si>
    <t xml:space="preserve">Martinez Riquelme</t>
  </si>
  <si>
    <t xml:space="preserve">Senda</t>
  </si>
  <si>
    <t xml:space="preserve">17004-0165B</t>
  </si>
  <si>
    <t xml:space="preserve">Mengual Llompart</t>
  </si>
  <si>
    <t xml:space="preserve">04107-2108B</t>
  </si>
  <si>
    <t xml:space="preserve">Alejandro </t>
  </si>
  <si>
    <t xml:space="preserve">Menendez Suarez</t>
  </si>
  <si>
    <t xml:space="preserve">Ayax</t>
  </si>
  <si>
    <t xml:space="preserve">13066-1974B</t>
  </si>
  <si>
    <t xml:space="preserve">Rodrigo Saura</t>
  </si>
  <si>
    <t xml:space="preserve">15021-0289B</t>
  </si>
  <si>
    <t xml:space="preserve">Corada García</t>
  </si>
  <si>
    <t xml:space="preserve">11013-0973R</t>
  </si>
  <si>
    <t xml:space="preserve">Benjamin </t>
  </si>
  <si>
    <t xml:space="preserve">Roca  Santiuste</t>
  </si>
  <si>
    <t xml:space="preserve">13048-2054R</t>
  </si>
  <si>
    <t xml:space="preserve">Jimenez Penalva</t>
  </si>
  <si>
    <t xml:space="preserve">13048-0495B</t>
  </si>
  <si>
    <t xml:space="preserve">Lasso Gea</t>
  </si>
  <si>
    <t xml:space="preserve">13066-1970B</t>
  </si>
  <si>
    <t xml:space="preserve">Gomez Conesa</t>
  </si>
  <si>
    <t xml:space="preserve">13005-0675B</t>
  </si>
  <si>
    <t xml:space="preserve">Rubio Morales</t>
  </si>
  <si>
    <t xml:space="preserve">10024-2149B</t>
  </si>
  <si>
    <t xml:space="preserve">Trinidad Bernabé</t>
  </si>
  <si>
    <t xml:space="preserve">13083-0446B</t>
  </si>
  <si>
    <t xml:space="preserve">Martínez Salinas</t>
  </si>
  <si>
    <t xml:space="preserve">08096-1636B</t>
  </si>
  <si>
    <t xml:space="preserve">Yago</t>
  </si>
  <si>
    <t xml:space="preserve">Nogueira Gavilán</t>
  </si>
  <si>
    <t xml:space="preserve">04105-2081B</t>
  </si>
  <si>
    <t xml:space="preserve">Bierge Sancho</t>
  </si>
  <si>
    <t xml:space="preserve">mp</t>
  </si>
  <si>
    <t xml:space="preserve">13066-1694B</t>
  </si>
  <si>
    <t xml:space="preserve">Franc. Javier</t>
  </si>
  <si>
    <t xml:space="preserve">07040-0096B</t>
  </si>
  <si>
    <t xml:space="preserve">Urbano Navarro</t>
  </si>
  <si>
    <t xml:space="preserve">09059-1956B</t>
  </si>
  <si>
    <t xml:space="preserve">Pep</t>
  </si>
  <si>
    <t xml:space="preserve">Sanz Calvo</t>
  </si>
  <si>
    <t xml:space="preserve">03112-2237B</t>
  </si>
  <si>
    <t xml:space="preserve">Sanchez Cardenas</t>
  </si>
  <si>
    <t xml:space="preserve">01076-0854B</t>
  </si>
  <si>
    <t xml:space="preserve">Garcia Lorenzo</t>
  </si>
  <si>
    <t xml:space="preserve">08075-2324B</t>
  </si>
  <si>
    <t xml:space="preserve">De Manuel Peña</t>
  </si>
  <si>
    <t xml:space="preserve">13066-1687B</t>
  </si>
  <si>
    <t xml:space="preserve">Ramon</t>
  </si>
  <si>
    <t xml:space="preserve">Lozano Sanchez</t>
  </si>
  <si>
    <t xml:space="preserve">13083-0443B</t>
  </si>
  <si>
    <t xml:space="preserve">Moya Moya</t>
  </si>
  <si>
    <t xml:space="preserve">13053-2057B</t>
  </si>
  <si>
    <t xml:space="preserve">Tegaday</t>
  </si>
  <si>
    <t xml:space="preserve">Cordobes Suarez</t>
  </si>
  <si>
    <t xml:space="preserve">17025-0148B</t>
  </si>
  <si>
    <t xml:space="preserve">Monleon Garcia</t>
  </si>
  <si>
    <t xml:space="preserve">13066-1934B</t>
  </si>
  <si>
    <t xml:space="preserve">Moya Molina</t>
  </si>
  <si>
    <t xml:space="preserve">13071-0589B</t>
  </si>
  <si>
    <t xml:space="preserve">Jose</t>
  </si>
  <si>
    <t xml:space="preserve">Garcia Martinez</t>
  </si>
  <si>
    <t xml:space="preserve">08095-1965B</t>
  </si>
  <si>
    <t xml:space="preserve">Garcia Cestero</t>
  </si>
  <si>
    <t xml:space="preserve">07068-2183B</t>
  </si>
  <si>
    <t xml:space="preserve">Crespo Nogal</t>
  </si>
  <si>
    <t xml:space="preserve">13071-0590B</t>
  </si>
  <si>
    <t xml:space="preserve">Tomas</t>
  </si>
  <si>
    <t xml:space="preserve">Rodriguez Garcia</t>
  </si>
  <si>
    <t xml:space="preserve">11009-1177B</t>
  </si>
  <si>
    <t xml:space="preserve">Leon Centeno</t>
  </si>
  <si>
    <t xml:space="preserve">13071-1935B</t>
  </si>
  <si>
    <t xml:space="preserve">Juan Francisco</t>
  </si>
  <si>
    <t xml:space="preserve">Esparza Cánovas</t>
  </si>
  <si>
    <t xml:space="preserve">04107-2086B</t>
  </si>
  <si>
    <t xml:space="preserve">Saúl</t>
  </si>
  <si>
    <t xml:space="preserve">Urién Pérez</t>
  </si>
  <si>
    <t xml:space="preserve">01007-1423B</t>
  </si>
  <si>
    <t xml:space="preserve">Ortega Cuenca</t>
  </si>
  <si>
    <t xml:space="preserve">07049-0048B</t>
  </si>
  <si>
    <t xml:space="preserve">Lara Fernández De Marcos</t>
  </si>
  <si>
    <t xml:space="preserve">13053-0532B</t>
  </si>
  <si>
    <t xml:space="preserve">Miguel Bugarin</t>
  </si>
  <si>
    <t xml:space="preserve">13053-0533B</t>
  </si>
  <si>
    <t xml:space="preserve">Candel Alvarez</t>
  </si>
  <si>
    <t xml:space="preserve">13033-1669B</t>
  </si>
  <si>
    <t xml:space="preserve">Soriano Zambudio</t>
  </si>
  <si>
    <t xml:space="preserve">10117-2305B</t>
  </si>
  <si>
    <t xml:space="preserve">Eslava Cotano</t>
  </si>
  <si>
    <t xml:space="preserve">17065-0279B</t>
  </si>
  <si>
    <t xml:space="preserve">Sempere Vidal</t>
  </si>
  <si>
    <t xml:space="preserve">12064-0010B</t>
  </si>
  <si>
    <t xml:space="preserve">Gómez Soria</t>
  </si>
  <si>
    <t xml:space="preserve">01058-0802B</t>
  </si>
  <si>
    <t xml:space="preserve">Antonio Rafael</t>
  </si>
  <si>
    <t xml:space="preserve">Espinar De La Rosa</t>
  </si>
  <si>
    <t xml:space="preserve">MP</t>
  </si>
  <si>
    <t xml:space="preserve">01058-0808B</t>
  </si>
  <si>
    <t xml:space="preserve">17001-1618A</t>
  </si>
  <si>
    <t xml:space="preserve">Pozo Sanz</t>
  </si>
  <si>
    <t xml:space="preserve">01058-0795B</t>
  </si>
  <si>
    <t xml:space="preserve">Vallejo Muñoz</t>
  </si>
  <si>
    <t xml:space="preserve">17074-0197B</t>
  </si>
  <si>
    <t xml:space="preserve">Galvez Ros</t>
  </si>
  <si>
    <t xml:space="preserve">12064-2191B</t>
  </si>
  <si>
    <t xml:space="preserve">Gil Rodriguez</t>
  </si>
  <si>
    <t xml:space="preserve">12064-2192B</t>
  </si>
  <si>
    <t xml:space="preserve">13005-0682B</t>
  </si>
  <si>
    <t xml:space="preserve">Martinez Perez</t>
  </si>
  <si>
    <t xml:space="preserve">12050-1259B</t>
  </si>
  <si>
    <t xml:space="preserve">Rodriguez  Martin</t>
  </si>
  <si>
    <t xml:space="preserve">15021-2037B</t>
  </si>
  <si>
    <t xml:space="preserve">Serón Arnaiz</t>
  </si>
  <si>
    <t xml:space="preserve">H-21</t>
  </si>
  <si>
    <t xml:space="preserve">H-21A</t>
  </si>
  <si>
    <t xml:space="preserve">13048-0478B</t>
  </si>
  <si>
    <t xml:space="preserve">Vicente Pascual</t>
  </si>
  <si>
    <t xml:space="preserve">Cases López</t>
  </si>
  <si>
    <t xml:space="preserve">09016-0887B</t>
  </si>
  <si>
    <t xml:space="preserve">Benet</t>
  </si>
  <si>
    <t xml:space="preserve">Totusaus Gargallo</t>
  </si>
  <si>
    <t xml:space="preserve">01002-0721B</t>
  </si>
  <si>
    <t xml:space="preserve">Amador</t>
  </si>
  <si>
    <t xml:space="preserve">15021-2039B</t>
  </si>
  <si>
    <t xml:space="preserve">Sabin</t>
  </si>
  <si>
    <t xml:space="preserve">Ormaza Atxa</t>
  </si>
  <si>
    <t xml:space="preserve">09077-0326B</t>
  </si>
  <si>
    <t xml:space="preserve">Masoliver Frutos</t>
  </si>
  <si>
    <t xml:space="preserve">11097-1125B</t>
  </si>
  <si>
    <t xml:space="preserve">Xabier</t>
  </si>
  <si>
    <t xml:space="preserve">Viana Alvarez</t>
  </si>
  <si>
    <t xml:space="preserve">08031-1406B</t>
  </si>
  <si>
    <t xml:space="preserve">Claudiu-Georgian</t>
  </si>
  <si>
    <t xml:space="preserve">Pavel </t>
  </si>
  <si>
    <t xml:space="preserve">17074-0194B</t>
  </si>
  <si>
    <t xml:space="preserve">Tello Lacal</t>
  </si>
  <si>
    <t xml:space="preserve">17074-0193B</t>
  </si>
  <si>
    <t xml:space="preserve">Regidor Perona</t>
  </si>
  <si>
    <t xml:space="preserve">02092-0034B</t>
  </si>
  <si>
    <t xml:space="preserve">Boto Otero</t>
  </si>
  <si>
    <t xml:space="preserve">09052-0877B</t>
  </si>
  <si>
    <t xml:space="preserve">Vizcaya Roldán</t>
  </si>
  <si>
    <t xml:space="preserve">13048-0477B</t>
  </si>
  <si>
    <t xml:space="preserve">Joaquín</t>
  </si>
  <si>
    <t xml:space="preserve">Giner Martínez</t>
  </si>
  <si>
    <t xml:space="preserve">08031-1398B</t>
  </si>
  <si>
    <t xml:space="preserve">Angulo De Pablo</t>
  </si>
  <si>
    <t xml:space="preserve">08031-1393B</t>
  </si>
  <si>
    <t xml:space="preserve">Luis Eduardo</t>
  </si>
  <si>
    <t xml:space="preserve">Benito Zamora</t>
  </si>
  <si>
    <t xml:space="preserve">09022-0915B</t>
  </si>
  <si>
    <t xml:space="preserve">Masana Gil</t>
  </si>
  <si>
    <t xml:space="preserve">02092-0038A</t>
  </si>
  <si>
    <t xml:space="preserve">Jose Ramon </t>
  </si>
  <si>
    <t xml:space="preserve">10024-2150B</t>
  </si>
  <si>
    <t xml:space="preserve">Delgado González </t>
  </si>
  <si>
    <t xml:space="preserve">14056-1640B</t>
  </si>
  <si>
    <t xml:space="preserve">Eric</t>
  </si>
  <si>
    <t xml:space="preserve">Collon </t>
  </si>
  <si>
    <t xml:space="preserve">08075-1514B</t>
  </si>
  <si>
    <t xml:space="preserve">Carmelo</t>
  </si>
  <si>
    <t xml:space="preserve">Gil Gutiérrez</t>
  </si>
  <si>
    <t xml:space="preserve">12064-0005B</t>
  </si>
  <si>
    <t xml:space="preserve">Israel</t>
  </si>
  <si>
    <t xml:space="preserve">Garrido De La Torre</t>
  </si>
  <si>
    <t xml:space="preserve">08075-1538B</t>
  </si>
  <si>
    <t xml:space="preserve">17065-0256B</t>
  </si>
  <si>
    <t xml:space="preserve">Brotons Pastor</t>
  </si>
  <si>
    <t xml:space="preserve">07040-0086B</t>
  </si>
  <si>
    <t xml:space="preserve">Javier Emilio</t>
  </si>
  <si>
    <t xml:space="preserve">Almodovar Peña</t>
  </si>
  <si>
    <t xml:space="preserve">01002-0755B</t>
  </si>
  <si>
    <t xml:space="preserve">Lama Zurita</t>
  </si>
  <si>
    <t xml:space="preserve">10024-2152B</t>
  </si>
  <si>
    <t xml:space="preserve">Arrese Revuelto</t>
  </si>
  <si>
    <t xml:space="preserve">17074-0192B</t>
  </si>
  <si>
    <t xml:space="preserve">Julio Carlos</t>
  </si>
  <si>
    <t xml:space="preserve">17102-0712B</t>
  </si>
  <si>
    <t xml:space="preserve">Salinas Martínez</t>
  </si>
  <si>
    <t xml:space="preserve">08031-1391B</t>
  </si>
  <si>
    <t xml:space="preserve">Arranz Rodríguez</t>
  </si>
  <si>
    <t xml:space="preserve">09133-0431B</t>
  </si>
  <si>
    <t xml:space="preserve">Curriu Gimenez</t>
  </si>
  <si>
    <t xml:space="preserve">09077-0328B</t>
  </si>
  <si>
    <t xml:space="preserve">Trias Bonet</t>
  </si>
  <si>
    <t xml:space="preserve">17074-0195B</t>
  </si>
  <si>
    <t xml:space="preserve">Marti Lecue</t>
  </si>
  <si>
    <t xml:space="preserve">14056-1638B</t>
  </si>
  <si>
    <t xml:space="preserve">Lopez Leton</t>
  </si>
  <si>
    <t xml:space="preserve">08075-1537B</t>
  </si>
  <si>
    <t xml:space="preserve">08082-1637B</t>
  </si>
  <si>
    <t xml:space="preserve">08095-1337B</t>
  </si>
  <si>
    <t xml:space="preserve">Mediavilla Ruiz</t>
  </si>
  <si>
    <t xml:space="preserve">17073-0180B</t>
  </si>
  <si>
    <t xml:space="preserve">Flández Moncholí</t>
  </si>
  <si>
    <t xml:space="preserve">07020-0079B</t>
  </si>
  <si>
    <t xml:space="preserve">Alonso</t>
  </si>
  <si>
    <t xml:space="preserve">Camarena Nuñez</t>
  </si>
  <si>
    <t xml:space="preserve">08082-1361B</t>
  </si>
  <si>
    <t xml:space="preserve">Hernandez Fernandez</t>
  </si>
  <si>
    <t xml:space="preserve">08031-1389B</t>
  </si>
  <si>
    <t xml:space="preserve">Nanclares Izcara</t>
  </si>
  <si>
    <t xml:space="preserve">01002-0726B</t>
  </si>
  <si>
    <t xml:space="preserve">09036-0294B</t>
  </si>
  <si>
    <t xml:space="preserve">Fernández Balsells</t>
  </si>
  <si>
    <t xml:space="preserve">13048-0496B</t>
  </si>
  <si>
    <t xml:space="preserve">Giner Correas</t>
  </si>
  <si>
    <t xml:space="preserve">08095-1334B</t>
  </si>
  <si>
    <t xml:space="preserve">09059-1596B</t>
  </si>
  <si>
    <t xml:space="preserve">Vicenç</t>
  </si>
  <si>
    <t xml:space="preserve">Clarena Riera</t>
  </si>
  <si>
    <t xml:space="preserve">13048-0485B</t>
  </si>
  <si>
    <t xml:space="preserve">Fco. Javier</t>
  </si>
  <si>
    <t xml:space="preserve">Martínez Díaz</t>
  </si>
  <si>
    <t xml:space="preserve">13048-0480B</t>
  </si>
  <si>
    <t xml:space="preserve">Juan Alberto</t>
  </si>
  <si>
    <t xml:space="preserve">Flores Giner</t>
  </si>
  <si>
    <t xml:space="preserve">13048-0525B</t>
  </si>
  <si>
    <t xml:space="preserve">Martínez Molina</t>
  </si>
  <si>
    <t xml:space="preserve">13066-1695B</t>
  </si>
  <si>
    <t xml:space="preserve">Salar Mayor</t>
  </si>
  <si>
    <t xml:space="preserve">15011-1762B</t>
  </si>
  <si>
    <t xml:space="preserve">Gonzalez Casero</t>
  </si>
  <si>
    <t xml:space="preserve">09016-2213B</t>
  </si>
  <si>
    <t xml:space="preserve">Xavi</t>
  </si>
  <si>
    <t xml:space="preserve">Haro Galan</t>
  </si>
  <si>
    <t xml:space="preserve">17073-0701B</t>
  </si>
  <si>
    <t xml:space="preserve">José J.</t>
  </si>
  <si>
    <t xml:space="preserve">03112-0101B</t>
  </si>
  <si>
    <t xml:space="preserve">Jonay</t>
  </si>
  <si>
    <t xml:space="preserve">Peréz Díaz</t>
  </si>
  <si>
    <t xml:space="preserve">12091-1583B</t>
  </si>
  <si>
    <t xml:space="preserve">Todor</t>
  </si>
  <si>
    <t xml:space="preserve">Yovkov </t>
  </si>
  <si>
    <t xml:space="preserve">08101-1990B</t>
  </si>
  <si>
    <t xml:space="preserve">Cesareo</t>
  </si>
  <si>
    <t xml:space="preserve">Casas González</t>
  </si>
  <si>
    <t xml:space="preserve">Atletismo Zamora</t>
  </si>
  <si>
    <t xml:space="preserve">08075-1530B</t>
  </si>
  <si>
    <t xml:space="preserve">Puertas Ocio</t>
  </si>
  <si>
    <t xml:space="preserve">17065-0264B</t>
  </si>
  <si>
    <t xml:space="preserve">Oscar Javier</t>
  </si>
  <si>
    <t xml:space="preserve">Sanchez  Hernandez</t>
  </si>
  <si>
    <t xml:space="preserve">07124-0384B</t>
  </si>
  <si>
    <t xml:space="preserve">Batanero Bachiller</t>
  </si>
  <si>
    <t xml:space="preserve">C.O.Guadalajara</t>
  </si>
  <si>
    <t xml:space="preserve">16086-0918B</t>
  </si>
  <si>
    <t xml:space="preserve">Burgos Fernández</t>
  </si>
  <si>
    <t xml:space="preserve">07049-0046B</t>
  </si>
  <si>
    <t xml:space="preserve">Jose Ramon</t>
  </si>
  <si>
    <t xml:space="preserve">Molina Valverde</t>
  </si>
  <si>
    <t xml:space="preserve">15021-1746B</t>
  </si>
  <si>
    <t xml:space="preserve">Iker</t>
  </si>
  <si>
    <t xml:space="preserve">Etxebarria Cubillo</t>
  </si>
  <si>
    <t xml:space="preserve">08075-2018B</t>
  </si>
  <si>
    <t xml:space="preserve">Tomás</t>
  </si>
  <si>
    <t xml:space="preserve">Miera Salazar</t>
  </si>
  <si>
    <t xml:space="preserve">07020-0084B</t>
  </si>
  <si>
    <t xml:space="preserve">Dario</t>
  </si>
  <si>
    <t xml:space="preserve">Rodriguez Santos</t>
  </si>
  <si>
    <t xml:space="preserve">03112-0119B</t>
  </si>
  <si>
    <t xml:space="preserve">Roberto </t>
  </si>
  <si>
    <t xml:space="preserve">Vicente Blanco</t>
  </si>
  <si>
    <t xml:space="preserve">12042-1892R</t>
  </si>
  <si>
    <t xml:space="preserve">Bustillo Rodriguez</t>
  </si>
  <si>
    <t xml:space="preserve">10024-2217B</t>
  </si>
  <si>
    <t xml:space="preserve">Emilio</t>
  </si>
  <si>
    <t xml:space="preserve">Vega Carvajal</t>
  </si>
  <si>
    <t xml:space="preserve">17098-0703B</t>
  </si>
  <si>
    <t xml:space="preserve">Palacio González</t>
  </si>
  <si>
    <t xml:space="preserve">Universidad Valencia</t>
  </si>
  <si>
    <t xml:space="preserve">17078-0219B</t>
  </si>
  <si>
    <t xml:space="preserve">Domene Marin</t>
  </si>
  <si>
    <t xml:space="preserve">08082-1363B</t>
  </si>
  <si>
    <t xml:space="preserve">Ignacio </t>
  </si>
  <si>
    <t xml:space="preserve">Rubio  Hernandez</t>
  </si>
  <si>
    <t xml:space="preserve">14056-1639B</t>
  </si>
  <si>
    <t xml:space="preserve">Urquizu Barasoain</t>
  </si>
  <si>
    <t xml:space="preserve">17102-0713B</t>
  </si>
  <si>
    <t xml:space="preserve">Rafael</t>
  </si>
  <si>
    <t xml:space="preserve">Crespo Asunción</t>
  </si>
  <si>
    <t xml:space="preserve">13066-1697B</t>
  </si>
  <si>
    <t xml:space="preserve">Serrano Sanchez</t>
  </si>
  <si>
    <t xml:space="preserve">02119-1857R</t>
  </si>
  <si>
    <t xml:space="preserve">Ramo Martín</t>
  </si>
  <si>
    <t xml:space="preserve">Raid A Calamocha</t>
  </si>
  <si>
    <t xml:space="preserve">08075-1518B</t>
  </si>
  <si>
    <t xml:space="preserve">Hern Palacios</t>
  </si>
  <si>
    <t xml:space="preserve">08113-2210B</t>
  </si>
  <si>
    <t xml:space="preserve">Garcia Tasende</t>
  </si>
  <si>
    <t xml:space="preserve">11012-1021B</t>
  </si>
  <si>
    <t xml:space="preserve">Angel</t>
  </si>
  <si>
    <t xml:space="preserve">Alvarez Serto</t>
  </si>
  <si>
    <t xml:space="preserve">17065-0262R</t>
  </si>
  <si>
    <t xml:space="preserve">Santiago </t>
  </si>
  <si>
    <t xml:space="preserve">Gallego  Amores</t>
  </si>
  <si>
    <t xml:space="preserve">08104-1325B</t>
  </si>
  <si>
    <t xml:space="preserve">González Orozco</t>
  </si>
  <si>
    <t xml:space="preserve">09059-0914B</t>
  </si>
  <si>
    <t xml:space="preserve">Sunyol Lison</t>
  </si>
  <si>
    <t xml:space="preserve">16086-0920B</t>
  </si>
  <si>
    <t xml:space="preserve">01051-1464B</t>
  </si>
  <si>
    <t xml:space="preserve">Acevedo Zamora</t>
  </si>
  <si>
    <t xml:space="preserve">01088-1224B</t>
  </si>
  <si>
    <t xml:space="preserve">Aragón Muriel</t>
  </si>
  <si>
    <t xml:space="preserve">02092-2130B</t>
  </si>
  <si>
    <t xml:space="preserve">Pérez Andrés</t>
  </si>
  <si>
    <t xml:space="preserve">01026-1864A</t>
  </si>
  <si>
    <t xml:space="preserve">16086-0925RI</t>
  </si>
  <si>
    <t xml:space="preserve">Peñaranda Marcos</t>
  </si>
  <si>
    <t xml:space="preserve">01103-1949B</t>
  </si>
  <si>
    <t xml:space="preserve">13053-0530B</t>
  </si>
  <si>
    <t xml:space="preserve">Mayol Viudez</t>
  </si>
  <si>
    <t xml:space="preserve">01076-0847B</t>
  </si>
  <si>
    <t xml:space="preserve">Galvez Muñoz</t>
  </si>
  <si>
    <t xml:space="preserve">07020-0082B</t>
  </si>
  <si>
    <t xml:space="preserve">Oliver</t>
  </si>
  <si>
    <t xml:space="preserve">Gomez Salido</t>
  </si>
  <si>
    <t xml:space="preserve">17098-0705B</t>
  </si>
  <si>
    <t xml:space="preserve">Montes Robles</t>
  </si>
  <si>
    <t xml:space="preserve">13053-1926B</t>
  </si>
  <si>
    <t xml:space="preserve">Roman</t>
  </si>
  <si>
    <t xml:space="preserve">Perez Piñeiro</t>
  </si>
  <si>
    <t xml:space="preserve">01076-0861B</t>
  </si>
  <si>
    <t xml:space="preserve">Ramón</t>
  </si>
  <si>
    <t xml:space="preserve">Hurtado Rodríguez</t>
  </si>
  <si>
    <t xml:space="preserve">08075-1549A</t>
  </si>
  <si>
    <t xml:space="preserve">Pérez González</t>
  </si>
  <si>
    <t xml:space="preserve">12137-1784B</t>
  </si>
  <si>
    <t xml:space="preserve">Paredes Lopez</t>
  </si>
  <si>
    <t xml:space="preserve">17073-0167B</t>
  </si>
  <si>
    <t xml:space="preserve">Adsuar Mut</t>
  </si>
  <si>
    <t xml:space="preserve">09054-0298B</t>
  </si>
  <si>
    <t xml:space="preserve">Santi</t>
  </si>
  <si>
    <t xml:space="preserve">Gutiérrez Martínez</t>
  </si>
  <si>
    <t xml:space="preserve">Nie</t>
  </si>
  <si>
    <t xml:space="preserve">12091-1580B</t>
  </si>
  <si>
    <t xml:space="preserve">Somoza Martinez</t>
  </si>
  <si>
    <t xml:space="preserve">12064-0002R</t>
  </si>
  <si>
    <t xml:space="preserve">Gonzalez Salamanca</t>
  </si>
  <si>
    <t xml:space="preserve">17001-1615R</t>
  </si>
  <si>
    <t xml:space="preserve">Carrión Guayta</t>
  </si>
  <si>
    <t xml:space="preserve">12091-1575B</t>
  </si>
  <si>
    <t xml:space="preserve">Ceca De Las Heras</t>
  </si>
  <si>
    <t xml:space="preserve">09090-0421B</t>
  </si>
  <si>
    <t xml:space="preserve">García Guerrero</t>
  </si>
  <si>
    <t xml:space="preserve">09016-0903B</t>
  </si>
  <si>
    <t xml:space="preserve">Morelló Tomás</t>
  </si>
  <si>
    <t xml:space="preserve">12091-1582B</t>
  </si>
  <si>
    <t xml:space="preserve">Villares Esteban</t>
  </si>
  <si>
    <t xml:space="preserve">17073-0179A</t>
  </si>
  <si>
    <t xml:space="preserve">Llopis Lozano</t>
  </si>
  <si>
    <t xml:space="preserve">17030-0215B</t>
  </si>
  <si>
    <t xml:space="preserve">German</t>
  </si>
  <si>
    <t xml:space="preserve">Gimenez Ros</t>
  </si>
  <si>
    <t xml:space="preserve">Correcaminos</t>
  </si>
  <si>
    <t xml:space="preserve">01088-1236B</t>
  </si>
  <si>
    <t xml:space="preserve">Juan Ignacio</t>
  </si>
  <si>
    <t xml:space="preserve">Fernández Extremera</t>
  </si>
  <si>
    <t xml:space="preserve">01026-0814B</t>
  </si>
  <si>
    <t xml:space="preserve">Moreno Jabato</t>
  </si>
  <si>
    <t xml:space="preserve">01076-0846B</t>
  </si>
  <si>
    <t xml:space="preserve">Rodriguez  Cardona</t>
  </si>
  <si>
    <t xml:space="preserve">01026-0815B</t>
  </si>
  <si>
    <t xml:space="preserve">José Andrés</t>
  </si>
  <si>
    <t xml:space="preserve">Guerrero Sánchez</t>
  </si>
  <si>
    <t xml:space="preserve">01094-1450R</t>
  </si>
  <si>
    <t xml:space="preserve">Jose Alberto</t>
  </si>
  <si>
    <t xml:space="preserve">Cotrino García</t>
  </si>
  <si>
    <t xml:space="preserve">H-35</t>
  </si>
  <si>
    <t xml:space="preserve">01002-0736B</t>
  </si>
  <si>
    <t xml:space="preserve">Martínez Ruiz</t>
  </si>
  <si>
    <t xml:space="preserve">13053-0663B</t>
  </si>
  <si>
    <t xml:space="preserve">Alfredo</t>
  </si>
  <si>
    <t xml:space="preserve">Micol Gallego</t>
  </si>
  <si>
    <t xml:space="preserve">12123-0023B</t>
  </si>
  <si>
    <t xml:space="preserve">Rojas Aviles</t>
  </si>
  <si>
    <t xml:space="preserve">Ñ Ultrafondo</t>
  </si>
  <si>
    <t xml:space="preserve">12042-1886B</t>
  </si>
  <si>
    <t xml:space="preserve">Valente Hernandez</t>
  </si>
  <si>
    <t xml:space="preserve">12137-1767B</t>
  </si>
  <si>
    <t xml:space="preserve">Bernal Gomez</t>
  </si>
  <si>
    <t xml:space="preserve">01087-1436B</t>
  </si>
  <si>
    <t xml:space="preserve">Remigio</t>
  </si>
  <si>
    <t xml:space="preserve">Rodriguez Enrique</t>
  </si>
  <si>
    <t xml:space="preserve">15011-1757B</t>
  </si>
  <si>
    <t xml:space="preserve">Simón Santamaria</t>
  </si>
  <si>
    <t xml:space="preserve">13071-0458B</t>
  </si>
  <si>
    <t xml:space="preserve">Salvador</t>
  </si>
  <si>
    <t xml:space="preserve">Martínez Cánovas</t>
  </si>
  <si>
    <t xml:space="preserve">09059-0307B</t>
  </si>
  <si>
    <t xml:space="preserve">Davi Recasens</t>
  </si>
  <si>
    <t xml:space="preserve">12064-1565B</t>
  </si>
  <si>
    <t xml:space="preserve">Arranz Muñoz</t>
  </si>
  <si>
    <t xml:space="preserve">07121-0057B</t>
  </si>
  <si>
    <t xml:space="preserve">César</t>
  </si>
  <si>
    <t xml:space="preserve">Valle  Tórtola</t>
  </si>
  <si>
    <t xml:space="preserve">Gamo-Motilla</t>
  </si>
  <si>
    <t xml:space="preserve">17078-0221B</t>
  </si>
  <si>
    <t xml:space="preserve">Samper Garcia</t>
  </si>
  <si>
    <t xml:space="preserve">12039-1306B</t>
  </si>
  <si>
    <t xml:space="preserve">Casado Bravo</t>
  </si>
  <si>
    <t xml:space="preserve">07040-0091B</t>
  </si>
  <si>
    <t xml:space="preserve">Montero Fernandez</t>
  </si>
  <si>
    <t xml:space="preserve">01087-1431B</t>
  </si>
  <si>
    <t xml:space="preserve">Amezaga Pérez</t>
  </si>
  <si>
    <t xml:space="preserve">15011-1748B</t>
  </si>
  <si>
    <t xml:space="preserve">Checa  Blas</t>
  </si>
  <si>
    <t xml:space="preserve">13005-0577B</t>
  </si>
  <si>
    <t xml:space="preserve">17074-0190B</t>
  </si>
  <si>
    <t xml:space="preserve">Bellver Navarro</t>
  </si>
  <si>
    <t xml:space="preserve">12042-1878B</t>
  </si>
  <si>
    <t xml:space="preserve">Jiménez Romero</t>
  </si>
  <si>
    <t xml:space="preserve">09059-0339B</t>
  </si>
  <si>
    <t xml:space="preserve">Izquierdo Figarola</t>
  </si>
  <si>
    <t xml:space="preserve">12017-1906B</t>
  </si>
  <si>
    <t xml:space="preserve">Juan Soto</t>
  </si>
  <si>
    <t xml:space="preserve">Bom</t>
  </si>
  <si>
    <t xml:space="preserve">01076-0857B</t>
  </si>
  <si>
    <t xml:space="preserve">Sáez Plaza</t>
  </si>
  <si>
    <t xml:space="preserve">11009-1158B</t>
  </si>
  <si>
    <t xml:space="preserve">12064-2067B</t>
  </si>
  <si>
    <t xml:space="preserve">Hervás Lucas</t>
  </si>
  <si>
    <t xml:space="preserve">12064-0007B</t>
  </si>
  <si>
    <t xml:space="preserve">Rodriguez Macias</t>
  </si>
  <si>
    <t xml:space="preserve">07040-0089B</t>
  </si>
  <si>
    <t xml:space="preserve">Blas</t>
  </si>
  <si>
    <t xml:space="preserve">Lopez Descalzo</t>
  </si>
  <si>
    <t xml:space="preserve">10117-1605B</t>
  </si>
  <si>
    <t xml:space="preserve">Isidro</t>
  </si>
  <si>
    <t xml:space="preserve">Rodriguez Macías</t>
  </si>
  <si>
    <t xml:space="preserve">12042-1873B</t>
  </si>
  <si>
    <t xml:space="preserve">Cabeza Garcia</t>
  </si>
  <si>
    <t xml:space="preserve">08075-1542B</t>
  </si>
  <si>
    <t xml:space="preserve">Vincent</t>
  </si>
  <si>
    <t xml:space="preserve">Hirschauer </t>
  </si>
  <si>
    <t xml:space="preserve">01002-0764B</t>
  </si>
  <si>
    <t xml:space="preserve">Guerrero Gómez</t>
  </si>
  <si>
    <t xml:space="preserve">15011-1750R</t>
  </si>
  <si>
    <t xml:space="preserve">Josu</t>
  </si>
  <si>
    <t xml:space="preserve">Arana Beobide</t>
  </si>
  <si>
    <t xml:space="preserve">13071-0584R</t>
  </si>
  <si>
    <t xml:space="preserve">Fermin</t>
  </si>
  <si>
    <t xml:space="preserve">Barcelo Otalora</t>
  </si>
  <si>
    <t xml:space="preserve">13053-1928B</t>
  </si>
  <si>
    <t xml:space="preserve">Astasio Martinez</t>
  </si>
  <si>
    <t xml:space="preserve">10024-2179B</t>
  </si>
  <si>
    <t xml:space="preserve">Moreno Fuentes</t>
  </si>
  <si>
    <t xml:space="preserve">11009-1148R</t>
  </si>
  <si>
    <t xml:space="preserve">Arufe  Varela</t>
  </si>
  <si>
    <t xml:space="preserve">17125-0158B</t>
  </si>
  <si>
    <t xml:space="preserve">Barberá Verdugo</t>
  </si>
  <si>
    <t xml:space="preserve">Cocc Valencia</t>
  </si>
  <si>
    <t xml:space="preserve">13048-0488B</t>
  </si>
  <si>
    <t xml:space="preserve">Manuel Angel</t>
  </si>
  <si>
    <t xml:space="preserve">Paco Fernandez</t>
  </si>
  <si>
    <t xml:space="preserve">15114-0695R</t>
  </si>
  <si>
    <t xml:space="preserve">Juan Ángel</t>
  </si>
  <si>
    <t xml:space="preserve">Alguacil Barrenetxea</t>
  </si>
  <si>
    <t xml:space="preserve">Imos</t>
  </si>
  <si>
    <t xml:space="preserve">09072-0411B</t>
  </si>
  <si>
    <t xml:space="preserve">Domènech Mestres</t>
  </si>
  <si>
    <t xml:space="preserve">12067-1296R</t>
  </si>
  <si>
    <t xml:space="preserve">Morcillo Laíz</t>
  </si>
  <si>
    <t xml:space="preserve">Sotobosque</t>
  </si>
  <si>
    <t xml:space="preserve">16086-0922A</t>
  </si>
  <si>
    <t xml:space="preserve">Garcia Paredes</t>
  </si>
  <si>
    <t xml:space="preserve">01087-1443B</t>
  </si>
  <si>
    <t xml:space="preserve">Ramiro</t>
  </si>
  <si>
    <t xml:space="preserve">Naveros Rejon</t>
  </si>
  <si>
    <t xml:space="preserve">11097-1124R</t>
  </si>
  <si>
    <t xml:space="preserve">Sordo Touza</t>
  </si>
  <si>
    <t xml:space="preserve">09022-0324B</t>
  </si>
  <si>
    <t xml:space="preserve">Iñigo</t>
  </si>
  <si>
    <t xml:space="preserve">Imaz Larrea</t>
  </si>
  <si>
    <t xml:space="preserve">10024-2186B</t>
  </si>
  <si>
    <t xml:space="preserve">12042-1891R</t>
  </si>
  <si>
    <t xml:space="preserve">Rubio Domingo</t>
  </si>
  <si>
    <t xml:space="preserve">09059-0304B</t>
  </si>
  <si>
    <t xml:space="preserve">Dañobeitia Bustillo</t>
  </si>
  <si>
    <t xml:space="preserve">09016-0881B</t>
  </si>
  <si>
    <t xml:space="preserve">Néstor</t>
  </si>
  <si>
    <t xml:space="preserve">Bohigas Martorell</t>
  </si>
  <si>
    <t xml:space="preserve">09016-0904A</t>
  </si>
  <si>
    <t xml:space="preserve">Xus</t>
  </si>
  <si>
    <t xml:space="preserve">Loro Carceller</t>
  </si>
  <si>
    <t xml:space="preserve">13066-1674B</t>
  </si>
  <si>
    <t xml:space="preserve">Abellan Ortin</t>
  </si>
  <si>
    <t xml:space="preserve">12042-1881B</t>
  </si>
  <si>
    <t xml:space="preserve">García Marín</t>
  </si>
  <si>
    <t xml:space="preserve">08082-1364B</t>
  </si>
  <si>
    <t xml:space="preserve">Victor Angel</t>
  </si>
  <si>
    <t xml:space="preserve">Suarez Alvarez</t>
  </si>
  <si>
    <t xml:space="preserve">12064-2071B</t>
  </si>
  <si>
    <t xml:space="preserve">Cano  Gutierrez</t>
  </si>
  <si>
    <t xml:space="preserve">12042-1872B</t>
  </si>
  <si>
    <t xml:space="preserve">Lorenzo Yustos</t>
  </si>
  <si>
    <t xml:space="preserve">01076-0863B</t>
  </si>
  <si>
    <t xml:space="preserve">Jiménez Martín</t>
  </si>
  <si>
    <t xml:space="preserve">12064-0019B</t>
  </si>
  <si>
    <t xml:space="preserve">Burgos Palacios</t>
  </si>
  <si>
    <t xml:space="preserve">13071-0585B</t>
  </si>
  <si>
    <t xml:space="preserve">Barceló Otálora</t>
  </si>
  <si>
    <t xml:space="preserve">17030-0621B</t>
  </si>
  <si>
    <t xml:space="preserve">Garcia Calado</t>
  </si>
  <si>
    <t xml:space="preserve">12003-1288R</t>
  </si>
  <si>
    <t xml:space="preserve">Ruiz  Fernandez</t>
  </si>
  <si>
    <t xml:space="preserve">11013-0964R</t>
  </si>
  <si>
    <t xml:space="preserve">Jose Manuel </t>
  </si>
  <si>
    <t xml:space="preserve">Esmoris Lois</t>
  </si>
  <si>
    <t xml:space="preserve">15021-0286B</t>
  </si>
  <si>
    <t xml:space="preserve">Jesús </t>
  </si>
  <si>
    <t xml:space="preserve">Casado De Pradas</t>
  </si>
  <si>
    <t xml:space="preserve">12003-1286R</t>
  </si>
  <si>
    <t xml:space="preserve">Chema</t>
  </si>
  <si>
    <t xml:space="preserve">Manget Velasco</t>
  </si>
  <si>
    <t xml:space="preserve">13048-0509B</t>
  </si>
  <si>
    <t xml:space="preserve">Mariano</t>
  </si>
  <si>
    <t xml:space="preserve">Villa Melgarejo</t>
  </si>
  <si>
    <t xml:space="preserve">13080-1809B</t>
  </si>
  <si>
    <t xml:space="preserve">Fernández Plaza</t>
  </si>
  <si>
    <t xml:space="preserve">09052-0876B</t>
  </si>
  <si>
    <t xml:space="preserve">Borràs Ripollès</t>
  </si>
  <si>
    <t xml:space="preserve">08101-1992B</t>
  </si>
  <si>
    <t xml:space="preserve">Aníbal</t>
  </si>
  <si>
    <t xml:space="preserve">Rapado Barbero</t>
  </si>
  <si>
    <t xml:space="preserve">08031-1390B</t>
  </si>
  <si>
    <t xml:space="preserve">Uzquiza Hernando</t>
  </si>
  <si>
    <t xml:space="preserve">11009-1165R</t>
  </si>
  <si>
    <t xml:space="preserve">Riestra  González</t>
  </si>
  <si>
    <t xml:space="preserve">01076-0838B</t>
  </si>
  <si>
    <t xml:space="preserve">01094-1449R</t>
  </si>
  <si>
    <t xml:space="preserve">Ginés Morales</t>
  </si>
  <si>
    <t xml:space="preserve">11012-1016B</t>
  </si>
  <si>
    <t xml:space="preserve">Ricoy Bugarín</t>
  </si>
  <si>
    <t xml:space="preserve">03112-0102B</t>
  </si>
  <si>
    <t xml:space="preserve">Fernández Liria</t>
  </si>
  <si>
    <t xml:space="preserve">09072-0416B</t>
  </si>
  <si>
    <t xml:space="preserve">Esquerra Llucià</t>
  </si>
  <si>
    <t xml:space="preserve">12050-1262B</t>
  </si>
  <si>
    <t xml:space="preserve">Antuñano Fernandez</t>
  </si>
  <si>
    <t xml:space="preserve">12064-0017B</t>
  </si>
  <si>
    <t xml:space="preserve">Francisco José</t>
  </si>
  <si>
    <t xml:space="preserve">Santamaria Romo</t>
  </si>
  <si>
    <t xml:space="preserve">05023-0619B</t>
  </si>
  <si>
    <t xml:space="preserve">Matias Hipolito</t>
  </si>
  <si>
    <t xml:space="preserve">Leon Estevez</t>
  </si>
  <si>
    <t xml:space="preserve">Cocan</t>
  </si>
  <si>
    <t xml:space="preserve">13053-0546B</t>
  </si>
  <si>
    <t xml:space="preserve">Sandoval Gonzalez</t>
  </si>
  <si>
    <t xml:space="preserve">11126-0945B</t>
  </si>
  <si>
    <t xml:space="preserve">Martín</t>
  </si>
  <si>
    <t xml:space="preserve">Morales Ferreiro</t>
  </si>
  <si>
    <t xml:space="preserve">Alpino Ourensan</t>
  </si>
  <si>
    <t xml:space="preserve">15114-0697B</t>
  </si>
  <si>
    <t xml:space="preserve">Murua Andueza</t>
  </si>
  <si>
    <t xml:space="preserve">15011-1756B</t>
  </si>
  <si>
    <t xml:space="preserve">Ortega Gómez</t>
  </si>
  <si>
    <t xml:space="preserve">13066-1696B</t>
  </si>
  <si>
    <t xml:space="preserve">01088-1221B</t>
  </si>
  <si>
    <t xml:space="preserve">Rodríguez Súnico</t>
  </si>
  <si>
    <t xml:space="preserve">11013-0965R</t>
  </si>
  <si>
    <t xml:space="preserve">Lopez Perez</t>
  </si>
  <si>
    <t xml:space="preserve">13048-0661A</t>
  </si>
  <si>
    <t xml:space="preserve">Juan Fco.</t>
  </si>
  <si>
    <t xml:space="preserve">13005-1918B</t>
  </si>
  <si>
    <t xml:space="preserve">Eladio</t>
  </si>
  <si>
    <t xml:space="preserve">Baños Ortiz</t>
  </si>
  <si>
    <t xml:space="preserve">11012-1959B</t>
  </si>
  <si>
    <t xml:space="preserve">Duque Gómez</t>
  </si>
  <si>
    <t xml:space="preserve">09079-0338B</t>
  </si>
  <si>
    <t xml:space="preserve">Rodríguez Rodríguez</t>
  </si>
  <si>
    <t xml:space="preserve">02092-1981R</t>
  </si>
  <si>
    <t xml:space="preserve">Marco Antonio </t>
  </si>
  <si>
    <t xml:space="preserve">Solinis Noval</t>
  </si>
  <si>
    <t xml:space="preserve">13071-0457B</t>
  </si>
  <si>
    <t xml:space="preserve">Guerao Navarro</t>
  </si>
  <si>
    <t xml:space="preserve">13053-1927B</t>
  </si>
  <si>
    <t xml:space="preserve">Belmonte Lopez</t>
  </si>
  <si>
    <t xml:space="preserve">09052-1242B</t>
  </si>
  <si>
    <t xml:space="preserve">Piédrola Nadal</t>
  </si>
  <si>
    <t xml:space="preserve">01058-0799B</t>
  </si>
  <si>
    <t xml:space="preserve">Castro  Garrido</t>
  </si>
  <si>
    <t xml:space="preserve">01076-2027B</t>
  </si>
  <si>
    <t xml:space="preserve">Lara De La Linde</t>
  </si>
  <si>
    <t xml:space="preserve">09059-0305B</t>
  </si>
  <si>
    <t xml:space="preserve">López Garro</t>
  </si>
  <si>
    <t xml:space="preserve">13053-2127B</t>
  </si>
  <si>
    <t xml:space="preserve">Martinez Carceles</t>
  </si>
  <si>
    <t xml:space="preserve">09079-0337R</t>
  </si>
  <si>
    <t xml:space="preserve">Aurelio-Antonio</t>
  </si>
  <si>
    <t xml:space="preserve">Olivar Roldán</t>
  </si>
  <si>
    <t xml:space="preserve">13014-0569B</t>
  </si>
  <si>
    <t xml:space="preserve">Bernabeu Pellus</t>
  </si>
  <si>
    <t xml:space="preserve">01088-1222B</t>
  </si>
  <si>
    <t xml:space="preserve">Vila Ramiro</t>
  </si>
  <si>
    <t xml:space="preserve">12050-1265B</t>
  </si>
  <si>
    <t xml:space="preserve">Rosell Raez</t>
  </si>
  <si>
    <t xml:space="preserve">09059-0908B</t>
  </si>
  <si>
    <t xml:space="preserve">Marín Sala</t>
  </si>
  <si>
    <t xml:space="preserve">12050-0059B</t>
  </si>
  <si>
    <t xml:space="preserve">Gustaf</t>
  </si>
  <si>
    <t xml:space="preserve">Horn Af Aminne</t>
  </si>
  <si>
    <t xml:space="preserve">10024-2185B</t>
  </si>
  <si>
    <t xml:space="preserve">Trejo Paz</t>
  </si>
  <si>
    <t xml:space="preserve">13066-1675B</t>
  </si>
  <si>
    <t xml:space="preserve">Bernal Moreno</t>
  </si>
  <si>
    <t xml:space="preserve">17065-0268B</t>
  </si>
  <si>
    <t xml:space="preserve">Patricio</t>
  </si>
  <si>
    <t xml:space="preserve">Fuentes Madrid</t>
  </si>
  <si>
    <t xml:space="preserve">08031-1392B</t>
  </si>
  <si>
    <t xml:space="preserve">Juan José</t>
  </si>
  <si>
    <t xml:space="preserve">González González</t>
  </si>
  <si>
    <t xml:space="preserve">11012-1012B</t>
  </si>
  <si>
    <t xml:space="preserve">Gonzalez-Felgueroso Tuero</t>
  </si>
  <si>
    <t xml:space="preserve">13053-0665B</t>
  </si>
  <si>
    <t xml:space="preserve">Jose Pablo</t>
  </si>
  <si>
    <t xml:space="preserve">Aldama Guillen</t>
  </si>
  <si>
    <t xml:space="preserve">09077-0647B</t>
  </si>
  <si>
    <t xml:space="preserve">Ricard</t>
  </si>
  <si>
    <t xml:space="preserve">Reixach Comas</t>
  </si>
  <si>
    <t xml:space="preserve">12042-1875B</t>
  </si>
  <si>
    <t xml:space="preserve">De Pablo Robledo</t>
  </si>
  <si>
    <t xml:space="preserve">13053-0666B</t>
  </si>
  <si>
    <t xml:space="preserve">Luis Fernando</t>
  </si>
  <si>
    <t xml:space="preserve">Fernandez Barainca</t>
  </si>
  <si>
    <t xml:space="preserve">09090-0348B</t>
  </si>
  <si>
    <t xml:space="preserve">Castellà Quevedo</t>
  </si>
  <si>
    <t xml:space="preserve">13005-0580B</t>
  </si>
  <si>
    <t xml:space="preserve">Ernesto</t>
  </si>
  <si>
    <t xml:space="preserve">Gonzalez Lopez De Ayala</t>
  </si>
  <si>
    <t xml:space="preserve">13066-1967B</t>
  </si>
  <si>
    <t xml:space="preserve">Fco. Domingo</t>
  </si>
  <si>
    <t xml:space="preserve">Baños Gonzalez</t>
  </si>
  <si>
    <t xml:space="preserve">13005-0578B</t>
  </si>
  <si>
    <t xml:space="preserve">Eugenio</t>
  </si>
  <si>
    <t xml:space="preserve">Amor Sandoval</t>
  </si>
  <si>
    <t xml:space="preserve">12003-1287R</t>
  </si>
  <si>
    <t xml:space="preserve">Ruiz De Almiron</t>
  </si>
  <si>
    <t xml:space="preserve">13053-1925B</t>
  </si>
  <si>
    <t xml:space="preserve">Mulero Martinez</t>
  </si>
  <si>
    <t xml:space="preserve">02119-1854R</t>
  </si>
  <si>
    <t xml:space="preserve">Algás Arnal</t>
  </si>
  <si>
    <t xml:space="preserve">17001-1626B</t>
  </si>
  <si>
    <t xml:space="preserve">Clausell Pons</t>
  </si>
  <si>
    <t xml:space="preserve">12042-2233B</t>
  </si>
  <si>
    <t xml:space="preserve">Garin Garcia</t>
  </si>
  <si>
    <t xml:space="preserve">12064-2196B</t>
  </si>
  <si>
    <t xml:space="preserve">Blasco Martin</t>
  </si>
  <si>
    <t xml:space="preserve">12003-1808B</t>
  </si>
  <si>
    <t xml:space="preserve">Del Canto Tino</t>
  </si>
  <si>
    <t xml:space="preserve">17074-0690B</t>
  </si>
  <si>
    <t xml:space="preserve">Esteban</t>
  </si>
  <si>
    <t xml:space="preserve">Soriano Gilabert</t>
  </si>
  <si>
    <t xml:space="preserve">09059-0314B</t>
  </si>
  <si>
    <t xml:space="preserve">Pérez Pérez</t>
  </si>
  <si>
    <t xml:space="preserve">17078-0218B</t>
  </si>
  <si>
    <t xml:space="preserve">Lazaro Estevan</t>
  </si>
  <si>
    <t xml:space="preserve">17065-0274B</t>
  </si>
  <si>
    <t xml:space="preserve">Perez Pascual-Heranz</t>
  </si>
  <si>
    <t xml:space="preserve">15021-0698B</t>
  </si>
  <si>
    <t xml:space="preserve">Ullibarri Zeanuri</t>
  </si>
  <si>
    <t xml:space="preserve">12003-1810B</t>
  </si>
  <si>
    <t xml:space="preserve">Castro  Asenjo</t>
  </si>
  <si>
    <t xml:space="preserve">13005-0575B</t>
  </si>
  <si>
    <t xml:space="preserve">Romero Sevilla</t>
  </si>
  <si>
    <t xml:space="preserve">15011-1755B</t>
  </si>
  <si>
    <t xml:space="preserve">Perez Camacho</t>
  </si>
  <si>
    <t xml:space="preserve">09052-0874B</t>
  </si>
  <si>
    <t xml:space="preserve">Hernández Brull</t>
  </si>
  <si>
    <t xml:space="preserve">12042-1887B</t>
  </si>
  <si>
    <t xml:space="preserve">Germán</t>
  </si>
  <si>
    <t xml:space="preserve">Corcho García</t>
  </si>
  <si>
    <t xml:space="preserve">13053-0528B</t>
  </si>
  <si>
    <t xml:space="preserve">Cano Lopez</t>
  </si>
  <si>
    <t xml:space="preserve">15021-0692B</t>
  </si>
  <si>
    <t xml:space="preserve">Castillo Del Valle</t>
  </si>
  <si>
    <t xml:space="preserve">13005-2176R</t>
  </si>
  <si>
    <t xml:space="preserve">Garcia Lara</t>
  </si>
  <si>
    <t xml:space="preserve">01026-0812B</t>
  </si>
  <si>
    <t xml:space="preserve">Rescalvo Palomares</t>
  </si>
  <si>
    <t xml:space="preserve">H-35b</t>
  </si>
  <si>
    <t xml:space="preserve">H-35B</t>
  </si>
  <si>
    <t xml:space="preserve">17125-0157B</t>
  </si>
  <si>
    <t xml:space="preserve">Tamarit Suay</t>
  </si>
  <si>
    <t xml:space="preserve">07049-0053B</t>
  </si>
  <si>
    <t xml:space="preserve">Muñoz Agüera</t>
  </si>
  <si>
    <t xml:space="preserve">07068-1723B</t>
  </si>
  <si>
    <t xml:space="preserve">Cristobal</t>
  </si>
  <si>
    <t xml:space="preserve">Patiño Pérez</t>
  </si>
  <si>
    <t xml:space="preserve">08075-1504B</t>
  </si>
  <si>
    <t xml:space="preserve">Julio</t>
  </si>
  <si>
    <t xml:space="preserve">Briso-Montiano Morales</t>
  </si>
  <si>
    <t xml:space="preserve">08075-1516B</t>
  </si>
  <si>
    <t xml:space="preserve">Gómez Becerra</t>
  </si>
  <si>
    <t xml:space="preserve">07068-1708B</t>
  </si>
  <si>
    <t xml:space="preserve">Flores García</t>
  </si>
  <si>
    <t xml:space="preserve">07068-1732B</t>
  </si>
  <si>
    <t xml:space="preserve">Rodriguez  Pérez</t>
  </si>
  <si>
    <t xml:space="preserve">07068-1699B</t>
  </si>
  <si>
    <t xml:space="preserve">Arellano Cordoba</t>
  </si>
  <si>
    <t xml:space="preserve">08075-1502B</t>
  </si>
  <si>
    <t xml:space="preserve">Alonso Sanz</t>
  </si>
  <si>
    <t xml:space="preserve">17065-0267B</t>
  </si>
  <si>
    <t xml:space="preserve">Manuel Francisco</t>
  </si>
  <si>
    <t xml:space="preserve">Campello Oliver</t>
  </si>
  <si>
    <t xml:space="preserve">08031-1401B</t>
  </si>
  <si>
    <t xml:space="preserve">Ballano De La Viuda</t>
  </si>
  <si>
    <t xml:space="preserve">07068-1719B</t>
  </si>
  <si>
    <t xml:space="preserve">Martín-Albo Sánchez-Cogolludo</t>
  </si>
  <si>
    <t xml:space="preserve">08075-2000B</t>
  </si>
  <si>
    <t xml:space="preserve">Jesús Manuel</t>
  </si>
  <si>
    <t xml:space="preserve">Galván Mangas</t>
  </si>
  <si>
    <t xml:space="preserve">08095-1630B</t>
  </si>
  <si>
    <t xml:space="preserve">17004-0162B</t>
  </si>
  <si>
    <t xml:space="preserve">Segui Tomas</t>
  </si>
  <si>
    <t xml:space="preserve">15021-2036B</t>
  </si>
  <si>
    <t xml:space="preserve">Larena Iturbe</t>
  </si>
  <si>
    <t xml:space="preserve">01051-2239B</t>
  </si>
  <si>
    <t xml:space="preserve">Misas Gento</t>
  </si>
  <si>
    <t xml:space="preserve">03112-0122B</t>
  </si>
  <si>
    <t xml:space="preserve">Nayo</t>
  </si>
  <si>
    <t xml:space="preserve">Tarno Cué</t>
  </si>
  <si>
    <t xml:space="preserve">08075-1999B</t>
  </si>
  <si>
    <t xml:space="preserve">Colino Gimeno</t>
  </si>
  <si>
    <t xml:space="preserve">11097-1129B</t>
  </si>
  <si>
    <t xml:space="preserve">Fraga Castro</t>
  </si>
  <si>
    <t xml:space="preserve">17130-0151B</t>
  </si>
  <si>
    <t xml:space="preserve">Collado Cervero</t>
  </si>
  <si>
    <t xml:space="preserve">Ardillas-O</t>
  </si>
  <si>
    <t xml:space="preserve">01026-2391B</t>
  </si>
  <si>
    <t xml:space="preserve">Gonzalez Pena</t>
  </si>
  <si>
    <t xml:space="preserve">17065-0261B</t>
  </si>
  <si>
    <t xml:space="preserve">13033-0556B</t>
  </si>
  <si>
    <t xml:space="preserve">Bocanegra Fuentes</t>
  </si>
  <si>
    <t xml:space="preserve">08113-1491B</t>
  </si>
  <si>
    <t xml:space="preserve">Mangas Cuadrado</t>
  </si>
  <si>
    <t xml:space="preserve">11097-1127B</t>
  </si>
  <si>
    <t xml:space="preserve">Ulibarrena Estevez</t>
  </si>
  <si>
    <t xml:space="preserve">08075-1540B</t>
  </si>
  <si>
    <t xml:space="preserve">Antonio José</t>
  </si>
  <si>
    <t xml:space="preserve">Vázquez Ruiz</t>
  </si>
  <si>
    <t xml:space="preserve">01007-1415B</t>
  </si>
  <si>
    <t xml:space="preserve">Fernández Pineda</t>
  </si>
  <si>
    <t xml:space="preserve">01087-1440B</t>
  </si>
  <si>
    <t xml:space="preserve">Chacon Crespillo</t>
  </si>
  <si>
    <t xml:space="preserve">03112-0113R</t>
  </si>
  <si>
    <t xml:space="preserve">Sanz Rosa</t>
  </si>
  <si>
    <t xml:space="preserve">03112-2163B</t>
  </si>
  <si>
    <t xml:space="preserve">Álvarez Rodríguez</t>
  </si>
  <si>
    <t xml:space="preserve">17130-0155B</t>
  </si>
  <si>
    <t xml:space="preserve">Garcia Pascual</t>
  </si>
  <si>
    <t xml:space="preserve">H-40</t>
  </si>
  <si>
    <t xml:space="preserve">12003-1279B</t>
  </si>
  <si>
    <t xml:space="preserve">Martin De Los Rios Rodriguez</t>
  </si>
  <si>
    <t xml:space="preserve">13066-1677B</t>
  </si>
  <si>
    <t xml:space="preserve">Garcia Gil</t>
  </si>
  <si>
    <t xml:space="preserve">08096-1355B</t>
  </si>
  <si>
    <t xml:space="preserve">Teofilo</t>
  </si>
  <si>
    <t xml:space="preserve">Gil Mediavilla</t>
  </si>
  <si>
    <t xml:space="preserve">12039-1314B</t>
  </si>
  <si>
    <t xml:space="preserve">Jose Fermín</t>
  </si>
  <si>
    <t xml:space="preserve">Corral Martínez</t>
  </si>
  <si>
    <t xml:space="preserve">17025-0123B</t>
  </si>
  <si>
    <t xml:space="preserve">Gil  Poveda</t>
  </si>
  <si>
    <t xml:space="preserve">12136-1243B</t>
  </si>
  <si>
    <t xml:space="preserve">Mahou García</t>
  </si>
  <si>
    <t xml:space="preserve">12003-1273B</t>
  </si>
  <si>
    <t xml:space="preserve">Fernandez Liria</t>
  </si>
  <si>
    <t xml:space="preserve">02092-0040B</t>
  </si>
  <si>
    <t xml:space="preserve">Fernando </t>
  </si>
  <si>
    <t xml:space="preserve">Martínez García</t>
  </si>
  <si>
    <t xml:space="preserve">09022-0378B</t>
  </si>
  <si>
    <t xml:space="preserve">Loré Barraguer</t>
  </si>
  <si>
    <t xml:space="preserve">09090-0370B</t>
  </si>
  <si>
    <t xml:space="preserve">Serrallonga Gasch</t>
  </si>
  <si>
    <t xml:space="preserve">09090-0361B</t>
  </si>
  <si>
    <t xml:space="preserve">Àngel</t>
  </si>
  <si>
    <t xml:space="preserve">Pi Boada</t>
  </si>
  <si>
    <t xml:space="preserve">10024-1601B</t>
  </si>
  <si>
    <t xml:space="preserve">Carrón De La Calle</t>
  </si>
  <si>
    <t xml:space="preserve">15021-0693B</t>
  </si>
  <si>
    <t xml:space="preserve">Alberto </t>
  </si>
  <si>
    <t xml:space="preserve">Boveda  Otegi</t>
  </si>
  <si>
    <t xml:space="preserve">12137-1766B</t>
  </si>
  <si>
    <t xml:space="preserve">García Morales</t>
  </si>
  <si>
    <t xml:space="preserve">09059-0912B</t>
  </si>
  <si>
    <t xml:space="preserve">Gómez Flores</t>
  </si>
  <si>
    <t xml:space="preserve">13048-0524B</t>
  </si>
  <si>
    <t xml:space="preserve">Gonzalez Talavero</t>
  </si>
  <si>
    <t xml:space="preserve">09090-0373B</t>
  </si>
  <si>
    <t xml:space="preserve">Xavier</t>
  </si>
  <si>
    <t xml:space="preserve">13014-0565B</t>
  </si>
  <si>
    <t xml:space="preserve">Hernandez Serrano</t>
  </si>
  <si>
    <t xml:space="preserve">08113-1480B</t>
  </si>
  <si>
    <t xml:space="preserve">Santiago Javier</t>
  </si>
  <si>
    <t xml:space="preserve">Galan Hernandez</t>
  </si>
  <si>
    <t xml:space="preserve">13066-1686B</t>
  </si>
  <si>
    <t xml:space="preserve">Pedro Angel</t>
  </si>
  <si>
    <t xml:space="preserve">13071-1938B</t>
  </si>
  <si>
    <t xml:space="preserve">Segura Ruiz</t>
  </si>
  <si>
    <t xml:space="preserve">09059-0308B</t>
  </si>
  <si>
    <t xml:space="preserve">Manel</t>
  </si>
  <si>
    <t xml:space="preserve">Tostón Comas</t>
  </si>
  <si>
    <t xml:space="preserve">16086-0921B</t>
  </si>
  <si>
    <t xml:space="preserve">Castrillejo Escudero</t>
  </si>
  <si>
    <t xml:space="preserve">12064-0015B</t>
  </si>
  <si>
    <t xml:space="preserve">Nicolas J.</t>
  </si>
  <si>
    <t xml:space="preserve">Troncoso Sanchez</t>
  </si>
  <si>
    <t xml:space="preserve">12064-1555B</t>
  </si>
  <si>
    <t xml:space="preserve">Alvarez Berruezo</t>
  </si>
  <si>
    <t xml:space="preserve">01002-0774B</t>
  </si>
  <si>
    <t xml:space="preserve">Jose Angel</t>
  </si>
  <si>
    <t xml:space="preserve">Ramos Roman</t>
  </si>
  <si>
    <t xml:space="preserve">12050-1268B</t>
  </si>
  <si>
    <t xml:space="preserve">Urbano </t>
  </si>
  <si>
    <t xml:space="preserve">Chousa Alvarez</t>
  </si>
  <si>
    <t xml:space="preserve">02092-1984B</t>
  </si>
  <si>
    <t xml:space="preserve">Luzón Langa</t>
  </si>
  <si>
    <t xml:space="preserve">15011-1751B</t>
  </si>
  <si>
    <t xml:space="preserve">Perez De Colosia Zuil</t>
  </si>
  <si>
    <t xml:space="preserve">07134-0598B</t>
  </si>
  <si>
    <t xml:space="preserve">Jose Felix</t>
  </si>
  <si>
    <t xml:space="preserve">Benito Herrera</t>
  </si>
  <si>
    <t xml:space="preserve">12064-2139B</t>
  </si>
  <si>
    <t xml:space="preserve">Florín Puche</t>
  </si>
  <si>
    <t xml:space="preserve">08113-1500B</t>
  </si>
  <si>
    <t xml:space="preserve">Lasso Frias</t>
  </si>
  <si>
    <t xml:space="preserve">09059-0340B</t>
  </si>
  <si>
    <t xml:space="preserve">Lluís Andreu</t>
  </si>
  <si>
    <t xml:space="preserve">Trunas Pérez</t>
  </si>
  <si>
    <t xml:space="preserve">17065-0269B</t>
  </si>
  <si>
    <t xml:space="preserve">Rodriguez Guerra</t>
  </si>
  <si>
    <t xml:space="preserve">16086-0923B</t>
  </si>
  <si>
    <t xml:space="preserve">Hidalgo Vega</t>
  </si>
  <si>
    <t xml:space="preserve">08113-2002B</t>
  </si>
  <si>
    <t xml:space="preserve">Gomez Fuentes</t>
  </si>
  <si>
    <t xml:space="preserve">09090-0351B</t>
  </si>
  <si>
    <t xml:space="preserve">Indalecio</t>
  </si>
  <si>
    <t xml:space="preserve">González Hueso</t>
  </si>
  <si>
    <t xml:space="preserve">12137-1768B</t>
  </si>
  <si>
    <t xml:space="preserve">Yague Cabrera</t>
  </si>
  <si>
    <t xml:space="preserve">11037-1092B</t>
  </si>
  <si>
    <t xml:space="preserve">Sanmartín  Matalobos</t>
  </si>
  <si>
    <t xml:space="preserve">03110-0938B</t>
  </si>
  <si>
    <t xml:space="preserve">Fernández Benito</t>
  </si>
  <si>
    <t xml:space="preserve">01103-1195B</t>
  </si>
  <si>
    <t xml:space="preserve">Inocencio</t>
  </si>
  <si>
    <t xml:space="preserve">García Callejón</t>
  </si>
  <si>
    <t xml:space="preserve">07020-0060B</t>
  </si>
  <si>
    <t xml:space="preserve">Carlos Enrique</t>
  </si>
  <si>
    <t xml:space="preserve">Benitez Benitez</t>
  </si>
  <si>
    <t xml:space="preserve">02041-1848B</t>
  </si>
  <si>
    <t xml:space="preserve">Rivera Ortin</t>
  </si>
  <si>
    <t xml:space="preserve">08075-1522B</t>
  </si>
  <si>
    <t xml:space="preserve">Méndez Del Pie</t>
  </si>
  <si>
    <t xml:space="preserve">07068-1720B</t>
  </si>
  <si>
    <t xml:space="preserve">Morillo Fernández</t>
  </si>
  <si>
    <t xml:space="preserve">12064-1556B</t>
  </si>
  <si>
    <t xml:space="preserve">Desiderio</t>
  </si>
  <si>
    <t xml:space="preserve">Castañares Sanchez</t>
  </si>
  <si>
    <t xml:space="preserve">09090-0365B</t>
  </si>
  <si>
    <t xml:space="preserve">Romo Ferrándiz</t>
  </si>
  <si>
    <t xml:space="preserve">17001-1627B</t>
  </si>
  <si>
    <t xml:space="preserve">Saura Marco</t>
  </si>
  <si>
    <t xml:space="preserve">13053-0551B</t>
  </si>
  <si>
    <t xml:space="preserve">Cartagena Rocamora</t>
  </si>
  <si>
    <t xml:space="preserve">02041-1824B</t>
  </si>
  <si>
    <t xml:space="preserve">Usón Nebra</t>
  </si>
  <si>
    <t xml:space="preserve">17004-0163B</t>
  </si>
  <si>
    <t xml:space="preserve">Molla Ribera</t>
  </si>
  <si>
    <t xml:space="preserve">15011-1760B</t>
  </si>
  <si>
    <t xml:space="preserve">Cantera Varga</t>
  </si>
  <si>
    <t xml:space="preserve">17078-0223B</t>
  </si>
  <si>
    <t xml:space="preserve">Domenech Rodenas</t>
  </si>
  <si>
    <t xml:space="preserve">13018-2053B</t>
  </si>
  <si>
    <t xml:space="preserve">De Lucas Moreno</t>
  </si>
  <si>
    <t xml:space="preserve">13033-0559B</t>
  </si>
  <si>
    <t xml:space="preserve">Angel Antonio</t>
  </si>
  <si>
    <t xml:space="preserve">Otón Carrillo</t>
  </si>
  <si>
    <t xml:space="preserve">08096-1344B</t>
  </si>
  <si>
    <t xml:space="preserve">H-45</t>
  </si>
  <si>
    <t xml:space="preserve">Martin Tamayo</t>
  </si>
  <si>
    <t xml:space="preserve">13053-0550B</t>
  </si>
  <si>
    <t xml:space="preserve">Luis Alejandro</t>
  </si>
  <si>
    <t xml:space="preserve">Perez Ruzafa</t>
  </si>
  <si>
    <t xml:space="preserve">13066-1690B</t>
  </si>
  <si>
    <t xml:space="preserve">Menarguez Arroniz</t>
  </si>
  <si>
    <t xml:space="preserve">01026-2383B</t>
  </si>
  <si>
    <t xml:space="preserve">Horacio</t>
  </si>
  <si>
    <t xml:space="preserve">Corbacho Sanchez</t>
  </si>
  <si>
    <t xml:space="preserve">01058-0788B</t>
  </si>
  <si>
    <t xml:space="preserve">Perez Garcia</t>
  </si>
  <si>
    <t xml:space="preserve">01026-2382B</t>
  </si>
  <si>
    <t xml:space="preserve">H-50</t>
  </si>
  <si>
    <t xml:space="preserve">Jose Joaquin</t>
  </si>
  <si>
    <t xml:space="preserve">Morais Ferreira</t>
  </si>
  <si>
    <t xml:space="preserve">09022-0375B</t>
  </si>
  <si>
    <t xml:space="preserve">Ràfols Aparicio</t>
  </si>
  <si>
    <t xml:space="preserve">01002-0749B</t>
  </si>
  <si>
    <t xml:space="preserve">Prieto Ruiz</t>
  </si>
  <si>
    <t xml:space="preserve">07068-1739B</t>
  </si>
  <si>
    <t xml:space="preserve">Vera Sibajas</t>
  </si>
  <si>
    <t xml:space="preserve">12050-1253B</t>
  </si>
  <si>
    <t xml:space="preserve">Perez Herrero</t>
  </si>
  <si>
    <t xml:space="preserve">17030-0213B</t>
  </si>
  <si>
    <t xml:space="preserve">Milvaques Antoli</t>
  </si>
  <si>
    <t xml:space="preserve">01002-0753B</t>
  </si>
  <si>
    <t xml:space="preserve">Castro Soriano</t>
  </si>
  <si>
    <t xml:space="preserve">13014-0572B</t>
  </si>
  <si>
    <t xml:space="preserve">Marin Sanchez</t>
  </si>
  <si>
    <t xml:space="preserve">09054-0296B</t>
  </si>
  <si>
    <t xml:space="preserve">Pere</t>
  </si>
  <si>
    <t xml:space="preserve">Alsina Barfull</t>
  </si>
  <si>
    <t xml:space="preserve">12003-1274B</t>
  </si>
  <si>
    <t xml:space="preserve">Claudio</t>
  </si>
  <si>
    <t xml:space="preserve">Moran Muñoz</t>
  </si>
  <si>
    <t xml:space="preserve">01002-0762B</t>
  </si>
  <si>
    <t xml:space="preserve">Vargas Vázquez</t>
  </si>
  <si>
    <t xml:space="preserve">10024-2148B</t>
  </si>
  <si>
    <t xml:space="preserve">Moreno Arcos</t>
  </si>
  <si>
    <t xml:space="preserve">15021-0291B</t>
  </si>
  <si>
    <t xml:space="preserve">Ruiz  De La Hera</t>
  </si>
  <si>
    <t xml:space="preserve">13033-0558B</t>
  </si>
  <si>
    <t xml:space="preserve">17030-2063B</t>
  </si>
  <si>
    <t xml:space="preserve">Calvo Rodrigo</t>
  </si>
  <si>
    <t xml:space="preserve">12039-1310B</t>
  </si>
  <si>
    <t xml:space="preserve">Abarca Pascual</t>
  </si>
  <si>
    <t xml:space="preserve">13048-0523B</t>
  </si>
  <si>
    <t xml:space="preserve">09016-0895B</t>
  </si>
  <si>
    <t xml:space="preserve">Cumellas Ruiz</t>
  </si>
  <si>
    <t xml:space="preserve">13053-2066B</t>
  </si>
  <si>
    <t xml:space="preserve">Ibañez Montero</t>
  </si>
  <si>
    <t xml:space="preserve">09036-0383B</t>
  </si>
  <si>
    <t xml:space="preserve">Colàs Salvador</t>
  </si>
  <si>
    <t xml:space="preserve">01002-0742B</t>
  </si>
  <si>
    <t xml:space="preserve">Parrilla Gil</t>
  </si>
  <si>
    <t xml:space="preserve">03112-0110R</t>
  </si>
  <si>
    <t xml:space="preserve">Leon Garcia</t>
  </si>
  <si>
    <t xml:space="preserve">02041-1844B</t>
  </si>
  <si>
    <t xml:space="preserve">Santabárbara Lambea</t>
  </si>
  <si>
    <t xml:space="preserve">02092-1912R</t>
  </si>
  <si>
    <t xml:space="preserve">Irache Lacabrera</t>
  </si>
  <si>
    <t xml:space="preserve">12064-0018B</t>
  </si>
  <si>
    <t xml:space="preserve">Morales Duran</t>
  </si>
  <si>
    <t xml:space="preserve">01103-1209B</t>
  </si>
  <si>
    <t xml:space="preserve">Varela Martín</t>
  </si>
  <si>
    <t xml:space="preserve">13066-1676B</t>
  </si>
  <si>
    <t xml:space="preserve">Campillo Hernandez</t>
  </si>
  <si>
    <t xml:space="preserve">09059-2047B</t>
  </si>
  <si>
    <t xml:space="preserve">Josep</t>
  </si>
  <si>
    <t xml:space="preserve">Rodon Borras</t>
  </si>
  <si>
    <t xml:space="preserve">01026-2317R</t>
  </si>
  <si>
    <t xml:space="preserve">Martin</t>
  </si>
  <si>
    <t xml:space="preserve">Stangegaard Bjergby</t>
  </si>
  <si>
    <t xml:space="preserve">08095-1340B</t>
  </si>
  <si>
    <t xml:space="preserve">Carlos Javier</t>
  </si>
  <si>
    <t xml:space="preserve">Alonso Toribio</t>
  </si>
  <si>
    <t xml:space="preserve">08096-1353B</t>
  </si>
  <si>
    <t xml:space="preserve">Abad Herrero</t>
  </si>
  <si>
    <t xml:space="preserve">13066-1682B</t>
  </si>
  <si>
    <t xml:space="preserve">Jose Teodoro</t>
  </si>
  <si>
    <t xml:space="preserve">Lopez Arnaldos</t>
  </si>
  <si>
    <t xml:space="preserve">17073-0178B</t>
  </si>
  <si>
    <t xml:space="preserve">Macías Enguídanos</t>
  </si>
  <si>
    <t xml:space="preserve">12050-1255B</t>
  </si>
  <si>
    <t xml:space="preserve">Luís Carlos</t>
  </si>
  <si>
    <t xml:space="preserve">Velázquez Pérez</t>
  </si>
  <si>
    <t xml:space="preserve">01076-0858B</t>
  </si>
  <si>
    <t xml:space="preserve">Alfaro Baena</t>
  </si>
  <si>
    <t xml:space="preserve">01026-0821B</t>
  </si>
  <si>
    <t xml:space="preserve">López Pérez</t>
  </si>
  <si>
    <t xml:space="preserve">17025-0125B</t>
  </si>
  <si>
    <t xml:space="preserve">13048-0507B</t>
  </si>
  <si>
    <t xml:space="preserve">Ferra Casado</t>
  </si>
  <si>
    <t xml:space="preserve">01087-1433B</t>
  </si>
  <si>
    <t xml:space="preserve">Castillo Toledo</t>
  </si>
  <si>
    <t xml:space="preserve">13053-0662B</t>
  </si>
  <si>
    <t xml:space="preserve">Mayol Clemente</t>
  </si>
  <si>
    <t xml:space="preserve">01002-0724B</t>
  </si>
  <si>
    <t xml:space="preserve">García Grinda</t>
  </si>
  <si>
    <t xml:space="preserve">12064-0011B</t>
  </si>
  <si>
    <t xml:space="preserve">García Pajuelo</t>
  </si>
  <si>
    <t xml:space="preserve">09090-0355B</t>
  </si>
  <si>
    <t xml:space="preserve">Guillen Santamaria</t>
  </si>
  <si>
    <t xml:space="preserve">07068-1735B</t>
  </si>
  <si>
    <t xml:space="preserve">Tordera Ovejero</t>
  </si>
  <si>
    <t xml:space="preserve">03110-0869B</t>
  </si>
  <si>
    <t xml:space="preserve">García  Rodríguez</t>
  </si>
  <si>
    <t xml:space="preserve">01076-0842B</t>
  </si>
  <si>
    <t xml:space="preserve">Santiago Guillermo</t>
  </si>
  <si>
    <t xml:space="preserve">Pérez Martín</t>
  </si>
  <si>
    <t xml:space="preserve">07068-1726B</t>
  </si>
  <si>
    <t xml:space="preserve">Pérez Lorente</t>
  </si>
  <si>
    <t xml:space="preserve">12064-1566B</t>
  </si>
  <si>
    <t xml:space="preserve">Miranda  Blasco</t>
  </si>
  <si>
    <t xml:space="preserve">01051-1470B</t>
  </si>
  <si>
    <t xml:space="preserve">Gallardo Reina</t>
  </si>
  <si>
    <t xml:space="preserve">17078-2218B</t>
  </si>
  <si>
    <t xml:space="preserve">12050-1247B</t>
  </si>
  <si>
    <t xml:space="preserve">Núñez Martín</t>
  </si>
  <si>
    <t xml:space="preserve">12064-0001B</t>
  </si>
  <si>
    <t xml:space="preserve">Cobas López</t>
  </si>
  <si>
    <t xml:space="preserve">12137-1771B</t>
  </si>
  <si>
    <t xml:space="preserve">Trejo Cabanzon</t>
  </si>
  <si>
    <t xml:space="preserve">07049-0056B</t>
  </si>
  <si>
    <t xml:space="preserve">Olivares Morilla</t>
  </si>
  <si>
    <t xml:space="preserve">10024-2180B</t>
  </si>
  <si>
    <t xml:space="preserve">Vega Cano</t>
  </si>
  <si>
    <t xml:space="preserve">17001-1616B</t>
  </si>
  <si>
    <t xml:space="preserve">Blázquez Castelló</t>
  </si>
  <si>
    <t xml:space="preserve">13018-0451B</t>
  </si>
  <si>
    <t xml:space="preserve">Saez Nuñez</t>
  </si>
  <si>
    <t xml:space="preserve">03110-0870B</t>
  </si>
  <si>
    <t xml:space="preserve">Valero Matas</t>
  </si>
  <si>
    <t xml:space="preserve">07068-1716B</t>
  </si>
  <si>
    <t xml:space="preserve">Josechu</t>
  </si>
  <si>
    <t xml:space="preserve">Llorca García</t>
  </si>
  <si>
    <t xml:space="preserve">11013-0979R</t>
  </si>
  <si>
    <t xml:space="preserve">Carballo Fernandez</t>
  </si>
  <si>
    <t xml:space="preserve">07040-0093B</t>
  </si>
  <si>
    <t xml:space="preserve">Francisco </t>
  </si>
  <si>
    <t xml:space="preserve">Lopez Zafrilla</t>
  </si>
  <si>
    <t xml:space="preserve">08113-1476B</t>
  </si>
  <si>
    <t xml:space="preserve">Garrido Izquierdo</t>
  </si>
  <si>
    <t xml:space="preserve">07020-0061B</t>
  </si>
  <si>
    <t xml:space="preserve">Nieto Poblete</t>
  </si>
  <si>
    <t xml:space="preserve">01002-0720B</t>
  </si>
  <si>
    <t xml:space="preserve">Exposito Montero</t>
  </si>
  <si>
    <t xml:space="preserve">08075-1533B</t>
  </si>
  <si>
    <t xml:space="preserve">Sánchez Toquero</t>
  </si>
  <si>
    <t xml:space="preserve">09090-0344B</t>
  </si>
  <si>
    <t xml:space="preserve">Castel Esteban</t>
  </si>
  <si>
    <t xml:space="preserve">15021-0280B</t>
  </si>
  <si>
    <t xml:space="preserve">Burgoa De La Cal</t>
  </si>
  <si>
    <t xml:space="preserve">01058-0781B</t>
  </si>
  <si>
    <t xml:space="preserve">Rodriguez Amat</t>
  </si>
  <si>
    <t xml:space="preserve">11037-1088B</t>
  </si>
  <si>
    <t xml:space="preserve">Eugenio A.</t>
  </si>
  <si>
    <t xml:space="preserve">Rodríguez Nuñez</t>
  </si>
  <si>
    <t xml:space="preserve">15011-1765B</t>
  </si>
  <si>
    <t xml:space="preserve">Hernandez Calvo</t>
  </si>
  <si>
    <t xml:space="preserve">09090-0356B</t>
  </si>
  <si>
    <t xml:space="preserve">Sergi</t>
  </si>
  <si>
    <t xml:space="preserve">15021-0282B</t>
  </si>
  <si>
    <t xml:space="preserve">Joseba</t>
  </si>
  <si>
    <t xml:space="preserve">Bolaños Narvaez</t>
  </si>
  <si>
    <t xml:space="preserve">07134-0597B</t>
  </si>
  <si>
    <t xml:space="preserve">Virgilio</t>
  </si>
  <si>
    <t xml:space="preserve">Amo Checa</t>
  </si>
  <si>
    <t xml:space="preserve">01058-0785B</t>
  </si>
  <si>
    <t xml:space="preserve">Salas Tavira</t>
  </si>
  <si>
    <t xml:space="preserve">01026-0820B</t>
  </si>
  <si>
    <t xml:space="preserve">Per Gunnar</t>
  </si>
  <si>
    <t xml:space="preserve">Sterner </t>
  </si>
  <si>
    <t xml:space="preserve">14056-1645B</t>
  </si>
  <si>
    <t xml:space="preserve">Fabo Indurain</t>
  </si>
  <si>
    <t xml:space="preserve">07068-1703B</t>
  </si>
  <si>
    <t xml:space="preserve">Del Dedo Sánchez</t>
  </si>
  <si>
    <t xml:space="preserve">07134-0593B</t>
  </si>
  <si>
    <t xml:space="preserve">Del Barrio Gonzalez</t>
  </si>
  <si>
    <t xml:space="preserve">03110-1589B</t>
  </si>
  <si>
    <t xml:space="preserve">Garcia Fernandez</t>
  </si>
  <si>
    <t xml:space="preserve">08104-1327B</t>
  </si>
  <si>
    <t xml:space="preserve">Sanchez Montoro</t>
  </si>
  <si>
    <t xml:space="preserve">03112-0103B</t>
  </si>
  <si>
    <t xml:space="preserve">Bruque  Soriano</t>
  </si>
  <si>
    <t xml:space="preserve">12050-1266B</t>
  </si>
  <si>
    <t xml:space="preserve">Jose Vicente</t>
  </si>
  <si>
    <t xml:space="preserve">Alba  Paredes</t>
  </si>
  <si>
    <t xml:space="preserve">08104-1326B</t>
  </si>
  <si>
    <t xml:space="preserve">Juan Marcos</t>
  </si>
  <si>
    <t xml:space="preserve">García Tutor</t>
  </si>
  <si>
    <t xml:space="preserve">12050-1249B</t>
  </si>
  <si>
    <t xml:space="preserve">Vicente </t>
  </si>
  <si>
    <t xml:space="preserve">Martín Miranda</t>
  </si>
  <si>
    <t xml:space="preserve">09022-0398B</t>
  </si>
  <si>
    <t xml:space="preserve">Vidal Fontcuberta</t>
  </si>
  <si>
    <t xml:space="preserve">08104-1323B</t>
  </si>
  <si>
    <t xml:space="preserve">Vidal  Triquell</t>
  </si>
  <si>
    <t xml:space="preserve">08075-1529B</t>
  </si>
  <si>
    <t xml:space="preserve">José Ignacio</t>
  </si>
  <si>
    <t xml:space="preserve">Puebla Gutiérrez</t>
  </si>
  <si>
    <t xml:space="preserve">01058-0784B</t>
  </si>
  <si>
    <t xml:space="preserve">Gonzalez Blanco</t>
  </si>
  <si>
    <t xml:space="preserve">09079-0335B</t>
  </si>
  <si>
    <t xml:space="preserve">Felip</t>
  </si>
  <si>
    <t xml:space="preserve">Gili Ribes</t>
  </si>
  <si>
    <t xml:space="preserve">01076-0840B</t>
  </si>
  <si>
    <t xml:space="preserve">López Tenza</t>
  </si>
  <si>
    <t xml:space="preserve">13053-0667B</t>
  </si>
  <si>
    <t xml:space="preserve">Aurelio</t>
  </si>
  <si>
    <t xml:space="preserve">Bello Pereira</t>
  </si>
  <si>
    <t xml:space="preserve">12129-1790B</t>
  </si>
  <si>
    <t xml:space="preserve">Estraviz Castro</t>
  </si>
  <si>
    <t xml:space="preserve">08082-1367B</t>
  </si>
  <si>
    <t xml:space="preserve">Salvador </t>
  </si>
  <si>
    <t xml:space="preserve">Gonzalez Rodriguez</t>
  </si>
  <si>
    <t xml:space="preserve">17004-0139B</t>
  </si>
  <si>
    <t xml:space="preserve">Guerrero Oliva</t>
  </si>
  <si>
    <t xml:space="preserve">17004-0166B</t>
  </si>
  <si>
    <t xml:space="preserve">Amadeo</t>
  </si>
  <si>
    <t xml:space="preserve">Sanz Esteve</t>
  </si>
  <si>
    <t xml:space="preserve">13071-0453B</t>
  </si>
  <si>
    <t xml:space="preserve">García Huescar</t>
  </si>
  <si>
    <t xml:space="preserve">01103-1200B</t>
  </si>
  <si>
    <t xml:space="preserve">Valentin</t>
  </si>
  <si>
    <t xml:space="preserve">Ibañez Moreno</t>
  </si>
  <si>
    <t xml:space="preserve">11013-0967R</t>
  </si>
  <si>
    <t xml:space="preserve">Mancera Bello</t>
  </si>
  <si>
    <t xml:space="preserve">12137-2283B</t>
  </si>
  <si>
    <t xml:space="preserve">Arenas Garcia</t>
  </si>
  <si>
    <t xml:space="preserve">03110-0937B</t>
  </si>
  <si>
    <t xml:space="preserve">Escandón Díaz</t>
  </si>
  <si>
    <t xml:space="preserve">13014-0571B</t>
  </si>
  <si>
    <t xml:space="preserve">Bermejo Sanchez</t>
  </si>
  <si>
    <t xml:space="preserve">12129-1792B</t>
  </si>
  <si>
    <t xml:space="preserve">De Las Heras Gonzalez</t>
  </si>
  <si>
    <t xml:space="preserve">12017-1903B</t>
  </si>
  <si>
    <t xml:space="preserve">Rica Cámara</t>
  </si>
  <si>
    <t xml:space="preserve">13053-0664B</t>
  </si>
  <si>
    <t xml:space="preserve">Martin-Pozuelo Martin</t>
  </si>
  <si>
    <t xml:space="preserve">01002-0757B</t>
  </si>
  <si>
    <t xml:space="preserve">Santiago Veloso</t>
  </si>
  <si>
    <t xml:space="preserve">10024-2153B</t>
  </si>
  <si>
    <t xml:space="preserve">Salicio Montero</t>
  </si>
  <si>
    <t xml:space="preserve">15021-0281B</t>
  </si>
  <si>
    <t xml:space="preserve">De La Fuente Asueta</t>
  </si>
  <si>
    <t xml:space="preserve">08113-2282B</t>
  </si>
  <si>
    <t xml:space="preserve">Iglesia Huertas</t>
  </si>
  <si>
    <t xml:space="preserve">17078-0224B</t>
  </si>
  <si>
    <t xml:space="preserve">Sanchez Martinez</t>
  </si>
  <si>
    <t xml:space="preserve">13053-0535B</t>
  </si>
  <si>
    <t xml:space="preserve">Carrion Sanchez</t>
  </si>
  <si>
    <t xml:space="preserve">08082-2326B</t>
  </si>
  <si>
    <t xml:space="preserve">González Cuervo</t>
  </si>
  <si>
    <t xml:space="preserve">11009-1169B</t>
  </si>
  <si>
    <t xml:space="preserve">Vidal      Fidalgo</t>
  </si>
  <si>
    <t xml:space="preserve">08113-1485B</t>
  </si>
  <si>
    <t xml:space="preserve">Prada Gonzalez</t>
  </si>
  <si>
    <t xml:space="preserve">09059-0312B</t>
  </si>
  <si>
    <t xml:space="preserve">Rodríguez Moreno</t>
  </si>
  <si>
    <t xml:space="preserve">01058-0789B</t>
  </si>
  <si>
    <t xml:space="preserve">Marmol Garcia</t>
  </si>
  <si>
    <t xml:space="preserve">07040-0092B</t>
  </si>
  <si>
    <t xml:space="preserve">Hervas Vera</t>
  </si>
  <si>
    <t xml:space="preserve">13053-1922B</t>
  </si>
  <si>
    <t xml:space="preserve">Gil Muñoz</t>
  </si>
  <si>
    <t xml:space="preserve">13071-0461B</t>
  </si>
  <si>
    <t xml:space="preserve">Ortiz Martinez</t>
  </si>
  <si>
    <t xml:space="preserve">07068-1742B</t>
  </si>
  <si>
    <t xml:space="preserve">Gutierrez Fernández</t>
  </si>
  <si>
    <t xml:space="preserve">08082-1366B</t>
  </si>
  <si>
    <t xml:space="preserve">Lobato  Alvarez</t>
  </si>
  <si>
    <t xml:space="preserve">12064-0008B</t>
  </si>
  <si>
    <t xml:space="preserve">Fco. Jose</t>
  </si>
  <si>
    <t xml:space="preserve">Conejo Muñoz</t>
  </si>
  <si>
    <t xml:space="preserve">13033-1666B</t>
  </si>
  <si>
    <t xml:space="preserve">Suarez Alonso</t>
  </si>
  <si>
    <t xml:space="preserve">13071-0468B</t>
  </si>
  <si>
    <t xml:space="preserve">Tudela Martinez</t>
  </si>
  <si>
    <t xml:space="preserve">17065-0277B</t>
  </si>
  <si>
    <t xml:space="preserve">Botella Cayuelas</t>
  </si>
  <si>
    <t xml:space="preserve">01027-0776B</t>
  </si>
  <si>
    <t xml:space="preserve">Fernandez Romero</t>
  </si>
  <si>
    <t xml:space="preserve">Almeria-O</t>
  </si>
  <si>
    <t xml:space="preserve">01058-0779B</t>
  </si>
  <si>
    <t xml:space="preserve">Candido</t>
  </si>
  <si>
    <t xml:space="preserve">Castillo Morillas</t>
  </si>
  <si>
    <t xml:space="preserve">17102-0715B</t>
  </si>
  <si>
    <t xml:space="preserve">Del Moral Durá</t>
  </si>
  <si>
    <t xml:space="preserve">13071-0452B</t>
  </si>
  <si>
    <t xml:space="preserve">Pablo José</t>
  </si>
  <si>
    <t xml:space="preserve">Costa Cánovas</t>
  </si>
  <si>
    <t xml:space="preserve">12064-2069B</t>
  </si>
  <si>
    <t xml:space="preserve">Villamarin Barredo</t>
  </si>
  <si>
    <t xml:space="preserve">10024-1598B</t>
  </si>
  <si>
    <t xml:space="preserve">Diéguez Margallo</t>
  </si>
  <si>
    <t xml:space="preserve">13071-0455B</t>
  </si>
  <si>
    <t xml:space="preserve">Checkley </t>
  </si>
  <si>
    <t xml:space="preserve">01026-2029B</t>
  </si>
  <si>
    <t xml:space="preserve">Evaristo</t>
  </si>
  <si>
    <t xml:space="preserve">Minguet De Torres</t>
  </si>
  <si>
    <t xml:space="preserve">07135-0601B</t>
  </si>
  <si>
    <t xml:space="preserve">Jesús Valentín</t>
  </si>
  <si>
    <t xml:space="preserve">Fernández Arango</t>
  </si>
  <si>
    <t xml:space="preserve">Elerut</t>
  </si>
  <si>
    <t xml:space="preserve">17074-0186B</t>
  </si>
  <si>
    <t xml:space="preserve">Font Garcia</t>
  </si>
  <si>
    <t xml:space="preserve">13071-0464B</t>
  </si>
  <si>
    <t xml:space="preserve">Sánchez Martínez</t>
  </si>
  <si>
    <t xml:space="preserve">12091-1577B</t>
  </si>
  <si>
    <t xml:space="preserve">Lopez Lara</t>
  </si>
  <si>
    <t xml:space="preserve">08075-1510B</t>
  </si>
  <si>
    <t xml:space="preserve">17025-0126B</t>
  </si>
  <si>
    <t xml:space="preserve">Peris  Giner</t>
  </si>
  <si>
    <t xml:space="preserve">01026-0817B</t>
  </si>
  <si>
    <t xml:space="preserve">Felix Alfonso</t>
  </si>
  <si>
    <t xml:space="preserve">Gil Villena</t>
  </si>
  <si>
    <t xml:space="preserve">01002-0772B</t>
  </si>
  <si>
    <t xml:space="preserve">Jose Ignacio</t>
  </si>
  <si>
    <t xml:space="preserve">Soto Gonzalez Del Corral</t>
  </si>
  <si>
    <t xml:space="preserve">02041-1831B</t>
  </si>
  <si>
    <t xml:space="preserve">Minguez  Alonso</t>
  </si>
  <si>
    <t xml:space="preserve">08031-1399B</t>
  </si>
  <si>
    <t xml:space="preserve">Elías</t>
  </si>
  <si>
    <t xml:space="preserve">Tristán Martínez</t>
  </si>
  <si>
    <t xml:space="preserve">08113-1482B</t>
  </si>
  <si>
    <t xml:space="preserve">Antón Perez</t>
  </si>
  <si>
    <t xml:space="preserve">12039-1317B</t>
  </si>
  <si>
    <t xml:space="preserve">Walter</t>
  </si>
  <si>
    <t xml:space="preserve">Schuit </t>
  </si>
  <si>
    <t xml:space="preserve">01076-2322B</t>
  </si>
  <si>
    <t xml:space="preserve">Antonio Cayetano</t>
  </si>
  <si>
    <t xml:space="preserve">Garcia Rodriguez</t>
  </si>
  <si>
    <t xml:space="preserve">02041-1828B</t>
  </si>
  <si>
    <t xml:space="preserve">Ferrando Roqueta</t>
  </si>
  <si>
    <t xml:space="preserve">12003-1272B</t>
  </si>
  <si>
    <t xml:space="preserve">Vera Jimenez</t>
  </si>
  <si>
    <t xml:space="preserve">12050-1261B</t>
  </si>
  <si>
    <t xml:space="preserve">Zafra Zafra</t>
  </si>
  <si>
    <t xml:space="preserve">08096-1346B</t>
  </si>
  <si>
    <t xml:space="preserve">Julio </t>
  </si>
  <si>
    <t xml:space="preserve">Valbuena  Ruiz</t>
  </si>
  <si>
    <t xml:space="preserve">12137-1770B</t>
  </si>
  <si>
    <t xml:space="preserve">Hernandez Aguiar</t>
  </si>
  <si>
    <t xml:space="preserve">17025-0124B</t>
  </si>
  <si>
    <t xml:space="preserve">Monleon  Guillem</t>
  </si>
  <si>
    <t xml:space="preserve">11009-1134B</t>
  </si>
  <si>
    <t xml:space="preserve">Tabernero  Reboredo</t>
  </si>
  <si>
    <t xml:space="preserve">01028-0865B</t>
  </si>
  <si>
    <t xml:space="preserve">Sánchez Jiménez</t>
  </si>
  <si>
    <t xml:space="preserve">01002-0758B</t>
  </si>
  <si>
    <t xml:space="preserve">Candil Partida</t>
  </si>
  <si>
    <t xml:space="preserve">02041-1832B</t>
  </si>
  <si>
    <t xml:space="preserve">Paris  Roche</t>
  </si>
  <si>
    <t xml:space="preserve">07068-1733B</t>
  </si>
  <si>
    <t xml:space="preserve">Sánchez Nogales</t>
  </si>
  <si>
    <t xml:space="preserve">13048-0521B</t>
  </si>
  <si>
    <t xml:space="preserve">Sola Cuadrado</t>
  </si>
  <si>
    <t xml:space="preserve">13048-0490B</t>
  </si>
  <si>
    <t xml:space="preserve">Perán González</t>
  </si>
  <si>
    <t xml:space="preserve">12129-1791B</t>
  </si>
  <si>
    <t xml:space="preserve">Madueño Moreno</t>
  </si>
  <si>
    <t xml:space="preserve">01103-1212B</t>
  </si>
  <si>
    <t xml:space="preserve">Medina Moya</t>
  </si>
  <si>
    <t xml:space="preserve">15021-0290B</t>
  </si>
  <si>
    <t xml:space="preserve">Altuna Ibabe</t>
  </si>
  <si>
    <t xml:space="preserve">09090-0364B</t>
  </si>
  <si>
    <t xml:space="preserve">Rigual Benedí</t>
  </si>
  <si>
    <t xml:space="preserve">01007-1425B</t>
  </si>
  <si>
    <t xml:space="preserve">García Salazar</t>
  </si>
  <si>
    <t xml:space="preserve">11038-1063B</t>
  </si>
  <si>
    <t xml:space="preserve">Parra Martinez</t>
  </si>
  <si>
    <t xml:space="preserve">Galicia Caranza</t>
  </si>
  <si>
    <t xml:space="preserve">17030-0210B</t>
  </si>
  <si>
    <t xml:space="preserve">Almonacid Carbonell</t>
  </si>
  <si>
    <t xml:space="preserve">01026-1862B</t>
  </si>
  <si>
    <t xml:space="preserve">H-55</t>
  </si>
  <si>
    <t xml:space="preserve">Montoro Gómez</t>
  </si>
  <si>
    <t xml:space="preserve">17130-0154B</t>
  </si>
  <si>
    <t xml:space="preserve">Garcia Casas</t>
  </si>
  <si>
    <t xml:space="preserve">17074-0617B</t>
  </si>
  <si>
    <t xml:space="preserve">Pablos Abella</t>
  </si>
  <si>
    <t xml:space="preserve">01076-0844B</t>
  </si>
  <si>
    <t xml:space="preserve">Rivera Jiménez</t>
  </si>
  <si>
    <t xml:space="preserve">01076-0848B</t>
  </si>
  <si>
    <t xml:space="preserve">Antonio </t>
  </si>
  <si>
    <t xml:space="preserve">Rodríguez Montoro</t>
  </si>
  <si>
    <t xml:space="preserve">13048-0487B</t>
  </si>
  <si>
    <t xml:space="preserve">01002-0739B</t>
  </si>
  <si>
    <t xml:space="preserve">Pajaro Vouillamoz</t>
  </si>
  <si>
    <t xml:space="preserve">13071-0459B</t>
  </si>
  <si>
    <t xml:space="preserve">Bartolo</t>
  </si>
  <si>
    <t xml:space="preserve">Molino Canovas</t>
  </si>
  <si>
    <t xml:space="preserve">17065-0273B</t>
  </si>
  <si>
    <t xml:space="preserve">Garcia Berenguer</t>
  </si>
  <si>
    <t xml:space="preserve">13048-0492B</t>
  </si>
  <si>
    <t xml:space="preserve">Salas Jodar</t>
  </si>
  <si>
    <t xml:space="preserve">08075-1532B</t>
  </si>
  <si>
    <t xml:space="preserve">Sánchez Mínguez</t>
  </si>
  <si>
    <t xml:space="preserve">08104-1320B</t>
  </si>
  <si>
    <t xml:space="preserve">De Miguel Rey</t>
  </si>
  <si>
    <t xml:space="preserve">14056-1646B</t>
  </si>
  <si>
    <t xml:space="preserve">Vasyl</t>
  </si>
  <si>
    <t xml:space="preserve">Kotuzkyak </t>
  </si>
  <si>
    <t xml:space="preserve">13048-0476B</t>
  </si>
  <si>
    <t xml:space="preserve">Giner Manzanares</t>
  </si>
  <si>
    <t xml:space="preserve">12050-1573B</t>
  </si>
  <si>
    <t xml:space="preserve">Martínez Arias</t>
  </si>
  <si>
    <t xml:space="preserve">09022-0322B</t>
  </si>
  <si>
    <t xml:space="preserve">Carles </t>
  </si>
  <si>
    <t xml:space="preserve">Lladó Badia</t>
  </si>
  <si>
    <t xml:space="preserve">08075-1531B</t>
  </si>
  <si>
    <t xml:space="preserve">01103-1196B</t>
  </si>
  <si>
    <t xml:space="preserve">Juan David</t>
  </si>
  <si>
    <t xml:space="preserve">Pérez-Caballero Fernández</t>
  </si>
  <si>
    <t xml:space="preserve">09090-0360B</t>
  </si>
  <si>
    <t xml:space="preserve">Phillippe</t>
  </si>
  <si>
    <t xml:space="preserve">Pauwels </t>
  </si>
  <si>
    <t xml:space="preserve">12050-1260B</t>
  </si>
  <si>
    <t xml:space="preserve">Francesco</t>
  </si>
  <si>
    <t xml:space="preserve">Bellisario </t>
  </si>
  <si>
    <t xml:space="preserve">01002-0745B</t>
  </si>
  <si>
    <t xml:space="preserve">Pasión Delgado</t>
  </si>
  <si>
    <t xml:space="preserve">12064-0006B</t>
  </si>
  <si>
    <t xml:space="preserve">Garrido Gutierrez</t>
  </si>
  <si>
    <t xml:space="preserve">11009-1156B</t>
  </si>
  <si>
    <t xml:space="preserve">Bugallo  García</t>
  </si>
  <si>
    <t xml:space="preserve">01051-1471B</t>
  </si>
  <si>
    <t xml:space="preserve">Baquero Leonis</t>
  </si>
  <si>
    <t xml:space="preserve">12091-1586B</t>
  </si>
  <si>
    <t xml:space="preserve">Sanz Alonso</t>
  </si>
  <si>
    <t xml:space="preserve">07020-0072B</t>
  </si>
  <si>
    <t xml:space="preserve">Guillermo </t>
  </si>
  <si>
    <t xml:space="preserve">Malvido Freire</t>
  </si>
  <si>
    <t xml:space="preserve">17065-0271B</t>
  </si>
  <si>
    <t xml:space="preserve">Garcia-Trejo Oltra</t>
  </si>
  <si>
    <t xml:space="preserve">17004-0164B</t>
  </si>
  <si>
    <t xml:space="preserve">Sanz Pascual</t>
  </si>
  <si>
    <t xml:space="preserve">12003-1271B</t>
  </si>
  <si>
    <t xml:space="preserve">Alonso Nieto</t>
  </si>
  <si>
    <t xml:space="preserve">17030-0207B</t>
  </si>
  <si>
    <t xml:space="preserve">Ricardo </t>
  </si>
  <si>
    <t xml:space="preserve">Iñiguez Crespo</t>
  </si>
  <si>
    <t xml:space="preserve">01026-0819B</t>
  </si>
  <si>
    <t xml:space="preserve">Jiménez  Piano</t>
  </si>
  <si>
    <t xml:space="preserve">17030-0208B</t>
  </si>
  <si>
    <t xml:space="preserve">Olcina Garcia</t>
  </si>
  <si>
    <t xml:space="preserve">Categorías Damas</t>
  </si>
  <si>
    <t xml:space="preserve">D-12</t>
  </si>
  <si>
    <t xml:space="preserve">10117-1608C</t>
  </si>
  <si>
    <t xml:space="preserve">Marta</t>
  </si>
  <si>
    <t xml:space="preserve">Guijo Alonso</t>
  </si>
  <si>
    <t xml:space="preserve">17078-0244C</t>
  </si>
  <si>
    <t xml:space="preserve">Pilar</t>
  </si>
  <si>
    <t xml:space="preserve">Bañon Hernández</t>
  </si>
  <si>
    <t xml:space="preserve">07068-1731C</t>
  </si>
  <si>
    <t xml:space="preserve">María</t>
  </si>
  <si>
    <t xml:space="preserve">17078-0247C</t>
  </si>
  <si>
    <t xml:space="preserve">Maria</t>
  </si>
  <si>
    <t xml:space="preserve">12042-1884C</t>
  </si>
  <si>
    <t xml:space="preserve">Helena </t>
  </si>
  <si>
    <t xml:space="preserve">Valente  Barrera</t>
  </si>
  <si>
    <t xml:space="preserve">07020-0083C</t>
  </si>
  <si>
    <t xml:space="preserve">Patricia</t>
  </si>
  <si>
    <t xml:space="preserve">Benitez Macias</t>
  </si>
  <si>
    <t xml:space="preserve">08031-1402C</t>
  </si>
  <si>
    <t xml:space="preserve">Marina</t>
  </si>
  <si>
    <t xml:space="preserve">Ballano Arranz</t>
  </si>
  <si>
    <t xml:space="preserve">08095-1341C</t>
  </si>
  <si>
    <t xml:space="preserve">Yara</t>
  </si>
  <si>
    <t xml:space="preserve">Bores Escudero</t>
  </si>
  <si>
    <t xml:space="preserve">09016-0905C</t>
  </si>
  <si>
    <t xml:space="preserve">Núria</t>
  </si>
  <si>
    <t xml:space="preserve">Loro Sansa</t>
  </si>
  <si>
    <t xml:space="preserve">07020-0075C</t>
  </si>
  <si>
    <t xml:space="preserve">Lucia</t>
  </si>
  <si>
    <t xml:space="preserve">Nieto Mansilla</t>
  </si>
  <si>
    <t xml:space="preserve">07068-1727C</t>
  </si>
  <si>
    <t xml:space="preserve">Carlota</t>
  </si>
  <si>
    <t xml:space="preserve">08075-1543C</t>
  </si>
  <si>
    <t xml:space="preserve">Pomme</t>
  </si>
  <si>
    <t xml:space="preserve">09022-0400C</t>
  </si>
  <si>
    <t xml:space="preserve">Cristina</t>
  </si>
  <si>
    <t xml:space="preserve">03112-2344C</t>
  </si>
  <si>
    <t xml:space="preserve">Luz</t>
  </si>
  <si>
    <t xml:space="preserve">Franco Pire</t>
  </si>
  <si>
    <t xml:space="preserve">01002-0735C</t>
  </si>
  <si>
    <t xml:space="preserve">Laura</t>
  </si>
  <si>
    <t xml:space="preserve">Pla González</t>
  </si>
  <si>
    <t xml:space="preserve">17025-2300C</t>
  </si>
  <si>
    <t xml:space="preserve">Angela</t>
  </si>
  <si>
    <t xml:space="preserve">Corcoles Parra</t>
  </si>
  <si>
    <t xml:space="preserve">11009-1171C</t>
  </si>
  <si>
    <t xml:space="preserve">Canalda Suárez</t>
  </si>
  <si>
    <t xml:space="preserve">11009-1136C</t>
  </si>
  <si>
    <t xml:space="preserve">Andrea</t>
  </si>
  <si>
    <t xml:space="preserve">Alba Amil</t>
  </si>
  <si>
    <t xml:space="preserve">11009-1172C</t>
  </si>
  <si>
    <t xml:space="preserve">Paloma</t>
  </si>
  <si>
    <t xml:space="preserve">Añon Ramallo</t>
  </si>
  <si>
    <t xml:space="preserve">13066-1680C</t>
  </si>
  <si>
    <t xml:space="preserve">11009-1180C</t>
  </si>
  <si>
    <t xml:space="preserve">Sara</t>
  </si>
  <si>
    <t xml:space="preserve">D-14</t>
  </si>
  <si>
    <t xml:space="preserve">12003-1283C</t>
  </si>
  <si>
    <t xml:space="preserve">Silvia</t>
  </si>
  <si>
    <t xml:space="preserve">07068-1721C</t>
  </si>
  <si>
    <t xml:space="preserve">Carmen</t>
  </si>
  <si>
    <t xml:space="preserve">09090-0362C</t>
  </si>
  <si>
    <t xml:space="preserve">12050-1248C</t>
  </si>
  <si>
    <t xml:space="preserve">Joana</t>
  </si>
  <si>
    <t xml:space="preserve">Núñez Cánovas</t>
  </si>
  <si>
    <t xml:space="preserve">13014-0566C</t>
  </si>
  <si>
    <t xml:space="preserve">Ana Maria</t>
  </si>
  <si>
    <t xml:space="preserve">17025-0145C</t>
  </si>
  <si>
    <t xml:space="preserve">Asensi Bodí</t>
  </si>
  <si>
    <t xml:space="preserve">10117-1607C</t>
  </si>
  <si>
    <t xml:space="preserve">Blanca</t>
  </si>
  <si>
    <t xml:space="preserve">10024-2304C</t>
  </si>
  <si>
    <t xml:space="preserve">Elena</t>
  </si>
  <si>
    <t xml:space="preserve">Blázquez Santos</t>
  </si>
  <si>
    <t xml:space="preserve">13071-1940C</t>
  </si>
  <si>
    <t xml:space="preserve">Carolina</t>
  </si>
  <si>
    <t xml:space="preserve">Segura López</t>
  </si>
  <si>
    <t xml:space="preserve">01002-0775C</t>
  </si>
  <si>
    <t xml:space="preserve">Rosalia</t>
  </si>
  <si>
    <t xml:space="preserve">Ramos Tejado</t>
  </si>
  <si>
    <t xml:space="preserve">16086-2260C</t>
  </si>
  <si>
    <t xml:space="preserve">Olga</t>
  </si>
  <si>
    <t xml:space="preserve">Blanco Prieto</t>
  </si>
  <si>
    <t xml:space="preserve">10024-2303C</t>
  </si>
  <si>
    <t xml:space="preserve">Hernández Ciprian</t>
  </si>
  <si>
    <t xml:space="preserve">16131-2296C</t>
  </si>
  <si>
    <t xml:space="preserve">Garcia Saez</t>
  </si>
  <si>
    <t xml:space="preserve">03112-0109C</t>
  </si>
  <si>
    <t xml:space="preserve">Sandra</t>
  </si>
  <si>
    <t xml:space="preserve">Pedrayes Granda</t>
  </si>
  <si>
    <t xml:space="preserve">16131-2295C</t>
  </si>
  <si>
    <t xml:space="preserve">08082-1374C</t>
  </si>
  <si>
    <t xml:space="preserve">Garcia Castro</t>
  </si>
  <si>
    <t xml:space="preserve">03110-0941C</t>
  </si>
  <si>
    <t xml:space="preserve">Maria Xose</t>
  </si>
  <si>
    <t xml:space="preserve">Moreno González</t>
  </si>
  <si>
    <t xml:space="preserve">07020-0081C</t>
  </si>
  <si>
    <t xml:space="preserve">Olmedo Leon</t>
  </si>
  <si>
    <t xml:space="preserve">03112-0108C</t>
  </si>
  <si>
    <t xml:space="preserve">Vigo Gomar</t>
  </si>
  <si>
    <t xml:space="preserve">11012-1017C</t>
  </si>
  <si>
    <t xml:space="preserve">Ricoy Rajoy</t>
  </si>
  <si>
    <t xml:space="preserve">03110-2323C</t>
  </si>
  <si>
    <t xml:space="preserve">Romina</t>
  </si>
  <si>
    <t xml:space="preserve">Criado Cardin</t>
  </si>
  <si>
    <t xml:space="preserve">16131-2350C</t>
  </si>
  <si>
    <t xml:space="preserve">Mirian</t>
  </si>
  <si>
    <t xml:space="preserve">Ulecia Barrios</t>
  </si>
  <si>
    <t xml:space="preserve">12129-2208C</t>
  </si>
  <si>
    <t xml:space="preserve">Celia</t>
  </si>
  <si>
    <t xml:space="preserve">Cermeño Berrocal</t>
  </si>
  <si>
    <t xml:space="preserve">03110-0942C</t>
  </si>
  <si>
    <t xml:space="preserve">Simoneta</t>
  </si>
  <si>
    <t xml:space="preserve">Escandón Melendi</t>
  </si>
  <si>
    <t xml:space="preserve">08082-2325C</t>
  </si>
  <si>
    <t xml:space="preserve">Verónica</t>
  </si>
  <si>
    <t xml:space="preserve">González Sánchez</t>
  </si>
  <si>
    <t xml:space="preserve">13033-1667C</t>
  </si>
  <si>
    <t xml:space="preserve">Leticia</t>
  </si>
  <si>
    <t xml:space="preserve">08082-2276C</t>
  </si>
  <si>
    <t xml:space="preserve">Isabel</t>
  </si>
  <si>
    <t xml:space="preserve">Fernandez Gonzalez</t>
  </si>
  <si>
    <t xml:space="preserve">08082-2347C</t>
  </si>
  <si>
    <t xml:space="preserve">Turrado Vega</t>
  </si>
  <si>
    <t xml:space="preserve">10024-2307C</t>
  </si>
  <si>
    <t xml:space="preserve">Tatiana</t>
  </si>
  <si>
    <t xml:space="preserve">12129-2134C</t>
  </si>
  <si>
    <t xml:space="preserve">Ana</t>
  </si>
  <si>
    <t xml:space="preserve">Tejon Rodizza</t>
  </si>
  <si>
    <t xml:space="preserve">13066-1681C</t>
  </si>
  <si>
    <t xml:space="preserve">13018-0673C</t>
  </si>
  <si>
    <t xml:space="preserve">Gloria Maria</t>
  </si>
  <si>
    <t xml:space="preserve">García Trigueros</t>
  </si>
  <si>
    <t xml:space="preserve">D-16</t>
  </si>
  <si>
    <t xml:space="preserve">13071-0465C</t>
  </si>
  <si>
    <t xml:space="preserve">Ester</t>
  </si>
  <si>
    <t xml:space="preserve">08031-1400C</t>
  </si>
  <si>
    <t xml:space="preserve">Miriam</t>
  </si>
  <si>
    <t xml:space="preserve">10024-1600C</t>
  </si>
  <si>
    <t xml:space="preserve">Moriche Vázquez</t>
  </si>
  <si>
    <t xml:space="preserve">07068-1702C</t>
  </si>
  <si>
    <t xml:space="preserve">Aranzazu</t>
  </si>
  <si>
    <t xml:space="preserve">Ayala Serrano</t>
  </si>
  <si>
    <t xml:space="preserve">09059-1189C</t>
  </si>
  <si>
    <t xml:space="preserve">11009-1160C</t>
  </si>
  <si>
    <t xml:space="preserve">De La Torre Saavedra</t>
  </si>
  <si>
    <t xml:space="preserve">11009-1167C</t>
  </si>
  <si>
    <t xml:space="preserve">Judit</t>
  </si>
  <si>
    <t xml:space="preserve">Val  Bermúdez</t>
  </si>
  <si>
    <t xml:space="preserve">11009-1143C</t>
  </si>
  <si>
    <t xml:space="preserve">Emma</t>
  </si>
  <si>
    <t xml:space="preserve">Varela Alvarez</t>
  </si>
  <si>
    <t xml:space="preserve">11009-1168C</t>
  </si>
  <si>
    <t xml:space="preserve">Alexandra</t>
  </si>
  <si>
    <t xml:space="preserve">Vidal  García</t>
  </si>
  <si>
    <t xml:space="preserve">07020-0074C</t>
  </si>
  <si>
    <t xml:space="preserve">Violeta</t>
  </si>
  <si>
    <t xml:space="preserve">Dominguez Gomez</t>
  </si>
  <si>
    <t xml:space="preserve">01026-0826C</t>
  </si>
  <si>
    <t xml:space="preserve">Gonzalez Moreno</t>
  </si>
  <si>
    <t xml:space="preserve">11037-1082C</t>
  </si>
  <si>
    <t xml:space="preserve">Claudia</t>
  </si>
  <si>
    <t xml:space="preserve">Núñez-Torrón Stock</t>
  </si>
  <si>
    <t xml:space="preserve">01111-1860C</t>
  </si>
  <si>
    <t xml:space="preserve">López Fernández</t>
  </si>
  <si>
    <t xml:space="preserve">17078-0233C</t>
  </si>
  <si>
    <t xml:space="preserve">Garcia Domene</t>
  </si>
  <si>
    <t xml:space="preserve">16131-2297C</t>
  </si>
  <si>
    <t xml:space="preserve">Leonor</t>
  </si>
  <si>
    <t xml:space="preserve">Mendez Blanck-C</t>
  </si>
  <si>
    <t xml:space="preserve">01103-1213C</t>
  </si>
  <si>
    <t xml:space="preserve">Mª Dolores</t>
  </si>
  <si>
    <t xml:space="preserve">García Rodríguez</t>
  </si>
  <si>
    <t xml:space="preserve">13066-1691C</t>
  </si>
  <si>
    <t xml:space="preserve">Menarguez Lopez</t>
  </si>
  <si>
    <t xml:space="preserve">13071-0463C</t>
  </si>
  <si>
    <t xml:space="preserve">Irene</t>
  </si>
  <si>
    <t xml:space="preserve">11009-1144C</t>
  </si>
  <si>
    <t xml:space="preserve">Ariana </t>
  </si>
  <si>
    <t xml:space="preserve">Varela  Cancelo</t>
  </si>
  <si>
    <t xml:space="preserve">09090-0345C</t>
  </si>
  <si>
    <t xml:space="preserve">Castel Castilla</t>
  </si>
  <si>
    <t xml:space="preserve">08082-1383C</t>
  </si>
  <si>
    <t xml:space="preserve">Sabela</t>
  </si>
  <si>
    <t xml:space="preserve">Reyero Serantes</t>
  </si>
  <si>
    <t xml:space="preserve">01111-0829C</t>
  </si>
  <si>
    <t xml:space="preserve">Cynthia</t>
  </si>
  <si>
    <t xml:space="preserve">Guerrero Carrillo</t>
  </si>
  <si>
    <t xml:space="preserve">12129-1902C</t>
  </si>
  <si>
    <t xml:space="preserve">Clara</t>
  </si>
  <si>
    <t xml:space="preserve">Arquero Hernan</t>
  </si>
  <si>
    <t xml:space="preserve">01058-0787C</t>
  </si>
  <si>
    <t xml:space="preserve">Mª Carmen</t>
  </si>
  <si>
    <t xml:space="preserve">11009-1145C</t>
  </si>
  <si>
    <t xml:space="preserve">Marta </t>
  </si>
  <si>
    <t xml:space="preserve">Villoch Neira</t>
  </si>
  <si>
    <t xml:space="preserve">01087-1448C</t>
  </si>
  <si>
    <t xml:space="preserve">Belen</t>
  </si>
  <si>
    <t xml:space="preserve">Garcia Guerra</t>
  </si>
  <si>
    <t xml:space="preserve">10024-2301C</t>
  </si>
  <si>
    <t xml:space="preserve">Beatriz</t>
  </si>
  <si>
    <t xml:space="preserve">García Hernández</t>
  </si>
  <si>
    <t xml:space="preserve">12129-1794C</t>
  </si>
  <si>
    <t xml:space="preserve">Alba Maria</t>
  </si>
  <si>
    <t xml:space="preserve">Plaza Rodriguez</t>
  </si>
  <si>
    <t xml:space="preserve">D-18</t>
  </si>
  <si>
    <t xml:space="preserve">D-18A</t>
  </si>
  <si>
    <t xml:space="preserve">17025-0143C</t>
  </si>
  <si>
    <t xml:space="preserve">Feliciano Sanjuan</t>
  </si>
  <si>
    <t xml:space="preserve">10024-1604C</t>
  </si>
  <si>
    <t xml:space="preserve">Raquel</t>
  </si>
  <si>
    <t xml:space="preserve">Martín Jiménez</t>
  </si>
  <si>
    <t xml:space="preserve">01026-2028C</t>
  </si>
  <si>
    <t xml:space="preserve">Padilla Ruiz</t>
  </si>
  <si>
    <t xml:space="preserve">09090-0352C</t>
  </si>
  <si>
    <t xml:space="preserve">Gonzalez Mora</t>
  </si>
  <si>
    <t xml:space="preserve">17025-0144C</t>
  </si>
  <si>
    <t xml:space="preserve">Hurtado  Fernandez</t>
  </si>
  <si>
    <t xml:space="preserve">07068-1715C</t>
  </si>
  <si>
    <t xml:space="preserve">Llorca Rodriguez</t>
  </si>
  <si>
    <t xml:space="preserve">10024-1602C</t>
  </si>
  <si>
    <t xml:space="preserve">Lidia</t>
  </si>
  <si>
    <t xml:space="preserve">Alonso Muñoz</t>
  </si>
  <si>
    <t xml:space="preserve">01094-1456C</t>
  </si>
  <si>
    <t xml:space="preserve">Avila Sanchez</t>
  </si>
  <si>
    <t xml:space="preserve">07068-1718C</t>
  </si>
  <si>
    <t xml:space="preserve">Martín-Albo Rodriguez-Escalona</t>
  </si>
  <si>
    <t xml:space="preserve">17025-0146C</t>
  </si>
  <si>
    <t xml:space="preserve">07068-1734C</t>
  </si>
  <si>
    <t xml:space="preserve">Noemí</t>
  </si>
  <si>
    <t xml:space="preserve">Sánchez Saavedra</t>
  </si>
  <si>
    <t xml:space="preserve">17001-1617C</t>
  </si>
  <si>
    <t xml:space="preserve">Blázquez Navarro</t>
  </si>
  <si>
    <t xml:space="preserve">07068-1700C</t>
  </si>
  <si>
    <t xml:space="preserve">Gema</t>
  </si>
  <si>
    <t xml:space="preserve">07020-0066C</t>
  </si>
  <si>
    <t xml:space="preserve">Natalia</t>
  </si>
  <si>
    <t xml:space="preserve">Nieto Campallo</t>
  </si>
  <si>
    <t xml:space="preserve">03110-0940C</t>
  </si>
  <si>
    <t xml:space="preserve">Sampedro Alvarez</t>
  </si>
  <si>
    <t xml:space="preserve">01094-1454C</t>
  </si>
  <si>
    <t xml:space="preserve">Irene </t>
  </si>
  <si>
    <t xml:space="preserve">Marchena Blanco</t>
  </si>
  <si>
    <t xml:space="preserve">12064-0020C</t>
  </si>
  <si>
    <t xml:space="preserve">07068-1713C</t>
  </si>
  <si>
    <t xml:space="preserve">Lina</t>
  </si>
  <si>
    <t xml:space="preserve">Gutierrez Escribano</t>
  </si>
  <si>
    <t xml:space="preserve">01094-1453C</t>
  </si>
  <si>
    <t xml:space="preserve">Crespillo Blanco</t>
  </si>
  <si>
    <t xml:space="preserve">05023-0620C</t>
  </si>
  <si>
    <t xml:space="preserve">D-20A</t>
  </si>
  <si>
    <t xml:space="preserve">Amanda</t>
  </si>
  <si>
    <t xml:space="preserve">Pons Perez</t>
  </si>
  <si>
    <t xml:space="preserve">12129-1793C</t>
  </si>
  <si>
    <t xml:space="preserve">Cuadrado Rodriguez</t>
  </si>
  <si>
    <t xml:space="preserve">03110-1588C</t>
  </si>
  <si>
    <t xml:space="preserve">Caso Fernandez</t>
  </si>
  <si>
    <t xml:space="preserve">17025-0142C</t>
  </si>
  <si>
    <t xml:space="preserve">Peris  Camus</t>
  </si>
  <si>
    <t xml:space="preserve">08031-1396C</t>
  </si>
  <si>
    <t xml:space="preserve">Martínez Lázaro</t>
  </si>
  <si>
    <t xml:space="preserve">01094-1455C</t>
  </si>
  <si>
    <t xml:space="preserve">Jurado Moscoso</t>
  </si>
  <si>
    <t xml:space="preserve">01002-0752C</t>
  </si>
  <si>
    <t xml:space="preserve">Mariana</t>
  </si>
  <si>
    <t xml:space="preserve">D-18-20B</t>
  </si>
  <si>
    <t xml:space="preserve">D-18/20B</t>
  </si>
  <si>
    <t xml:space="preserve">13071-0469C</t>
  </si>
  <si>
    <t xml:space="preserve">Tudela Romero</t>
  </si>
  <si>
    <t xml:space="preserve">09090-0354C</t>
  </si>
  <si>
    <t xml:space="preserve">Carla</t>
  </si>
  <si>
    <t xml:space="preserve">Guillen Escribà</t>
  </si>
  <si>
    <t xml:space="preserve">09090-0369C</t>
  </si>
  <si>
    <t xml:space="preserve">01094-1451C</t>
  </si>
  <si>
    <t xml:space="preserve">Consolación</t>
  </si>
  <si>
    <t xml:space="preserve">Doblado Blanco</t>
  </si>
  <si>
    <t xml:space="preserve">10024-2147C</t>
  </si>
  <si>
    <t xml:space="preserve">Arianne</t>
  </si>
  <si>
    <t xml:space="preserve">Sánchez Pozo</t>
  </si>
  <si>
    <t xml:space="preserve">16086-0924C</t>
  </si>
  <si>
    <t xml:space="preserve">17025-2061C</t>
  </si>
  <si>
    <t xml:space="preserve">Luisa</t>
  </si>
  <si>
    <t xml:space="preserve">08075-1527C</t>
  </si>
  <si>
    <t xml:space="preserve">Pérez Fernández</t>
  </si>
  <si>
    <t xml:space="preserve">17025-0140C</t>
  </si>
  <si>
    <t xml:space="preserve">Frances  Rico</t>
  </si>
  <si>
    <t xml:space="preserve">13033-1664C</t>
  </si>
  <si>
    <t xml:space="preserve">09022-1955C</t>
  </si>
  <si>
    <t xml:space="preserve">Pau Custodio</t>
  </si>
  <si>
    <t xml:space="preserve">13048-1656C</t>
  </si>
  <si>
    <t xml:space="preserve">María Dolores</t>
  </si>
  <si>
    <t xml:space="preserve">Salas Pastor</t>
  </si>
  <si>
    <t xml:space="preserve">09022-0404C</t>
  </si>
  <si>
    <t xml:space="preserve">Trabal Garmon</t>
  </si>
  <si>
    <t xml:space="preserve">04106-2075C</t>
  </si>
  <si>
    <t xml:space="preserve">Ana María</t>
  </si>
  <si>
    <t xml:space="preserve">D-21</t>
  </si>
  <si>
    <t xml:space="preserve">D-21A</t>
  </si>
  <si>
    <t xml:space="preserve">17102-0708B</t>
  </si>
  <si>
    <t xml:space="preserve">Emöke Csilla</t>
  </si>
  <si>
    <t xml:space="preserve">Speth-Nagy </t>
  </si>
  <si>
    <t xml:space="preserve">15114-0694B</t>
  </si>
  <si>
    <t xml:space="preserve">Uxue</t>
  </si>
  <si>
    <t xml:space="preserve">Fraile Azpeitia</t>
  </si>
  <si>
    <t xml:space="preserve">10024-1960B</t>
  </si>
  <si>
    <t xml:space="preserve">Maria Del Henar</t>
  </si>
  <si>
    <t xml:space="preserve">Cuéllar Álvarez</t>
  </si>
  <si>
    <t xml:space="preserve">12064-2145B</t>
  </si>
  <si>
    <t xml:space="preserve">Susana</t>
  </si>
  <si>
    <t xml:space="preserve">Gómez Martínez</t>
  </si>
  <si>
    <t xml:space="preserve">02092-1978B</t>
  </si>
  <si>
    <t xml:space="preserve">Arias Enero</t>
  </si>
  <si>
    <t xml:space="preserve">13048-0518B</t>
  </si>
  <si>
    <t xml:space="preserve">López García</t>
  </si>
  <si>
    <t xml:space="preserve">13071-0473B</t>
  </si>
  <si>
    <t xml:space="preserve">Maria Teresa</t>
  </si>
  <si>
    <t xml:space="preserve">Barcelo  Otalora</t>
  </si>
  <si>
    <t xml:space="preserve">17073-0699B</t>
  </si>
  <si>
    <t xml:space="preserve">Ana Belén</t>
  </si>
  <si>
    <t xml:space="preserve">Calvo Ruiz</t>
  </si>
  <si>
    <t xml:space="preserve">10024-2151B</t>
  </si>
  <si>
    <t xml:space="preserve">Garrido González</t>
  </si>
  <si>
    <t xml:space="preserve">09090-0423B</t>
  </si>
  <si>
    <t xml:space="preserve">Adela</t>
  </si>
  <si>
    <t xml:space="preserve">Illamola Colomer</t>
  </si>
  <si>
    <t xml:space="preserve">09077-0327B</t>
  </si>
  <si>
    <t xml:space="preserve">Ingrid</t>
  </si>
  <si>
    <t xml:space="preserve">Padrós Rombouts</t>
  </si>
  <si>
    <t xml:space="preserve">17125-0159B</t>
  </si>
  <si>
    <t xml:space="preserve">Ildiko</t>
  </si>
  <si>
    <t xml:space="preserve">Simon </t>
  </si>
  <si>
    <t xml:space="preserve">17102-0709B</t>
  </si>
  <si>
    <t xml:space="preserve">Mari Carmen</t>
  </si>
  <si>
    <t xml:space="preserve">García Domene</t>
  </si>
  <si>
    <t xml:space="preserve">02092-0041B</t>
  </si>
  <si>
    <t xml:space="preserve">Vanessa</t>
  </si>
  <si>
    <t xml:space="preserve">Bataller Cervero</t>
  </si>
  <si>
    <t xml:space="preserve">09016-0897B</t>
  </si>
  <si>
    <t xml:space="preserve">Amory Nadia</t>
  </si>
  <si>
    <t xml:space="preserve">Cerîdwen </t>
  </si>
  <si>
    <t xml:space="preserve">17073-0177B</t>
  </si>
  <si>
    <t xml:space="preserve">Mila</t>
  </si>
  <si>
    <t xml:space="preserve">Vila Descals</t>
  </si>
  <si>
    <t xml:space="preserve">16086-0929A</t>
  </si>
  <si>
    <t xml:space="preserve">Anita</t>
  </si>
  <si>
    <t xml:space="preserve">Viel </t>
  </si>
  <si>
    <t xml:space="preserve">09016-0888B</t>
  </si>
  <si>
    <t xml:space="preserve">Novoa Barbosa</t>
  </si>
  <si>
    <t xml:space="preserve">01076-0851B</t>
  </si>
  <si>
    <t xml:space="preserve">Mercedes</t>
  </si>
  <si>
    <t xml:space="preserve">Alemán Caballero</t>
  </si>
  <si>
    <t xml:space="preserve">13048-0526B</t>
  </si>
  <si>
    <t xml:space="preserve">Sánchez Cárceles</t>
  </si>
  <si>
    <t xml:space="preserve">17074-0191B</t>
  </si>
  <si>
    <t xml:space="preserve">Eva</t>
  </si>
  <si>
    <t xml:space="preserve">Garcia Monreal</t>
  </si>
  <si>
    <t xml:space="preserve">12067-1290R</t>
  </si>
  <si>
    <t xml:space="preserve">Arroyo Schnell</t>
  </si>
  <si>
    <t xml:space="preserve">02092-1986A</t>
  </si>
  <si>
    <t xml:space="preserve">Sanjuan Tabuenca</t>
  </si>
  <si>
    <t xml:space="preserve">09072-0408B</t>
  </si>
  <si>
    <t xml:space="preserve">Míriam</t>
  </si>
  <si>
    <t xml:space="preserve">Carretero Miguel</t>
  </si>
  <si>
    <t xml:space="preserve">09077-0438B</t>
  </si>
  <si>
    <t xml:space="preserve">15021-0284B</t>
  </si>
  <si>
    <t xml:space="preserve">Evelyn</t>
  </si>
  <si>
    <t xml:space="preserve">Schulze </t>
  </si>
  <si>
    <t xml:space="preserve">17073-0168B</t>
  </si>
  <si>
    <t xml:space="preserve">Mª Jesús</t>
  </si>
  <si>
    <t xml:space="preserve">García Campo</t>
  </si>
  <si>
    <t xml:space="preserve">12064-0013B</t>
  </si>
  <si>
    <t xml:space="preserve">Garcia De Las Heras</t>
  </si>
  <si>
    <t xml:space="preserve">01002-0722B</t>
  </si>
  <si>
    <t xml:space="preserve">Inmaculada</t>
  </si>
  <si>
    <t xml:space="preserve">11037-1074B</t>
  </si>
  <si>
    <t xml:space="preserve">Vanesa</t>
  </si>
  <si>
    <t xml:space="preserve">Ceide Vilela</t>
  </si>
  <si>
    <t xml:space="preserve">12137-1775B</t>
  </si>
  <si>
    <t xml:space="preserve">Bada Sopranis</t>
  </si>
  <si>
    <t xml:space="preserve">17073-0174B</t>
  </si>
  <si>
    <t xml:space="preserve">Mónika</t>
  </si>
  <si>
    <t xml:space="preserve">Pablos Monzó</t>
  </si>
  <si>
    <t xml:space="preserve">08113-1494B</t>
  </si>
  <si>
    <t xml:space="preserve">07068-1705B</t>
  </si>
  <si>
    <t xml:space="preserve">Iria</t>
  </si>
  <si>
    <t xml:space="preserve">Dopico Fernández</t>
  </si>
  <si>
    <t xml:space="preserve">08082-1380B</t>
  </si>
  <si>
    <t xml:space="preserve">01087-1446B</t>
  </si>
  <si>
    <t xml:space="preserve">Antonia</t>
  </si>
  <si>
    <t xml:space="preserve">Paramio Correa</t>
  </si>
  <si>
    <t xml:space="preserve">09077-0330B</t>
  </si>
  <si>
    <t xml:space="preserve">Turró Armengol</t>
  </si>
  <si>
    <t xml:space="preserve">08082-1385B</t>
  </si>
  <si>
    <t xml:space="preserve">Maria Ángeles</t>
  </si>
  <si>
    <t xml:space="preserve">Monsalve Collado</t>
  </si>
  <si>
    <t xml:space="preserve">14056-1644B</t>
  </si>
  <si>
    <t xml:space="preserve">Diego Diez</t>
  </si>
  <si>
    <t xml:space="preserve">11097-1115B</t>
  </si>
  <si>
    <t xml:space="preserve">Raquel Ana</t>
  </si>
  <si>
    <t xml:space="preserve">Campos Sampedro</t>
  </si>
  <si>
    <t xml:space="preserve">09079-0436B</t>
  </si>
  <si>
    <t xml:space="preserve">Betlem</t>
  </si>
  <si>
    <t xml:space="preserve">Polo Bardés</t>
  </si>
  <si>
    <t xml:space="preserve">10024-2181B</t>
  </si>
  <si>
    <t xml:space="preserve">17074-0196B</t>
  </si>
  <si>
    <t xml:space="preserve">Bielsa Calero</t>
  </si>
  <si>
    <t xml:space="preserve">09036-0293B</t>
  </si>
  <si>
    <t xml:space="preserve">Garcia Fusté</t>
  </si>
  <si>
    <t xml:space="preserve">08095-1336B</t>
  </si>
  <si>
    <t xml:space="preserve">Covadonga</t>
  </si>
  <si>
    <t xml:space="preserve">Gutiérrez Vega</t>
  </si>
  <si>
    <t xml:space="preserve">01087-2381B</t>
  </si>
  <si>
    <t xml:space="preserve">Bascon Osuna</t>
  </si>
  <si>
    <t xml:space="preserve">13048-0498B</t>
  </si>
  <si>
    <t xml:space="preserve">Rosa María</t>
  </si>
  <si>
    <t xml:space="preserve">17073-0169B</t>
  </si>
  <si>
    <t xml:space="preserve">Mª Virtudes</t>
  </si>
  <si>
    <t xml:space="preserve">11037-1089C</t>
  </si>
  <si>
    <t xml:space="preserve">Antía</t>
  </si>
  <si>
    <t xml:space="preserve">Rodríguez Pérez</t>
  </si>
  <si>
    <t xml:space="preserve">08082-2275B</t>
  </si>
  <si>
    <t xml:space="preserve">Tabernero Rey</t>
  </si>
  <si>
    <t xml:space="preserve">11012-2262B</t>
  </si>
  <si>
    <t xml:space="preserve">Sonia María</t>
  </si>
  <si>
    <t xml:space="preserve">Arias Lima</t>
  </si>
  <si>
    <t xml:space="preserve">12050-1257R</t>
  </si>
  <si>
    <t xml:space="preserve">Castilla Reyes</t>
  </si>
  <si>
    <t xml:space="preserve">01058-0792B</t>
  </si>
  <si>
    <t xml:space="preserve">Yolanda</t>
  </si>
  <si>
    <t xml:space="preserve">Lopez Moure</t>
  </si>
  <si>
    <t xml:space="preserve">09079-0435B</t>
  </si>
  <si>
    <t xml:space="preserve">Zapater Rodríguez</t>
  </si>
  <si>
    <t xml:space="preserve">08075-1528B</t>
  </si>
  <si>
    <t xml:space="preserve">Lorena</t>
  </si>
  <si>
    <t xml:space="preserve">Pisonero Torralba</t>
  </si>
  <si>
    <t xml:space="preserve">08082-1381B</t>
  </si>
  <si>
    <t xml:space="preserve">12050-1263B</t>
  </si>
  <si>
    <t xml:space="preserve">Ojalvo Lozano</t>
  </si>
  <si>
    <t xml:space="preserve">07134-0594B</t>
  </si>
  <si>
    <t xml:space="preserve">Rebeca</t>
  </si>
  <si>
    <t xml:space="preserve">Barambio Chumillas</t>
  </si>
  <si>
    <t xml:space="preserve">01002-0769B</t>
  </si>
  <si>
    <t xml:space="preserve">Trenado Martin</t>
  </si>
  <si>
    <t xml:space="preserve">13033-0554C</t>
  </si>
  <si>
    <t xml:space="preserve">Sanchez Hernandez</t>
  </si>
  <si>
    <t xml:space="preserve">17073-0173B</t>
  </si>
  <si>
    <t xml:space="preserve">01051-1462B</t>
  </si>
  <si>
    <t xml:space="preserve">Eloisa</t>
  </si>
  <si>
    <t xml:space="preserve">Baquero Candau</t>
  </si>
  <si>
    <t xml:space="preserve">11037-1090B</t>
  </si>
  <si>
    <t xml:space="preserve">Iria María</t>
  </si>
  <si>
    <t xml:space="preserve">13053-1929B</t>
  </si>
  <si>
    <t xml:space="preserve">Encarna</t>
  </si>
  <si>
    <t xml:space="preserve">08096-1348B</t>
  </si>
  <si>
    <t xml:space="preserve">Barbara</t>
  </si>
  <si>
    <t xml:space="preserve">Domingo Santos</t>
  </si>
  <si>
    <t xml:space="preserve">02092-1475B</t>
  </si>
  <si>
    <t xml:space="preserve">Sanjuán Tabuenca</t>
  </si>
  <si>
    <t xml:space="preserve">01088-1232B</t>
  </si>
  <si>
    <t xml:space="preserve">Solano Martínez</t>
  </si>
  <si>
    <t xml:space="preserve">04108-2102B</t>
  </si>
  <si>
    <t xml:space="preserve">Ramis  Torres</t>
  </si>
  <si>
    <t xml:space="preserve">11012-2114B</t>
  </si>
  <si>
    <t xml:space="preserve">Araceli</t>
  </si>
  <si>
    <t xml:space="preserve">Abalde Vila</t>
  </si>
  <si>
    <t xml:space="preserve">17073-0181B</t>
  </si>
  <si>
    <t xml:space="preserve">Deva</t>
  </si>
  <si>
    <t xml:space="preserve">Sanz Revert</t>
  </si>
  <si>
    <t xml:space="preserve">01058-2059B</t>
  </si>
  <si>
    <t xml:space="preserve">Lourdes</t>
  </si>
  <si>
    <t xml:space="preserve">Calvo Rivero</t>
  </si>
  <si>
    <t xml:space="preserve">08075-1996B</t>
  </si>
  <si>
    <t xml:space="preserve">Montero Catalina</t>
  </si>
  <si>
    <t xml:space="preserve">17098-2060B</t>
  </si>
  <si>
    <t xml:space="preserve">Mónica</t>
  </si>
  <si>
    <t xml:space="preserve">Rutea López</t>
  </si>
  <si>
    <t xml:space="preserve">01087-1441B</t>
  </si>
  <si>
    <t xml:space="preserve">Escalante Rodriguez</t>
  </si>
  <si>
    <t xml:space="preserve">12067-2380B</t>
  </si>
  <si>
    <t xml:space="preserve">Hanka</t>
  </si>
  <si>
    <t xml:space="preserve">Bajtosova </t>
  </si>
  <si>
    <t xml:space="preserve">01051-1461B</t>
  </si>
  <si>
    <t xml:space="preserve">12137-1785B</t>
  </si>
  <si>
    <t xml:space="preserve">Nekane</t>
  </si>
  <si>
    <t xml:space="preserve">Beltran De Heredia Alvarez</t>
  </si>
  <si>
    <t xml:space="preserve">13080-0670B</t>
  </si>
  <si>
    <t xml:space="preserve">Rocio</t>
  </si>
  <si>
    <t xml:space="preserve">Chinchilla Martinez</t>
  </si>
  <si>
    <t xml:space="preserve">01051-1465B</t>
  </si>
  <si>
    <t xml:space="preserve">Sadia</t>
  </si>
  <si>
    <t xml:space="preserve">Cordon Moh</t>
  </si>
  <si>
    <t xml:space="preserve">08096-1350B</t>
  </si>
  <si>
    <t xml:space="preserve">Mar</t>
  </si>
  <si>
    <t xml:space="preserve">De Aymerich Vadillo</t>
  </si>
  <si>
    <t xml:space="preserve">12003-1275B</t>
  </si>
  <si>
    <t xml:space="preserve">Del Campo Carretero</t>
  </si>
  <si>
    <t xml:space="preserve">12003-1816B</t>
  </si>
  <si>
    <t xml:space="preserve">Ana Isabel</t>
  </si>
  <si>
    <t xml:space="preserve">Enche Corral</t>
  </si>
  <si>
    <t xml:space="preserve">01076-2386B</t>
  </si>
  <si>
    <t xml:space="preserve">Mº Paloma</t>
  </si>
  <si>
    <t xml:space="preserve">Fontana Perez</t>
  </si>
  <si>
    <t xml:space="preserve">08113-1497B</t>
  </si>
  <si>
    <t xml:space="preserve">Ghanem Valenzuela</t>
  </si>
  <si>
    <t xml:space="preserve">12003-1277B</t>
  </si>
  <si>
    <t xml:space="preserve">Gomez  Sanpedro</t>
  </si>
  <si>
    <t xml:space="preserve">02092-1987B</t>
  </si>
  <si>
    <t xml:space="preserve">Hurtado Roa</t>
  </si>
  <si>
    <t xml:space="preserve">01051-1460B</t>
  </si>
  <si>
    <t xml:space="preserve">04107-2243B</t>
  </si>
  <si>
    <t xml:space="preserve">Llorente Marqués</t>
  </si>
  <si>
    <t xml:space="preserve">09016-0902B</t>
  </si>
  <si>
    <t xml:space="preserve">Rosa</t>
  </si>
  <si>
    <t xml:space="preserve">Lonjedo Barceló</t>
  </si>
  <si>
    <t xml:space="preserve">11099-0950B</t>
  </si>
  <si>
    <t xml:space="preserve">Lorenzo Rodríguez</t>
  </si>
  <si>
    <t xml:space="preserve">Universidad De Vigo</t>
  </si>
  <si>
    <t xml:space="preserve">08096-1356B</t>
  </si>
  <si>
    <t xml:space="preserve">Marcos  Fernández</t>
  </si>
  <si>
    <t xml:space="preserve">04107-2096B</t>
  </si>
  <si>
    <t xml:space="preserve">Eva María</t>
  </si>
  <si>
    <t xml:space="preserve">Marín Esteban</t>
  </si>
  <si>
    <t xml:space="preserve">12064-2197B</t>
  </si>
  <si>
    <t xml:space="preserve">Mª Eugenia</t>
  </si>
  <si>
    <t xml:space="preserve">Moreno Gonzalez</t>
  </si>
  <si>
    <t xml:space="preserve">01002-0740B</t>
  </si>
  <si>
    <t xml:space="preserve">Pajaro Blázquez</t>
  </si>
  <si>
    <t xml:space="preserve">11099-0949B</t>
  </si>
  <si>
    <t xml:space="preserve">Pastoriza Santos</t>
  </si>
  <si>
    <t xml:space="preserve">09016-0883B</t>
  </si>
  <si>
    <t xml:space="preserve">Susanna</t>
  </si>
  <si>
    <t xml:space="preserve">Sabater Duran</t>
  </si>
  <si>
    <t xml:space="preserve">12137-1786B</t>
  </si>
  <si>
    <t xml:space="preserve">Noelia</t>
  </si>
  <si>
    <t xml:space="preserve">Sacristan Marin</t>
  </si>
  <si>
    <t xml:space="preserve">09072-0409B</t>
  </si>
  <si>
    <t xml:space="preserve">Samsó Pericon</t>
  </si>
  <si>
    <t xml:space="preserve">13005-0677B</t>
  </si>
  <si>
    <t xml:space="preserve">Maria Del Mar</t>
  </si>
  <si>
    <t xml:space="preserve">Solano Martinez</t>
  </si>
  <si>
    <t xml:space="preserve">11037-1094B</t>
  </si>
  <si>
    <t xml:space="preserve">Mª  Mar</t>
  </si>
  <si>
    <t xml:space="preserve">Torron Ramos</t>
  </si>
  <si>
    <t xml:space="preserve">11099-0948B</t>
  </si>
  <si>
    <t xml:space="preserve">Veiga García</t>
  </si>
  <si>
    <t xml:space="preserve">09016-0889B</t>
  </si>
  <si>
    <t xml:space="preserve">Viñals Baulenas</t>
  </si>
  <si>
    <t xml:space="preserve">D-21b</t>
  </si>
  <si>
    <t xml:space="preserve">D-21B</t>
  </si>
  <si>
    <t xml:space="preserve">14056-1642B</t>
  </si>
  <si>
    <t xml:space="preserve">Virginia</t>
  </si>
  <si>
    <t xml:space="preserve">Mañeru Zunzarren</t>
  </si>
  <si>
    <t xml:space="preserve">08104-1328B</t>
  </si>
  <si>
    <t xml:space="preserve">Sara-Yvonne</t>
  </si>
  <si>
    <t xml:space="preserve">Brunete Moya</t>
  </si>
  <si>
    <t xml:space="preserve">17102-0710B</t>
  </si>
  <si>
    <t xml:space="preserve">Andreo Jimenez</t>
  </si>
  <si>
    <t xml:space="preserve">09090-0422B</t>
  </si>
  <si>
    <t xml:space="preserve">Virgínia</t>
  </si>
  <si>
    <t xml:space="preserve">Güell Rovira</t>
  </si>
  <si>
    <t xml:space="preserve">17073-0170B</t>
  </si>
  <si>
    <t xml:space="preserve">García Perdomo</t>
  </si>
  <si>
    <t xml:space="preserve">11097-1121B</t>
  </si>
  <si>
    <t xml:space="preserve">Ouro Gomez</t>
  </si>
  <si>
    <t xml:space="preserve">09022-0916B</t>
  </si>
  <si>
    <t xml:space="preserve">Pérez Muñoz</t>
  </si>
  <si>
    <t xml:space="preserve">13048-0491B</t>
  </si>
  <si>
    <t xml:space="preserve">Maria Jose</t>
  </si>
  <si>
    <t xml:space="preserve">Romera Garcia</t>
  </si>
  <si>
    <t xml:space="preserve">17004-2046B</t>
  </si>
  <si>
    <t xml:space="preserve">Nuria</t>
  </si>
  <si>
    <t xml:space="preserve">Tormo Vila</t>
  </si>
  <si>
    <t xml:space="preserve">08075-1505B</t>
  </si>
  <si>
    <t xml:space="preserve">De La Fuente Casado</t>
  </si>
  <si>
    <t xml:space="preserve">12003-2212B</t>
  </si>
  <si>
    <t xml:space="preserve">07120-2167B</t>
  </si>
  <si>
    <t xml:space="preserve">Cobo Cabalero</t>
  </si>
  <si>
    <t xml:space="preserve">13048-0497B</t>
  </si>
  <si>
    <t xml:space="preserve">Susana Victoria</t>
  </si>
  <si>
    <t xml:space="preserve">Berna Cerda</t>
  </si>
  <si>
    <t xml:space="preserve">07121-0058B</t>
  </si>
  <si>
    <t xml:space="preserve">María José</t>
  </si>
  <si>
    <t xml:space="preserve">Gascón Valera</t>
  </si>
  <si>
    <t xml:space="preserve">08031-1404B</t>
  </si>
  <si>
    <t xml:space="preserve">Sheyla</t>
  </si>
  <si>
    <t xml:space="preserve">Bravo Garcia</t>
  </si>
  <si>
    <t xml:space="preserve">13048-0479B</t>
  </si>
  <si>
    <t xml:space="preserve">Fernandez Sanchez</t>
  </si>
  <si>
    <t xml:space="preserve">13048-0494B</t>
  </si>
  <si>
    <t xml:space="preserve">Muñoz Macias</t>
  </si>
  <si>
    <t xml:space="preserve">13071-0470B</t>
  </si>
  <si>
    <t xml:space="preserve">Conchi</t>
  </si>
  <si>
    <t xml:space="preserve">Velasco Leal</t>
  </si>
  <si>
    <t xml:space="preserve">10117-1609B</t>
  </si>
  <si>
    <t xml:space="preserve">Maria Dolores</t>
  </si>
  <si>
    <t xml:space="preserve">Alonso Fernández</t>
  </si>
  <si>
    <t xml:space="preserve">10117-1610B</t>
  </si>
  <si>
    <t xml:space="preserve">01087-1653B</t>
  </si>
  <si>
    <t xml:space="preserve">Fernández Neto</t>
  </si>
  <si>
    <t xml:space="preserve">12064-2138B</t>
  </si>
  <si>
    <t xml:space="preserve">Alonso Bustamante</t>
  </si>
  <si>
    <t xml:space="preserve">08075-1544B</t>
  </si>
  <si>
    <t xml:space="preserve">Flore</t>
  </si>
  <si>
    <t xml:space="preserve">11009-1161B</t>
  </si>
  <si>
    <t xml:space="preserve">Gómez Naya</t>
  </si>
  <si>
    <t xml:space="preserve">16086-0935B</t>
  </si>
  <si>
    <t xml:space="preserve">Marzo Anadon</t>
  </si>
  <si>
    <t xml:space="preserve">07134-1744B</t>
  </si>
  <si>
    <t xml:space="preserve">Milagros</t>
  </si>
  <si>
    <t xml:space="preserve">Ruiz Garcia</t>
  </si>
  <si>
    <t xml:space="preserve">08113-2188B</t>
  </si>
  <si>
    <t xml:space="preserve">Estefania</t>
  </si>
  <si>
    <t xml:space="preserve">Nuñez Sanz</t>
  </si>
  <si>
    <t xml:space="preserve">08101-2166B</t>
  </si>
  <si>
    <t xml:space="preserve">Marisol</t>
  </si>
  <si>
    <t xml:space="preserve">Montes Sánchez</t>
  </si>
  <si>
    <t xml:space="preserve">07040-0099B</t>
  </si>
  <si>
    <t xml:space="preserve">Llanos</t>
  </si>
  <si>
    <t xml:space="preserve">Felipe Gomez</t>
  </si>
  <si>
    <t xml:space="preserve">01076-2291B</t>
  </si>
  <si>
    <t xml:space="preserve">Terrer Martin</t>
  </si>
  <si>
    <t xml:space="preserve">12042-1874B</t>
  </si>
  <si>
    <t xml:space="preserve">Abadías Blasco</t>
  </si>
  <si>
    <t xml:space="preserve">17065-0250B</t>
  </si>
  <si>
    <t xml:space="preserve">Romero  Moraleda</t>
  </si>
  <si>
    <t xml:space="preserve">14056-1643B</t>
  </si>
  <si>
    <t xml:space="preserve">Torrabadella  Luna</t>
  </si>
  <si>
    <t xml:space="preserve">13053-1931B</t>
  </si>
  <si>
    <t xml:space="preserve">Fuensanta</t>
  </si>
  <si>
    <t xml:space="preserve">Mondejar Gomez</t>
  </si>
  <si>
    <t xml:space="preserve">15011-1761B</t>
  </si>
  <si>
    <t xml:space="preserve">Begoña</t>
  </si>
  <si>
    <t xml:space="preserve">Gomez Perez</t>
  </si>
  <si>
    <t xml:space="preserve">17074-0201B</t>
  </si>
  <si>
    <t xml:space="preserve">Gonzalez Garcia</t>
  </si>
  <si>
    <t xml:space="preserve">08095-2361R</t>
  </si>
  <si>
    <t xml:space="preserve">Corina</t>
  </si>
  <si>
    <t xml:space="preserve">Cordero Cabeza</t>
  </si>
  <si>
    <t xml:space="preserve">12042-1877B</t>
  </si>
  <si>
    <t xml:space="preserve">Chantal</t>
  </si>
  <si>
    <t xml:space="preserve">Jaussi </t>
  </si>
  <si>
    <t xml:space="preserve">17065-0276B</t>
  </si>
  <si>
    <t xml:space="preserve">Seva Sevilla</t>
  </si>
  <si>
    <t xml:space="preserve">08075-1545B</t>
  </si>
  <si>
    <t xml:space="preserve">Junming</t>
  </si>
  <si>
    <t xml:space="preserve">Yao </t>
  </si>
  <si>
    <t xml:space="preserve">01088-2289B</t>
  </si>
  <si>
    <t xml:space="preserve">17004-0161B</t>
  </si>
  <si>
    <t xml:space="preserve">Aida</t>
  </si>
  <si>
    <t xml:space="preserve">Laliga Sanchez</t>
  </si>
  <si>
    <t xml:space="preserve">01103-1198B</t>
  </si>
  <si>
    <t xml:space="preserve">Angustias Mª</t>
  </si>
  <si>
    <t xml:space="preserve">García Zapata</t>
  </si>
  <si>
    <t xml:space="preserve">01103-1211B</t>
  </si>
  <si>
    <t xml:space="preserve">Ruiz Sánchez</t>
  </si>
  <si>
    <t xml:space="preserve">17074-2333B</t>
  </si>
  <si>
    <t xml:space="preserve">Ponce Yuste</t>
  </si>
  <si>
    <t xml:space="preserve">08095-1335B</t>
  </si>
  <si>
    <t xml:space="preserve">Maria Jesús</t>
  </si>
  <si>
    <t xml:space="preserve">Cavero Castro</t>
  </si>
  <si>
    <t xml:space="preserve">01088-2200B</t>
  </si>
  <si>
    <t xml:space="preserve">Gómez Aranda</t>
  </si>
  <si>
    <t xml:space="preserve">13066-1693B</t>
  </si>
  <si>
    <t xml:space="preserve">13053-0943C</t>
  </si>
  <si>
    <t xml:space="preserve">13033-1668B</t>
  </si>
  <si>
    <t xml:space="preserve">Sarriá Muñoz</t>
  </si>
  <si>
    <t xml:space="preserve">01002-0737B</t>
  </si>
  <si>
    <t xml:space="preserve">Pedrero Hartillo</t>
  </si>
  <si>
    <t xml:space="preserve">09090-0428B</t>
  </si>
  <si>
    <t xml:space="preserve">Fernández Buvé</t>
  </si>
  <si>
    <t xml:space="preserve">17078-2064B</t>
  </si>
  <si>
    <t xml:space="preserve">Pepi</t>
  </si>
  <si>
    <t xml:space="preserve">Zornoza Nuñez</t>
  </si>
  <si>
    <t xml:space="preserve">09090-0427B</t>
  </si>
  <si>
    <t xml:space="preserve">Vila Samper</t>
  </si>
  <si>
    <t xml:space="preserve">03112-0112R</t>
  </si>
  <si>
    <t xml:space="preserve">Maika</t>
  </si>
  <si>
    <t xml:space="preserve">Perez Ramos</t>
  </si>
  <si>
    <t xml:space="preserve">11037-1069B</t>
  </si>
  <si>
    <t xml:space="preserve">Blanco Pérez</t>
  </si>
  <si>
    <t xml:space="preserve">09090-0426B</t>
  </si>
  <si>
    <t xml:space="preserve">Montse</t>
  </si>
  <si>
    <t xml:space="preserve">01002-0748B</t>
  </si>
  <si>
    <t xml:space="preserve">01088-1225B</t>
  </si>
  <si>
    <t xml:space="preserve">Ruiz Morales</t>
  </si>
  <si>
    <t xml:space="preserve">13033-0561B</t>
  </si>
  <si>
    <t xml:space="preserve">Martinez Villanueva</t>
  </si>
  <si>
    <t xml:space="preserve">13033-0562B</t>
  </si>
  <si>
    <t xml:space="preserve">Carmona Alvarez</t>
  </si>
  <si>
    <t xml:space="preserve">13066-1684B</t>
  </si>
  <si>
    <t xml:space="preserve">Mª DE LOS ANGELES</t>
  </si>
  <si>
    <t xml:space="preserve">LOPEZ JIMENEZ</t>
  </si>
  <si>
    <t xml:space="preserve">11097-1126B</t>
  </si>
  <si>
    <t xml:space="preserve">Ximenez Rodriguez</t>
  </si>
  <si>
    <t xml:space="preserve">02092-2349C</t>
  </si>
  <si>
    <t xml:space="preserve">D-Junior O-BM</t>
  </si>
  <si>
    <t xml:space="preserve">Miren</t>
  </si>
  <si>
    <t xml:space="preserve">Andueza Arina</t>
  </si>
  <si>
    <t xml:space="preserve">01058-0801B</t>
  </si>
  <si>
    <t xml:space="preserve">Rosario</t>
  </si>
  <si>
    <t xml:space="preserve">Uribelarrea Castillo</t>
  </si>
  <si>
    <t xml:space="preserve">17065-0249B</t>
  </si>
  <si>
    <t xml:space="preserve">01103-2321B</t>
  </si>
  <si>
    <t xml:space="preserve">Fernández De La Casa</t>
  </si>
  <si>
    <t xml:space="preserve">17074-0202B</t>
  </si>
  <si>
    <t xml:space="preserve">Castaldi </t>
  </si>
  <si>
    <t xml:space="preserve">02041-1853B</t>
  </si>
  <si>
    <t xml:space="preserve">Graells Romero</t>
  </si>
  <si>
    <t xml:space="preserve">04105-2089B</t>
  </si>
  <si>
    <t xml:space="preserve">Maria Dominga</t>
  </si>
  <si>
    <t xml:space="preserve">Fraile Marchante</t>
  </si>
  <si>
    <t xml:space="preserve">16086-0932B</t>
  </si>
  <si>
    <t xml:space="preserve">Valiente Torres</t>
  </si>
  <si>
    <t xml:space="preserve">13066-1692B</t>
  </si>
  <si>
    <t xml:space="preserve">Rosa Mª</t>
  </si>
  <si>
    <t xml:space="preserve">Navarro Alfaro</t>
  </si>
  <si>
    <t xml:space="preserve">02092-0036B</t>
  </si>
  <si>
    <t xml:space="preserve">D-SeniorB O-BM</t>
  </si>
  <si>
    <t xml:space="preserve">Gabasa Lasheras</t>
  </si>
  <si>
    <t xml:space="preserve">13005-0581B</t>
  </si>
  <si>
    <t xml:space="preserve">Montaño  Munuera</t>
  </si>
  <si>
    <t xml:space="preserve">17073-0184B</t>
  </si>
  <si>
    <t xml:space="preserve">Flores Cervera</t>
  </si>
  <si>
    <t xml:space="preserve">01007-1424B</t>
  </si>
  <si>
    <t xml:space="preserve">Margarita</t>
  </si>
  <si>
    <t xml:space="preserve">Rodríguez De La Rosa</t>
  </si>
  <si>
    <t xml:space="preserve">16086-0926B</t>
  </si>
  <si>
    <t xml:space="preserve">Perez Hernaiz</t>
  </si>
  <si>
    <t xml:space="preserve">13066-2175B</t>
  </si>
  <si>
    <t xml:space="preserve">Peñalver Lopez</t>
  </si>
  <si>
    <t xml:space="preserve">13071-1939B</t>
  </si>
  <si>
    <t xml:space="preserve">Jacoba</t>
  </si>
  <si>
    <t xml:space="preserve">Lopez  Martinez</t>
  </si>
  <si>
    <t xml:space="preserve">13005-2168B</t>
  </si>
  <si>
    <t xml:space="preserve">Gamez Cayuela</t>
  </si>
  <si>
    <t xml:space="preserve">16086-0928B</t>
  </si>
  <si>
    <t xml:space="preserve">Maite</t>
  </si>
  <si>
    <t xml:space="preserve">Sacristán Montalvo</t>
  </si>
  <si>
    <t xml:space="preserve">15011-1764B</t>
  </si>
  <si>
    <t xml:space="preserve">Zapata Cañizo</t>
  </si>
  <si>
    <t xml:space="preserve">08113-2007B</t>
  </si>
  <si>
    <t xml:space="preserve">Manrique Extremo</t>
  </si>
  <si>
    <t xml:space="preserve">07049-0047B</t>
  </si>
  <si>
    <t xml:space="preserve">D-35A</t>
  </si>
  <si>
    <t xml:space="preserve">Valverde Carrillo</t>
  </si>
  <si>
    <t xml:space="preserve">01103-1201B</t>
  </si>
  <si>
    <t xml:space="preserve">Rosa Maria</t>
  </si>
  <si>
    <t xml:space="preserve">Arias Gonzalez</t>
  </si>
  <si>
    <t xml:space="preserve">13066-1678B</t>
  </si>
  <si>
    <t xml:space="preserve">Purificacion</t>
  </si>
  <si>
    <t xml:space="preserve">01103-1203B</t>
  </si>
  <si>
    <t xml:space="preserve">Reyes</t>
  </si>
  <si>
    <t xml:space="preserve">Pérez Moreno</t>
  </si>
  <si>
    <t xml:space="preserve">12042-1898B</t>
  </si>
  <si>
    <t xml:space="preserve">Herradas Martin</t>
  </si>
  <si>
    <t xml:space="preserve">13048-0482B</t>
  </si>
  <si>
    <t xml:space="preserve">García Mateos</t>
  </si>
  <si>
    <t xml:space="preserve">17073-0185B</t>
  </si>
  <si>
    <t xml:space="preserve">Garcia Almela</t>
  </si>
  <si>
    <t xml:space="preserve">01103-1207B</t>
  </si>
  <si>
    <t xml:space="preserve">Isabel Mª</t>
  </si>
  <si>
    <t xml:space="preserve">Cervantes Bueno</t>
  </si>
  <si>
    <t xml:space="preserve">01103-1204B</t>
  </si>
  <si>
    <t xml:space="preserve">Sola Flores</t>
  </si>
  <si>
    <t xml:space="preserve">17074-0200B</t>
  </si>
  <si>
    <t xml:space="preserve">Cortina Leon</t>
  </si>
  <si>
    <t xml:space="preserve">03112-2343B</t>
  </si>
  <si>
    <t xml:space="preserve">Sanjuán Martín</t>
  </si>
  <si>
    <t xml:space="preserve">13005-0683B</t>
  </si>
  <si>
    <t xml:space="preserve">Rita Isabel</t>
  </si>
  <si>
    <t xml:space="preserve">Soriano Campos</t>
  </si>
  <si>
    <t xml:space="preserve">13053-2373B</t>
  </si>
  <si>
    <t xml:space="preserve">Albaladejo Fernandez</t>
  </si>
  <si>
    <t xml:space="preserve">13066-2171B</t>
  </si>
  <si>
    <t xml:space="preserve">Francisca</t>
  </si>
  <si>
    <t xml:space="preserve">Azorin Campos</t>
  </si>
  <si>
    <t xml:space="preserve">13053-2056B</t>
  </si>
  <si>
    <t xml:space="preserve">Braco Valero</t>
  </si>
  <si>
    <t xml:space="preserve">09077-2216B</t>
  </si>
  <si>
    <t xml:space="preserve">Gemma</t>
  </si>
  <si>
    <t xml:space="preserve">Cabanas Solà</t>
  </si>
  <si>
    <t xml:space="preserve">UEVIC</t>
  </si>
  <si>
    <t xml:space="preserve">17098-0704B</t>
  </si>
  <si>
    <t xml:space="preserve">Capilla Herrero</t>
  </si>
  <si>
    <t xml:space="preserve">11097-1116B</t>
  </si>
  <si>
    <t xml:space="preserve">Carracedo  Maneiro</t>
  </si>
  <si>
    <t xml:space="preserve">13053-0538B</t>
  </si>
  <si>
    <t xml:space="preserve">Chacon Martinez</t>
  </si>
  <si>
    <t xml:space="preserve">04106-2247B</t>
  </si>
  <si>
    <t xml:space="preserve">Sònia</t>
  </si>
  <si>
    <t xml:space="preserve">Cibrián Sánchez</t>
  </si>
  <si>
    <t xml:space="preserve">16086-0936B</t>
  </si>
  <si>
    <t xml:space="preserve">Desiree</t>
  </si>
  <si>
    <t xml:space="preserve">Del Aguila Del Busto</t>
  </si>
  <si>
    <t xml:space="preserve">11012-1946B</t>
  </si>
  <si>
    <t xml:space="preserve">Dios Gonzalez</t>
  </si>
  <si>
    <t xml:space="preserve">02041-2266B</t>
  </si>
  <si>
    <t xml:space="preserve">Estibaliz</t>
  </si>
  <si>
    <t xml:space="preserve">Eraso Gallart</t>
  </si>
  <si>
    <t xml:space="preserve">01058-0806B</t>
  </si>
  <si>
    <t xml:space="preserve">Fernandez Garcia</t>
  </si>
  <si>
    <t xml:space="preserve">13083-2058B</t>
  </si>
  <si>
    <t xml:space="preserve">Cati</t>
  </si>
  <si>
    <t xml:space="preserve">Ferrer Lopez</t>
  </si>
  <si>
    <t xml:space="preserve">11012-1023B</t>
  </si>
  <si>
    <t xml:space="preserve">Figueroa Leiro</t>
  </si>
  <si>
    <t xml:space="preserve">01103-1206B</t>
  </si>
  <si>
    <t xml:space="preserve">Garcia Sanchez</t>
  </si>
  <si>
    <t xml:space="preserve">04105-2097B</t>
  </si>
  <si>
    <t xml:space="preserve">Teresa</t>
  </si>
  <si>
    <t xml:space="preserve">Gomez Pujol</t>
  </si>
  <si>
    <t xml:space="preserve">01103-1208B</t>
  </si>
  <si>
    <t xml:space="preserve">Mª Soledad</t>
  </si>
  <si>
    <t xml:space="preserve">Gómez Varela</t>
  </si>
  <si>
    <t xml:space="preserve">11115-1049B</t>
  </si>
  <si>
    <t xml:space="preserve">Gonzalez Gonzalez</t>
  </si>
  <si>
    <t xml:space="preserve">12039-1309B</t>
  </si>
  <si>
    <t xml:space="preserve">Gutierrez Vallejo</t>
  </si>
  <si>
    <t xml:space="preserve">01058-0810B</t>
  </si>
  <si>
    <t xml:space="preserve">Jarilla Avila</t>
  </si>
  <si>
    <t xml:space="preserve">02092-1982B</t>
  </si>
  <si>
    <t xml:space="preserve">Kalusinski </t>
  </si>
  <si>
    <t xml:space="preserve">17065-0248B</t>
  </si>
  <si>
    <t xml:space="preserve">Lara</t>
  </si>
  <si>
    <t xml:space="preserve">Llorca Conca</t>
  </si>
  <si>
    <t xml:space="preserve">17074-0203B</t>
  </si>
  <si>
    <t xml:space="preserve">Lopez Monteagudo</t>
  </si>
  <si>
    <t xml:space="preserve">02092-0045B</t>
  </si>
  <si>
    <t xml:space="preserve">Jara</t>
  </si>
  <si>
    <t xml:space="preserve">Lores Aznar</t>
  </si>
  <si>
    <t xml:space="preserve">13014-2170B</t>
  </si>
  <si>
    <t xml:space="preserve">Maria Del Pilar</t>
  </si>
  <si>
    <t xml:space="preserve">Martinez Fernandez</t>
  </si>
  <si>
    <t xml:space="preserve">11037-2261B</t>
  </si>
  <si>
    <t xml:space="preserve">Zeltia</t>
  </si>
  <si>
    <t xml:space="preserve">Martínez Fernández</t>
  </si>
  <si>
    <t xml:space="preserve">17098-0707B</t>
  </si>
  <si>
    <t xml:space="preserve">Josefa</t>
  </si>
  <si>
    <t xml:space="preserve">Martínez Pérez</t>
  </si>
  <si>
    <t xml:space="preserve">08113-1489B</t>
  </si>
  <si>
    <t xml:space="preserve">Minguez Mata</t>
  </si>
  <si>
    <t xml:space="preserve">01058-0807B</t>
  </si>
  <si>
    <t xml:space="preserve">Moreno Rodriguez</t>
  </si>
  <si>
    <t xml:space="preserve">17065-0251B</t>
  </si>
  <si>
    <t xml:space="preserve">Muñoz Brotons</t>
  </si>
  <si>
    <t xml:space="preserve">01076-0837B</t>
  </si>
  <si>
    <t xml:space="preserve">17074-0204B</t>
  </si>
  <si>
    <t xml:space="preserve">Ortiz Blesa</t>
  </si>
  <si>
    <t xml:space="preserve">09016-2051B</t>
  </si>
  <si>
    <t xml:space="preserve">Mireia</t>
  </si>
  <si>
    <t xml:space="preserve">Parellada Alfonso</t>
  </si>
  <si>
    <t xml:space="preserve">11009-1147B</t>
  </si>
  <si>
    <t xml:space="preserve">Pedre Fernandez</t>
  </si>
  <si>
    <t xml:space="preserve">13005-0582B</t>
  </si>
  <si>
    <t xml:space="preserve">Peñalver Asensio</t>
  </si>
  <si>
    <t xml:space="preserve">08113-2005B</t>
  </si>
  <si>
    <t xml:space="preserve">Pereira Gomez</t>
  </si>
  <si>
    <t xml:space="preserve">11099-1951B</t>
  </si>
  <si>
    <t xml:space="preserve">Perez Alonso</t>
  </si>
  <si>
    <t xml:space="preserve">13048-0502B</t>
  </si>
  <si>
    <t xml:space="preserve">Rios Martinez</t>
  </si>
  <si>
    <t xml:space="preserve">01058-0805B</t>
  </si>
  <si>
    <t xml:space="preserve">Romero Balsera</t>
  </si>
  <si>
    <t xml:space="preserve">13005-0676B</t>
  </si>
  <si>
    <t xml:space="preserve">13005-0583B</t>
  </si>
  <si>
    <t xml:space="preserve">Ruiz Lopez</t>
  </si>
  <si>
    <t xml:space="preserve">17065-0691B</t>
  </si>
  <si>
    <t xml:space="preserve">Soria Soria</t>
  </si>
  <si>
    <t xml:space="preserve">13048-0501B</t>
  </si>
  <si>
    <t xml:space="preserve">Torrecillas Torrente</t>
  </si>
  <si>
    <t xml:space="preserve">11013-0976B</t>
  </si>
  <si>
    <t xml:space="preserve">Maria Del Carmen</t>
  </si>
  <si>
    <t xml:space="preserve">Trueba Gayol</t>
  </si>
  <si>
    <t xml:space="preserve">11013-0977B</t>
  </si>
  <si>
    <t xml:space="preserve">01088-1226B</t>
  </si>
  <si>
    <t xml:space="preserve">Vega Pasquín</t>
  </si>
  <si>
    <t xml:space="preserve">D-35</t>
  </si>
  <si>
    <t xml:space="preserve">09022-0379B</t>
  </si>
  <si>
    <t xml:space="preserve">Amigó Bertran</t>
  </si>
  <si>
    <t xml:space="preserve">08101-1991B</t>
  </si>
  <si>
    <t xml:space="preserve">Malen</t>
  </si>
  <si>
    <t xml:space="preserve">Blanco Cantero</t>
  </si>
  <si>
    <t xml:space="preserve">12039-1307B</t>
  </si>
  <si>
    <t xml:space="preserve">Gómez Serra</t>
  </si>
  <si>
    <t xml:space="preserve">12123-0024B</t>
  </si>
  <si>
    <t xml:space="preserve">Jimenez Baena</t>
  </si>
  <si>
    <t xml:space="preserve">13071-2255B</t>
  </si>
  <si>
    <t xml:space="preserve">Romero Martinez</t>
  </si>
  <si>
    <t xml:space="preserve">01087-1442B</t>
  </si>
  <si>
    <t xml:space="preserve">Cristina </t>
  </si>
  <si>
    <t xml:space="preserve">Gordillo Gonzalez</t>
  </si>
  <si>
    <t xml:space="preserve">09022-0377B</t>
  </si>
  <si>
    <t xml:space="preserve">Mercè</t>
  </si>
  <si>
    <t xml:space="preserve">Miguel Díaz</t>
  </si>
  <si>
    <t xml:space="preserve">09059-0341B</t>
  </si>
  <si>
    <t xml:space="preserve">Meritxell</t>
  </si>
  <si>
    <t xml:space="preserve">Castro Montserrat</t>
  </si>
  <si>
    <t xml:space="preserve">13005-2022B</t>
  </si>
  <si>
    <t xml:space="preserve">Sanchez Costa</t>
  </si>
  <si>
    <t xml:space="preserve">01087-1444B</t>
  </si>
  <si>
    <t xml:space="preserve">11097-1118R</t>
  </si>
  <si>
    <t xml:space="preserve">Maria Isabel</t>
  </si>
  <si>
    <t xml:space="preserve">Fraga González</t>
  </si>
  <si>
    <t xml:space="preserve">02041-1826B</t>
  </si>
  <si>
    <t xml:space="preserve">Moreno García</t>
  </si>
  <si>
    <t xml:space="preserve">03112-0121B</t>
  </si>
  <si>
    <t xml:space="preserve">Silvia </t>
  </si>
  <si>
    <t xml:space="preserve">Camblor  Keller</t>
  </si>
  <si>
    <t xml:space="preserve">12091-1576R</t>
  </si>
  <si>
    <t xml:space="preserve">Ana Karin </t>
  </si>
  <si>
    <t xml:space="preserve">Coll Eriksson</t>
  </si>
  <si>
    <t xml:space="preserve">13048-0510B</t>
  </si>
  <si>
    <t xml:space="preserve">Fina</t>
  </si>
  <si>
    <t xml:space="preserve">Navarro Acosta</t>
  </si>
  <si>
    <t xml:space="preserve">11097-1133R</t>
  </si>
  <si>
    <t xml:space="preserve">Veiga Barbazan</t>
  </si>
  <si>
    <t xml:space="preserve">01026-1865B</t>
  </si>
  <si>
    <t xml:space="preserve">Ana María </t>
  </si>
  <si>
    <t xml:space="preserve">Martín Del Río</t>
  </si>
  <si>
    <t xml:space="preserve">13048-0481B</t>
  </si>
  <si>
    <t xml:space="preserve">Justi</t>
  </si>
  <si>
    <t xml:space="preserve">García Martínez</t>
  </si>
  <si>
    <t xml:space="preserve">09072-0415B</t>
  </si>
  <si>
    <t xml:space="preserve">D-40</t>
  </si>
  <si>
    <t xml:space="preserve">Assumpcio</t>
  </si>
  <si>
    <t xml:space="preserve">Termens Perarnau</t>
  </si>
  <si>
    <t xml:space="preserve">09059-0313B</t>
  </si>
  <si>
    <t xml:space="preserve">Val Gómez</t>
  </si>
  <si>
    <t xml:space="preserve">08031-2011B</t>
  </si>
  <si>
    <t xml:space="preserve">Dimitrova Mileva</t>
  </si>
  <si>
    <t xml:space="preserve">12017-1905B</t>
  </si>
  <si>
    <t xml:space="preserve">Sastre Sánchez</t>
  </si>
  <si>
    <t xml:space="preserve">09079-0636B</t>
  </si>
  <si>
    <t xml:space="preserve">Buscart Piñot</t>
  </si>
  <si>
    <t xml:space="preserve">12137-1783B</t>
  </si>
  <si>
    <t xml:space="preserve">Sancho Del Rio</t>
  </si>
  <si>
    <t xml:space="preserve">09016-0882B</t>
  </si>
  <si>
    <t xml:space="preserve">09059-0911B</t>
  </si>
  <si>
    <t xml:space="preserve">12064-1558B</t>
  </si>
  <si>
    <t xml:space="preserve">Guistolisi Cetera</t>
  </si>
  <si>
    <t xml:space="preserve">03112-0111R</t>
  </si>
  <si>
    <t xml:space="preserve">Gargallo Fernandez</t>
  </si>
  <si>
    <t xml:space="preserve">01094-1452B</t>
  </si>
  <si>
    <t xml:space="preserve">Navas Martínez</t>
  </si>
  <si>
    <t xml:space="preserve">12003-1812B</t>
  </si>
  <si>
    <t xml:space="preserve">Pons Grau</t>
  </si>
  <si>
    <t xml:space="preserve">12042-1890B</t>
  </si>
  <si>
    <t xml:space="preserve">Saoner Arévalo</t>
  </si>
  <si>
    <t xml:space="preserve">07040-0090B</t>
  </si>
  <si>
    <t xml:space="preserve">Herreros Valiente</t>
  </si>
  <si>
    <t xml:space="preserve">13066-1920B</t>
  </si>
  <si>
    <t xml:space="preserve">Gomez Garcia</t>
  </si>
  <si>
    <t xml:space="preserve">12050-1264B</t>
  </si>
  <si>
    <t xml:space="preserve">Arsuaga Garcia-Pelayo</t>
  </si>
  <si>
    <t xml:space="preserve">09016-0896B</t>
  </si>
  <si>
    <t xml:space="preserve">Querol Pocurull</t>
  </si>
  <si>
    <t xml:space="preserve">12067-1291R</t>
  </si>
  <si>
    <t xml:space="preserve">Concepcion</t>
  </si>
  <si>
    <t xml:space="preserve">Ureña Perez</t>
  </si>
  <si>
    <t xml:space="preserve">08096-1349B</t>
  </si>
  <si>
    <t xml:space="preserve">Del Campo Blanco</t>
  </si>
  <si>
    <t xml:space="preserve">07049-0054B</t>
  </si>
  <si>
    <t xml:space="preserve">Guadalupe</t>
  </si>
  <si>
    <t xml:space="preserve">Valdés Cuesta</t>
  </si>
  <si>
    <t xml:space="preserve">12067-1304R</t>
  </si>
  <si>
    <t xml:space="preserve">Ainhoa</t>
  </si>
  <si>
    <t xml:space="preserve">Firvida Mora</t>
  </si>
  <si>
    <t xml:space="preserve">12064-0003B</t>
  </si>
  <si>
    <t xml:space="preserve">Longarela López</t>
  </si>
  <si>
    <t xml:space="preserve">08096-1351B</t>
  </si>
  <si>
    <t xml:space="preserve">Blanca Delia</t>
  </si>
  <si>
    <t xml:space="preserve">Barquín Franco</t>
  </si>
  <si>
    <t xml:space="preserve">08096-1354B</t>
  </si>
  <si>
    <t xml:space="preserve">Mª Cristina</t>
  </si>
  <si>
    <t xml:space="preserve">15021-0288B</t>
  </si>
  <si>
    <t xml:space="preserve">Madariaga Narvaez</t>
  </si>
  <si>
    <t xml:space="preserve">12003-1814B</t>
  </si>
  <si>
    <t xml:space="preserve">Marisa</t>
  </si>
  <si>
    <t xml:space="preserve">Blasco Bayona</t>
  </si>
  <si>
    <t xml:space="preserve">12064-2144B</t>
  </si>
  <si>
    <t xml:space="preserve">Charfole Hernandez</t>
  </si>
  <si>
    <t xml:space="preserve">12123-0028B</t>
  </si>
  <si>
    <t xml:space="preserve">Garcia Espinosa</t>
  </si>
  <si>
    <t xml:space="preserve">17001-1628B</t>
  </si>
  <si>
    <t xml:space="preserve">Lozano Martínez</t>
  </si>
  <si>
    <t xml:space="preserve">01076-2288B</t>
  </si>
  <si>
    <t xml:space="preserve">Maturana Figueredo</t>
  </si>
  <si>
    <t xml:space="preserve">12067-1297B</t>
  </si>
  <si>
    <t xml:space="preserve">Morcillo Laiz</t>
  </si>
  <si>
    <t xml:space="preserve">12042-1888B</t>
  </si>
  <si>
    <t xml:space="preserve">Riaño Ribota</t>
  </si>
  <si>
    <t xml:space="preserve">02041-1841B</t>
  </si>
  <si>
    <t xml:space="preserve">Torcal Santolaria</t>
  </si>
  <si>
    <t xml:space="preserve">D-35b</t>
  </si>
  <si>
    <t xml:space="preserve">D-35B</t>
  </si>
  <si>
    <t xml:space="preserve">07068-1717B</t>
  </si>
  <si>
    <t xml:space="preserve">Rodriguez Gutierrez</t>
  </si>
  <si>
    <t xml:space="preserve">07068-1724B</t>
  </si>
  <si>
    <t xml:space="preserve">Déniz De  Armas</t>
  </si>
  <si>
    <t xml:space="preserve">12064-2068B</t>
  </si>
  <si>
    <t xml:space="preserve">Díaz-Toledo Fernández</t>
  </si>
  <si>
    <t xml:space="preserve">11009-1166B</t>
  </si>
  <si>
    <t xml:space="preserve">Rodriguez Souto</t>
  </si>
  <si>
    <t xml:space="preserve">03110-0939B</t>
  </si>
  <si>
    <t xml:space="preserve">Alvarez Crespo</t>
  </si>
  <si>
    <t xml:space="preserve">17130-0152B</t>
  </si>
  <si>
    <t xml:space="preserve">Amaparo</t>
  </si>
  <si>
    <t xml:space="preserve">Caus Pertegaz</t>
  </si>
  <si>
    <t xml:space="preserve">08031-2013B</t>
  </si>
  <si>
    <t xml:space="preserve">Tristán Martíne</t>
  </si>
  <si>
    <t xml:space="preserve">08104-1321B</t>
  </si>
  <si>
    <t xml:space="preserve">Armisén Saenz De Cenzano</t>
  </si>
  <si>
    <t xml:space="preserve">01007-1416B</t>
  </si>
  <si>
    <t xml:space="preserve">Prieto López</t>
  </si>
  <si>
    <t xml:space="preserve">12067-1298B</t>
  </si>
  <si>
    <t xml:space="preserve">Magdalena</t>
  </si>
  <si>
    <t xml:space="preserve">Morcillo  Laíz</t>
  </si>
  <si>
    <t xml:space="preserve">11013-0978B</t>
  </si>
  <si>
    <t xml:space="preserve">Calvo Marta</t>
  </si>
  <si>
    <t xml:space="preserve">17130-0150B</t>
  </si>
  <si>
    <t xml:space="preserve">12050-1254B</t>
  </si>
  <si>
    <t xml:space="preserve">De Luelmo Orduña</t>
  </si>
  <si>
    <t xml:space="preserve">12067-1300B</t>
  </si>
  <si>
    <t xml:space="preserve">Gina</t>
  </si>
  <si>
    <t xml:space="preserve">Gasson </t>
  </si>
  <si>
    <t xml:space="preserve">11097-1120B</t>
  </si>
  <si>
    <t xml:space="preserve">Olga Maria</t>
  </si>
  <si>
    <t xml:space="preserve">Lamas Casariego</t>
  </si>
  <si>
    <t xml:space="preserve">Mª de los Angeles</t>
  </si>
  <si>
    <t xml:space="preserve">Lopez Jimenez</t>
  </si>
  <si>
    <t xml:space="preserve">17030-2062B</t>
  </si>
  <si>
    <t xml:space="preserve">Puig  Arnau</t>
  </si>
  <si>
    <t xml:space="preserve">11013-0987B</t>
  </si>
  <si>
    <t xml:space="preserve">Varela Boo</t>
  </si>
  <si>
    <t xml:space="preserve">13071-0454B</t>
  </si>
  <si>
    <t xml:space="preserve">Judith</t>
  </si>
  <si>
    <t xml:space="preserve">17025-0137B</t>
  </si>
  <si>
    <t xml:space="preserve">Sanchez  Martinez</t>
  </si>
  <si>
    <t xml:space="preserve">13048-0508B</t>
  </si>
  <si>
    <t xml:space="preserve">Amor</t>
  </si>
  <si>
    <t xml:space="preserve">Murcia Martínez</t>
  </si>
  <si>
    <t xml:space="preserve">07020-0067B</t>
  </si>
  <si>
    <t xml:space="preserve">Macias Marques</t>
  </si>
  <si>
    <t xml:space="preserve">11037-1076B</t>
  </si>
  <si>
    <t xml:space="preserve">González Bello</t>
  </si>
  <si>
    <t xml:space="preserve">17030-0205B</t>
  </si>
  <si>
    <t xml:space="preserve">Ferrer Rodrigo</t>
  </si>
  <si>
    <t xml:space="preserve">01058-0782B</t>
  </si>
  <si>
    <t xml:space="preserve">Rosa Bella</t>
  </si>
  <si>
    <t xml:space="preserve">Rubia López</t>
  </si>
  <si>
    <t xml:space="preserve">12136-1244B</t>
  </si>
  <si>
    <t xml:space="preserve">M Pilar</t>
  </si>
  <si>
    <t xml:space="preserve">Miguel Pagazaurtundúa</t>
  </si>
  <si>
    <t xml:space="preserve">07134-0599B</t>
  </si>
  <si>
    <t xml:space="preserve">Gonzalez Martinez</t>
  </si>
  <si>
    <t xml:space="preserve">12042-1885B</t>
  </si>
  <si>
    <t xml:space="preserve">Barrera Fuertes</t>
  </si>
  <si>
    <t xml:space="preserve">08031-1403B</t>
  </si>
  <si>
    <t xml:space="preserve">Arranz Casado</t>
  </si>
  <si>
    <t xml:space="preserve">11037-1075B</t>
  </si>
  <si>
    <t xml:space="preserve">Garcia Deibe</t>
  </si>
  <si>
    <t xml:space="preserve">02041-1847B</t>
  </si>
  <si>
    <t xml:space="preserve">Arnal Rubio</t>
  </si>
  <si>
    <t xml:space="preserve">12042-1882B</t>
  </si>
  <si>
    <t xml:space="preserve">Fernández Alcalde</t>
  </si>
  <si>
    <t xml:space="preserve">01088-1227B</t>
  </si>
  <si>
    <t xml:space="preserve">Roig Domínguez</t>
  </si>
  <si>
    <t xml:space="preserve">09077-0648B</t>
  </si>
  <si>
    <t xml:space="preserve">Feli</t>
  </si>
  <si>
    <t xml:space="preserve">Silva Garrido</t>
  </si>
  <si>
    <t xml:space="preserve">08075-1536B</t>
  </si>
  <si>
    <t xml:space="preserve">Santander Díez</t>
  </si>
  <si>
    <t xml:space="preserve">07068-1711B</t>
  </si>
  <si>
    <t xml:space="preserve">Dengra Tello</t>
  </si>
  <si>
    <t xml:space="preserve">09090-0349B</t>
  </si>
  <si>
    <t xml:space="preserve">D-45</t>
  </si>
  <si>
    <t xml:space="preserve">Escribà Moix</t>
  </si>
  <si>
    <t xml:space="preserve">15021-0287B</t>
  </si>
  <si>
    <t xml:space="preserve">Felicidad</t>
  </si>
  <si>
    <t xml:space="preserve">Gonzalez Patino</t>
  </si>
  <si>
    <t xml:space="preserve">13066-1689B</t>
  </si>
  <si>
    <t xml:space="preserve">Maria Carmen</t>
  </si>
  <si>
    <t xml:space="preserve">Martinez Rosa</t>
  </si>
  <si>
    <t xml:space="preserve">12003-1815B</t>
  </si>
  <si>
    <t xml:space="preserve">Blanco  Gutierrez</t>
  </si>
  <si>
    <t xml:space="preserve">08104-1324B</t>
  </si>
  <si>
    <t xml:space="preserve">Consuelo</t>
  </si>
  <si>
    <t xml:space="preserve">Lopera  Moreno</t>
  </si>
  <si>
    <t xml:space="preserve">17030-0214B</t>
  </si>
  <si>
    <t xml:space="preserve">Casado Tarin</t>
  </si>
  <si>
    <t xml:space="preserve">15021-0292B</t>
  </si>
  <si>
    <t xml:space="preserve">Castrillo Alonso</t>
  </si>
  <si>
    <t xml:space="preserve">01002-0750B</t>
  </si>
  <si>
    <t xml:space="preserve">Sánchez Adame</t>
  </si>
  <si>
    <t xml:space="preserve">17074-0189B</t>
  </si>
  <si>
    <t xml:space="preserve">Baeza Roig</t>
  </si>
  <si>
    <t xml:space="preserve">09022-1953B</t>
  </si>
  <si>
    <t xml:space="preserve">Cervera Serrano</t>
  </si>
  <si>
    <t xml:space="preserve">11099-0958B</t>
  </si>
  <si>
    <t xml:space="preserve">Iglesias Junzalvos</t>
  </si>
  <si>
    <t xml:space="preserve">01002-0743B</t>
  </si>
  <si>
    <t xml:space="preserve">Lahoz Ruano</t>
  </si>
  <si>
    <t xml:space="preserve">11038-1062B</t>
  </si>
  <si>
    <t xml:space="preserve">Elisa</t>
  </si>
  <si>
    <t xml:space="preserve">Lorido Mendez</t>
  </si>
  <si>
    <t xml:space="preserve">17065-0252B</t>
  </si>
  <si>
    <t xml:space="preserve">Birgitte</t>
  </si>
  <si>
    <t xml:space="preserve">Nielsen </t>
  </si>
  <si>
    <t xml:space="preserve">04105-2251B</t>
  </si>
  <si>
    <t xml:space="preserve">Ordoñez Romero</t>
  </si>
  <si>
    <t xml:space="preserve">11037-1084B</t>
  </si>
  <si>
    <t xml:space="preserve">Rosa </t>
  </si>
  <si>
    <t xml:space="preserve">Peña Crecente</t>
  </si>
  <si>
    <t xml:space="preserve">04108-2088B</t>
  </si>
  <si>
    <t xml:space="preserve">Estrella</t>
  </si>
  <si>
    <t xml:space="preserve">Risso Alvarado</t>
  </si>
  <si>
    <t xml:space="preserve">01002-0725B</t>
  </si>
  <si>
    <t xml:space="preserve">María Elena</t>
  </si>
  <si>
    <t xml:space="preserve">Saavedra Martínez</t>
  </si>
  <si>
    <t xml:space="preserve">12064-2070B</t>
  </si>
  <si>
    <t xml:space="preserve">Maria Concepción</t>
  </si>
  <si>
    <t xml:space="preserve">Cascante Lecuona</t>
  </si>
  <si>
    <t xml:space="preserve">13053-0529B</t>
  </si>
  <si>
    <t xml:space="preserve">Viudez De Haro</t>
  </si>
  <si>
    <t xml:space="preserve">09059-0318B</t>
  </si>
  <si>
    <t xml:space="preserve">Guerrero Rodríguez</t>
  </si>
  <si>
    <t xml:space="preserve">09022-0381B</t>
  </si>
  <si>
    <t xml:space="preserve">Geni</t>
  </si>
  <si>
    <t xml:space="preserve">Canal Pey</t>
  </si>
  <si>
    <t xml:space="preserve">17102-0711B</t>
  </si>
  <si>
    <t xml:space="preserve">Delgado Cecilia</t>
  </si>
  <si>
    <t xml:space="preserve">17025-0136B</t>
  </si>
  <si>
    <t xml:space="preserve">Brotons Sanchís</t>
  </si>
  <si>
    <t xml:space="preserve">11097-1122B</t>
  </si>
  <si>
    <t xml:space="preserve">Pernas Martínez</t>
  </si>
  <si>
    <t xml:space="preserve">07068-1743B</t>
  </si>
  <si>
    <t xml:space="preserve">Alfonsa</t>
  </si>
  <si>
    <t xml:space="preserve">Corrochano Galán</t>
  </si>
  <si>
    <t xml:space="preserve">12003-1280B</t>
  </si>
  <si>
    <t xml:space="preserve">De La Rubia Ruano</t>
  </si>
  <si>
    <t xml:space="preserve">12064-2072B</t>
  </si>
  <si>
    <t xml:space="preserve">Garcia Perez</t>
  </si>
  <si>
    <t xml:space="preserve">07134-0595B</t>
  </si>
  <si>
    <t xml:space="preserve">Carrascosa Baeza</t>
  </si>
  <si>
    <t xml:space="preserve">07040-0095B</t>
  </si>
  <si>
    <t xml:space="preserve">Lopez Navarro</t>
  </si>
  <si>
    <t xml:space="preserve">09022-0382B</t>
  </si>
  <si>
    <t xml:space="preserve">Reis</t>
  </si>
  <si>
    <t xml:space="preserve">Triquell Salomé</t>
  </si>
  <si>
    <t xml:space="preserve">01051-1467B</t>
  </si>
  <si>
    <t xml:space="preserve">Gonzalez Torres</t>
  </si>
  <si>
    <t xml:space="preserve">01076-0841B</t>
  </si>
  <si>
    <t xml:space="preserve">Consuelo Rosario</t>
  </si>
  <si>
    <t xml:space="preserve">Galindo López</t>
  </si>
  <si>
    <t xml:space="preserve">09022-0394B</t>
  </si>
  <si>
    <t xml:space="preserve">Perramon Lladó</t>
  </si>
  <si>
    <t xml:space="preserve">17098-0702B</t>
  </si>
  <si>
    <t xml:space="preserve">Tina</t>
  </si>
  <si>
    <t xml:space="preserve">Badal García</t>
  </si>
  <si>
    <t xml:space="preserve">01076-0839B</t>
  </si>
  <si>
    <t xml:space="preserve">Albert Arpa</t>
  </si>
  <si>
    <t xml:space="preserve">08075-1513B</t>
  </si>
  <si>
    <t xml:space="preserve">García García</t>
  </si>
  <si>
    <t xml:space="preserve">09022-0321B</t>
  </si>
  <si>
    <t xml:space="preserve">Neus</t>
  </si>
  <si>
    <t xml:space="preserve">09059-0315B</t>
  </si>
  <si>
    <t xml:space="preserve">Casellas  Dalmau</t>
  </si>
  <si>
    <t xml:space="preserve">07068-1704B</t>
  </si>
  <si>
    <t xml:space="preserve">Melgarejo García</t>
  </si>
  <si>
    <t xml:space="preserve">09059-0342B</t>
  </si>
  <si>
    <t xml:space="preserve">Montfulleda Alsina</t>
  </si>
  <si>
    <t xml:space="preserve">11013-0971B</t>
  </si>
  <si>
    <t xml:space="preserve">Maria Elena</t>
  </si>
  <si>
    <t xml:space="preserve">Ponte  Pena</t>
  </si>
  <si>
    <t xml:space="preserve">08031-2014B</t>
  </si>
  <si>
    <t xml:space="preserve">Cecilia</t>
  </si>
  <si>
    <t xml:space="preserve">Álvarez Jiménez</t>
  </si>
  <si>
    <t xml:space="preserve">01058-0790B</t>
  </si>
  <si>
    <t xml:space="preserve">Figueroa Leon</t>
  </si>
  <si>
    <t xml:space="preserve">01002-0734B</t>
  </si>
  <si>
    <t xml:space="preserve">Pla Cuevas</t>
  </si>
  <si>
    <t xml:space="preserve">01007-1412B</t>
  </si>
  <si>
    <t xml:space="preserve">Santamaría Pacheco</t>
  </si>
  <si>
    <t xml:space="preserve">01002-0731B</t>
  </si>
  <si>
    <t xml:space="preserve">María De La Merced</t>
  </si>
  <si>
    <t xml:space="preserve">Belda Novillo-Fertrell</t>
  </si>
  <si>
    <t xml:space="preserve">11013-0963B</t>
  </si>
  <si>
    <t xml:space="preserve">Candela Iglesias</t>
  </si>
  <si>
    <t xml:space="preserve">04105-2100B</t>
  </si>
  <si>
    <t xml:space="preserve">De Prado Pegado</t>
  </si>
  <si>
    <t xml:space="preserve">07020-0076B</t>
  </si>
  <si>
    <t xml:space="preserve">Maria Asuncion</t>
  </si>
  <si>
    <t xml:space="preserve">Elvira Gomez</t>
  </si>
  <si>
    <t xml:space="preserve">01111-0831B</t>
  </si>
  <si>
    <t xml:space="preserve">Ángela</t>
  </si>
  <si>
    <t xml:space="preserve">Hernández Caravaca</t>
  </si>
  <si>
    <t xml:space="preserve">13053-0542B</t>
  </si>
  <si>
    <t xml:space="preserve">Martinez Guerrero</t>
  </si>
  <si>
    <t xml:space="preserve">08096-1352B</t>
  </si>
  <si>
    <t xml:space="preserve">Raquel </t>
  </si>
  <si>
    <t xml:space="preserve">Mate Ibañez</t>
  </si>
  <si>
    <t xml:space="preserve">02041-1837B</t>
  </si>
  <si>
    <t xml:space="preserve">Sanchez Saez</t>
  </si>
  <si>
    <t xml:space="preserve">D-50</t>
  </si>
  <si>
    <t xml:space="preserve">10024-1597B</t>
  </si>
  <si>
    <t xml:space="preserve">Eulalia</t>
  </si>
  <si>
    <t xml:space="preserve">17065-0253B</t>
  </si>
  <si>
    <t xml:space="preserve">Piedad</t>
  </si>
  <si>
    <t xml:space="preserve">Pastor Sanchez</t>
  </si>
  <si>
    <t xml:space="preserve">01076-0849B</t>
  </si>
  <si>
    <t xml:space="preserve">Encarnación</t>
  </si>
  <si>
    <t xml:space="preserve">Cardona Gálvez</t>
  </si>
  <si>
    <t xml:space="preserve">17074-0618B</t>
  </si>
  <si>
    <t xml:space="preserve">Perona Morales</t>
  </si>
  <si>
    <t xml:space="preserve">17025-0138B</t>
  </si>
  <si>
    <t xml:space="preserve">Paqui</t>
  </si>
  <si>
    <t xml:space="preserve">Camus  Esteve</t>
  </si>
  <si>
    <t xml:space="preserve">08075-1519B</t>
  </si>
  <si>
    <t xml:space="preserve">Iñiguez De La Torre Bayo</t>
  </si>
  <si>
    <t xml:space="preserve">09022-0376B</t>
  </si>
  <si>
    <t xml:space="preserve">Gri Espinagosa</t>
  </si>
  <si>
    <t xml:space="preserve">17025-0135B</t>
  </si>
  <si>
    <t xml:space="preserve">Ada</t>
  </si>
  <si>
    <t xml:space="preserve">11009-1149B</t>
  </si>
  <si>
    <t xml:space="preserve">Mª Teresa</t>
  </si>
  <si>
    <t xml:space="preserve">Rey Souto</t>
  </si>
  <si>
    <t xml:space="preserve">01051-1472B</t>
  </si>
  <si>
    <t xml:space="preserve">Candau Marcos</t>
  </si>
  <si>
    <t xml:space="preserve">01002-0746B</t>
  </si>
  <si>
    <t xml:space="preserve">Rafaela</t>
  </si>
  <si>
    <t xml:space="preserve">Rodríguez Cabanillas</t>
  </si>
  <si>
    <t xml:space="preserve">01028-0864B</t>
  </si>
  <si>
    <t xml:space="preserve">López Molina</t>
  </si>
  <si>
    <t xml:space="preserve">12003-1806B</t>
  </si>
  <si>
    <t xml:space="preserve">Blanch Cortes</t>
  </si>
  <si>
    <t xml:space="preserve">17074-0187B</t>
  </si>
  <si>
    <t xml:space="preserve">Mª Jose</t>
  </si>
  <si>
    <t xml:space="preserve">Monzo Lorente</t>
  </si>
  <si>
    <t xml:space="preserve">04105-2106B</t>
  </si>
  <si>
    <t xml:space="preserve">Cano Puentes</t>
  </si>
  <si>
    <t xml:space="preserve">12003-2109B</t>
  </si>
  <si>
    <t xml:space="preserve">Dominguez Huertas</t>
  </si>
  <si>
    <t xml:space="preserve">14056-1649B</t>
  </si>
  <si>
    <t xml:space="preserve">Fina </t>
  </si>
  <si>
    <t xml:space="preserve">Garcia Marco</t>
  </si>
  <si>
    <t xml:space="preserve">17130-0156B</t>
  </si>
  <si>
    <t xml:space="preserve">Goñi Labiano</t>
  </si>
  <si>
    <t xml:space="preserve">11009-1163B</t>
  </si>
  <si>
    <t xml:space="preserve">Naya López</t>
  </si>
  <si>
    <t xml:space="preserve">13048-0489B</t>
  </si>
  <si>
    <t xml:space="preserve">Pastor Padilla</t>
  </si>
  <si>
    <t xml:space="preserve">12003-1269B</t>
  </si>
  <si>
    <t xml:space="preserve">Ponte Chamorro</t>
  </si>
  <si>
    <t xml:space="preserve">02041-1834B</t>
  </si>
  <si>
    <t xml:space="preserve">Julia</t>
  </si>
  <si>
    <t xml:space="preserve">Quilez  Saez De Viteri</t>
  </si>
  <si>
    <t xml:space="preserve">04106-2076B</t>
  </si>
  <si>
    <t xml:space="preserve">María Del Carmen</t>
  </si>
  <si>
    <t xml:space="preserve">Ramos Recio</t>
  </si>
  <si>
    <t xml:space="preserve">D-55</t>
  </si>
  <si>
    <t xml:space="preserve">01026-2033B</t>
  </si>
  <si>
    <t xml:space="preserve">Erna</t>
  </si>
  <si>
    <t xml:space="preserve">Gemperle </t>
  </si>
  <si>
    <t xml:space="preserve">17078-0222B</t>
  </si>
  <si>
    <t xml:space="preserve">Amalia</t>
  </si>
  <si>
    <t xml:space="preserve">Sanz Barcelo</t>
  </si>
  <si>
    <t xml:space="preserve">09022-0396B</t>
  </si>
  <si>
    <t xml:space="preserve">12064-1561B</t>
  </si>
  <si>
    <t xml:space="preserve">Dionisia</t>
  </si>
  <si>
    <t xml:space="preserve">Rojo Villar</t>
  </si>
  <si>
    <t xml:space="preserve">13071-0472B</t>
  </si>
  <si>
    <t xml:space="preserve">Hernandez Merino</t>
  </si>
  <si>
    <t xml:space="preserve">Clasificación por Clubes General</t>
  </si>
  <si>
    <t xml:space="preserve">Puesto</t>
  </si>
  <si>
    <t xml:space="preserve">Antes</t>
  </si>
  <si>
    <t xml:space="preserve">DIV</t>
  </si>
  <si>
    <t xml:space="preserve">Asc. / Desc.</t>
  </si>
  <si>
    <t xml:space="preserve">Media</t>
  </si>
  <si>
    <t xml:space="preserve">Ptos corredores en carrera org.</t>
  </si>
  <si>
    <t xml:space="preserve">Cov Valladolid</t>
  </si>
  <si>
    <t xml:space="preserve">Coc Barcelona</t>
  </si>
  <si>
    <t xml:space="preserve">Se mantiene</t>
  </si>
  <si>
    <t xml:space="preserve">Baja**</t>
  </si>
  <si>
    <t xml:space="preserve">Baja</t>
  </si>
  <si>
    <t xml:space="preserve">Sube</t>
  </si>
  <si>
    <t xml:space="preserve">No Promociona</t>
  </si>
  <si>
    <t xml:space="preserve">CDNavarra</t>
  </si>
  <si>
    <t xml:space="preserve">CduSantiago</t>
  </si>
  <si>
    <t xml:space="preserve">Pierde Promocion</t>
  </si>
  <si>
    <t xml:space="preserve">Gana Promocion</t>
  </si>
  <si>
    <t xml:space="preserve">COGuadalajara</t>
  </si>
  <si>
    <t xml:space="preserve">Aligots</t>
  </si>
  <si>
    <t xml:space="preserve">54=</t>
  </si>
  <si>
    <t xml:space="preserve">Aventur</t>
  </si>
  <si>
    <t xml:space="preserve">Azimut</t>
  </si>
  <si>
    <t xml:space="preserve">Bombeiros Coruña</t>
  </si>
  <si>
    <t xml:space="preserve">CE Eldense</t>
  </si>
  <si>
    <t xml:space="preserve">Huelvaccion</t>
  </si>
  <si>
    <t xml:space="preserve">Meridiano Raid</t>
  </si>
  <si>
    <t xml:space="preserve">Vacaguaré</t>
  </si>
  <si>
    <t xml:space="preserve">Yumar Raid</t>
  </si>
  <si>
    <t xml:space="preserve">Clasificación por Clubes Absoluta</t>
  </si>
  <si>
    <t xml:space="preserve">CoAraba</t>
  </si>
  <si>
    <t xml:space="preserve">79=</t>
  </si>
  <si>
    <t xml:space="preserve">Clasificación por Clubes </t>
  </si>
  <si>
    <t xml:space="preserve">Obidos - Portugal</t>
  </si>
  <si>
    <t xml:space="preserve">Jovenes (5)</t>
  </si>
  <si>
    <t xml:space="preserve">H12</t>
  </si>
  <si>
    <t xml:space="preserve">H14</t>
  </si>
  <si>
    <t xml:space="preserve">H16</t>
  </si>
  <si>
    <t xml:space="preserve">H18A</t>
  </si>
  <si>
    <t xml:space="preserve">H20A</t>
  </si>
  <si>
    <t xml:space="preserve">D12</t>
  </si>
  <si>
    <t xml:space="preserve">D14</t>
  </si>
  <si>
    <t xml:space="preserve">D16</t>
  </si>
  <si>
    <t xml:space="preserve">D18A</t>
  </si>
  <si>
    <t xml:space="preserve">D20A</t>
  </si>
  <si>
    <t xml:space="preserve">H18,20B</t>
  </si>
  <si>
    <t xml:space="preserve">D18,20B</t>
  </si>
  <si>
    <t xml:space="preserve">Seniors (5)</t>
  </si>
  <si>
    <t xml:space="preserve">H21E</t>
  </si>
  <si>
    <t xml:space="preserve">D21E</t>
  </si>
  <si>
    <t xml:space="preserve">H21A</t>
  </si>
  <si>
    <t xml:space="preserve">D21A</t>
  </si>
  <si>
    <t xml:space="preserve">H21B</t>
  </si>
  <si>
    <t xml:space="preserve">D21B</t>
  </si>
  <si>
    <t xml:space="preserve">Veteranos (4)</t>
  </si>
  <si>
    <t xml:space="preserve">H35</t>
  </si>
  <si>
    <t xml:space="preserve">D35</t>
  </si>
  <si>
    <t xml:space="preserve">H35B</t>
  </si>
  <si>
    <t xml:space="preserve">D35B</t>
  </si>
  <si>
    <t xml:space="preserve">H40</t>
  </si>
  <si>
    <t xml:space="preserve">D40</t>
  </si>
  <si>
    <t xml:space="preserve">H45</t>
  </si>
  <si>
    <t xml:space="preserve">D45</t>
  </si>
  <si>
    <t xml:space="preserve">H50</t>
  </si>
  <si>
    <t xml:space="preserve">D50</t>
  </si>
  <si>
    <t xml:space="preserve">H55</t>
  </si>
  <si>
    <t xml:space="preserve">D55</t>
  </si>
  <si>
    <t xml:space="preserve">Clube</t>
  </si>
  <si>
    <t xml:space="preserve">Sen Sab</t>
  </si>
  <si>
    <t xml:space="preserve">Sen Dom</t>
  </si>
  <si>
    <t xml:space="preserve">Jov Sab</t>
  </si>
  <si>
    <t xml:space="preserve">Jov Dom</t>
  </si>
  <si>
    <t xml:space="preserve">Vet Sab</t>
  </si>
  <si>
    <t xml:space="preserve">Vet Dom</t>
  </si>
  <si>
    <t xml:space="preserve">Tot Sab</t>
  </si>
  <si>
    <t xml:space="preserve">Tot Dom</t>
  </si>
  <si>
    <t xml:space="preserve"> Grions-Girona</t>
  </si>
  <si>
    <t xml:space="preserve"> CODAN Extremadura</t>
  </si>
  <si>
    <t xml:space="preserve"> Cov</t>
  </si>
  <si>
    <t xml:space="preserve"> ADOL</t>
  </si>
  <si>
    <t xml:space="preserve"> CDUS</t>
  </si>
  <si>
    <t xml:space="preserve"> Couh</t>
  </si>
  <si>
    <t xml:space="preserve"> Toledo-O</t>
  </si>
  <si>
    <t xml:space="preserve"> COC Catalunya</t>
  </si>
  <si>
    <t xml:space="preserve"> PILOÑA.DEPORTE</t>
  </si>
  <si>
    <t xml:space="preserve"> CORZO</t>
  </si>
  <si>
    <t xml:space="preserve"> O-Ciudad Real</t>
  </si>
  <si>
    <t xml:space="preserve"> Lorca-O</t>
  </si>
  <si>
    <t xml:space="preserve"> Via Plata</t>
  </si>
  <si>
    <t xml:space="preserve"> Rumbo-Madrid Sanse</t>
  </si>
  <si>
    <t xml:space="preserve"> COMA</t>
  </si>
  <si>
    <t xml:space="preserve"> Cobi</t>
  </si>
  <si>
    <t xml:space="preserve"> Villena-O</t>
  </si>
  <si>
    <t xml:space="preserve"> ALABARDA</t>
  </si>
  <si>
    <t xml:space="preserve"> Totana</t>
  </si>
  <si>
    <t xml:space="preserve"> Cuenca</t>
  </si>
  <si>
    <t xml:space="preserve"> Upv-O</t>
  </si>
  <si>
    <t xml:space="preserve"> Montellano-O</t>
  </si>
  <si>
    <t xml:space="preserve"> Tjalve</t>
  </si>
  <si>
    <t xml:space="preserve"> El Imperdible</t>
  </si>
  <si>
    <t xml:space="preserve"> Monte El Pardo</t>
  </si>
  <si>
    <t xml:space="preserve"> Peña Guara</t>
  </si>
  <si>
    <t xml:space="preserve"> Oros</t>
  </si>
  <si>
    <t xml:space="preserve"> Fluvial</t>
  </si>
  <si>
    <t xml:space="preserve"> COTA</t>
  </si>
  <si>
    <t xml:space="preserve"> La Brújula</t>
  </si>
  <si>
    <t xml:space="preserve"> Veleta</t>
  </si>
  <si>
    <t xml:space="preserve"> Murcia-O</t>
  </si>
  <si>
    <t xml:space="preserve"> Los Angeles</t>
  </si>
  <si>
    <t xml:space="preserve"> Poseidón</t>
  </si>
  <si>
    <t xml:space="preserve"> Xinoxano</t>
  </si>
  <si>
    <t xml:space="preserve"> Cron</t>
  </si>
  <si>
    <t xml:space="preserve"> Manzanares-O</t>
  </si>
  <si>
    <t xml:space="preserve"> GOCAN</t>
  </si>
  <si>
    <t xml:space="preserve"> O los Pinos</t>
  </si>
  <si>
    <t xml:space="preserve"> ADYRON</t>
  </si>
  <si>
    <t xml:space="preserve"> Universidad Alicante</t>
  </si>
  <si>
    <t xml:space="preserve"> Imos</t>
  </si>
  <si>
    <t xml:space="preserve"> Atletismo Zamora</t>
  </si>
  <si>
    <t xml:space="preserve"> Badalona-O</t>
  </si>
  <si>
    <t xml:space="preserve"> APA Liceo</t>
  </si>
  <si>
    <t xml:space="preserve"> Sant Joan</t>
  </si>
  <si>
    <t xml:space="preserve"> Uevic</t>
  </si>
  <si>
    <t xml:space="preserve"> Artabros</t>
  </si>
  <si>
    <t xml:space="preserve"> Ason</t>
  </si>
  <si>
    <t xml:space="preserve"> AROMON</t>
  </si>
  <si>
    <t xml:space="preserve"> Navalcan-O</t>
  </si>
  <si>
    <t xml:space="preserve">Pos</t>
  </si>
  <si>
    <t xml:space="preserve">Clubes</t>
  </si>
  <si>
    <t xml:space="preserve">Sab</t>
  </si>
  <si>
    <t xml:space="preserve">DOM</t>
  </si>
  <si>
    <t xml:space="preserve">TOT</t>
  </si>
  <si>
    <t xml:space="preserve">Ibérico - Málaga</t>
  </si>
  <si>
    <t xml:space="preserve">Puntos Senior Sab</t>
  </si>
  <si>
    <t xml:space="preserve">Puntos Senior Dom</t>
  </si>
  <si>
    <t xml:space="preserve">Puntos Joven Sab</t>
  </si>
  <si>
    <t xml:space="preserve">Puntos Joven Dom</t>
  </si>
  <si>
    <t xml:space="preserve">Puntos Vet Sab</t>
  </si>
  <si>
    <t xml:space="preserve">Puntos Vet Dom</t>
  </si>
  <si>
    <t xml:space="preserve">TOTAL Sab</t>
  </si>
  <si>
    <t xml:space="preserve">TOTAl Dom</t>
  </si>
  <si>
    <t xml:space="preserve">TOTAL</t>
  </si>
  <si>
    <t xml:space="preserve">CODAN EXTR</t>
  </si>
  <si>
    <t xml:space="preserve">LORCA-O</t>
  </si>
  <si>
    <t xml:space="preserve">GRIONS</t>
  </si>
  <si>
    <t xml:space="preserve">ADOL</t>
  </si>
  <si>
    <t xml:space="preserve">COLIVENC</t>
  </si>
  <si>
    <t xml:space="preserve">VELETA</t>
  </si>
  <si>
    <t xml:space="preserve">TOTANA ORI</t>
  </si>
  <si>
    <t xml:space="preserve">C.O.U.H.</t>
  </si>
  <si>
    <t xml:space="preserve">VILLENA-O</t>
  </si>
  <si>
    <t xml:space="preserve">TOLEDO-O</t>
  </si>
  <si>
    <t xml:space="preserve">RUMBOMADRI</t>
  </si>
  <si>
    <t xml:space="preserve">GODIH</t>
  </si>
  <si>
    <t xml:space="preserve">ADYRON</t>
  </si>
  <si>
    <t xml:space="preserve">LOSCALIFAS</t>
  </si>
  <si>
    <t xml:space="preserve">OROS</t>
  </si>
  <si>
    <t xml:space="preserve">SURCO</t>
  </si>
  <si>
    <t xml:space="preserve">CORZO</t>
  </si>
  <si>
    <t xml:space="preserve">VIA PLATA</t>
  </si>
  <si>
    <t xml:space="preserve">GOCAN</t>
  </si>
  <si>
    <t xml:space="preserve">IMPERDIBLE</t>
  </si>
  <si>
    <t xml:space="preserve">COV</t>
  </si>
  <si>
    <t xml:space="preserve">FUNDI-O</t>
  </si>
  <si>
    <t xml:space="preserve">CDPOSEIDóN</t>
  </si>
  <si>
    <t xml:space="preserve">VALENCIA-O</t>
  </si>
  <si>
    <t xml:space="preserve">U.A.</t>
  </si>
  <si>
    <t xml:space="preserve">MONTELLANO</t>
  </si>
  <si>
    <t xml:space="preserve">CIUDADREAL</t>
  </si>
  <si>
    <t xml:space="preserve">PEñA GUARA</t>
  </si>
  <si>
    <t xml:space="preserve">UPV-O</t>
  </si>
  <si>
    <t xml:space="preserve">ALABARDA</t>
  </si>
  <si>
    <t xml:space="preserve">MANZANARES</t>
  </si>
  <si>
    <t xml:space="preserve">MURCIA-O</t>
  </si>
  <si>
    <t xml:space="preserve">LA BRUJULA</t>
  </si>
  <si>
    <t xml:space="preserve">COMA</t>
  </si>
  <si>
    <t xml:space="preserve">CD.NAVARRA</t>
  </si>
  <si>
    <t xml:space="preserve">ALHAMA-O</t>
  </si>
  <si>
    <t xml:space="preserve">ALMADRABA</t>
  </si>
  <si>
    <t xml:space="preserve">COC </t>
  </si>
  <si>
    <t xml:space="preserve">CO ARABA</t>
  </si>
  <si>
    <t xml:space="preserve">COTA</t>
  </si>
  <si>
    <t xml:space="preserve">ASON</t>
  </si>
  <si>
    <t xml:space="preserve">O LOSPINOS</t>
  </si>
  <si>
    <t xml:space="preserve">M EL PARDO</t>
  </si>
  <si>
    <t xml:space="preserve">CARAVACA-O</t>
  </si>
  <si>
    <t xml:space="preserve">COCC VALEN</t>
  </si>
  <si>
    <t xml:space="preserve">L. ANGELES</t>
  </si>
  <si>
    <t xml:space="preserve">ATL.ZAMORA</t>
  </si>
  <si>
    <t xml:space="preserve">NAVALCAN</t>
  </si>
  <si>
    <t xml:space="preserve">CEUTA</t>
  </si>
  <si>
    <t xml:space="preserve">SANT JOAN</t>
  </si>
  <si>
    <t xml:space="preserve">GAMO-MOTIL</t>
  </si>
  <si>
    <t xml:space="preserve">CONCORDOBA</t>
  </si>
  <si>
    <t xml:space="preserve">IMOS-</t>
  </si>
  <si>
    <t xml:space="preserve">Ñ-ULTRAFON</t>
  </si>
  <si>
    <t xml:space="preserve">FARRA-O</t>
  </si>
  <si>
    <t xml:space="preserve">XINOXANO</t>
  </si>
  <si>
    <t xml:space="preserve">U.E.VIC-O</t>
  </si>
  <si>
    <t xml:space="preserve">SENDA</t>
  </si>
  <si>
    <t xml:space="preserve">TJALVE</t>
  </si>
  <si>
    <t xml:space="preserve">CRON</t>
  </si>
  <si>
    <t xml:space="preserve">MONTSANT</t>
  </si>
  <si>
    <t xml:space="preserve">CEALCOI</t>
  </si>
  <si>
    <t xml:space="preserve">BOM</t>
  </si>
  <si>
    <t xml:space="preserve">BADALONA O</t>
  </si>
  <si>
    <t xml:space="preserve">CEY YECLA</t>
  </si>
  <si>
    <t xml:space="preserve">ELERUT</t>
  </si>
  <si>
    <t xml:space="preserve">COC</t>
  </si>
  <si>
    <t xml:space="preserve">Grupo D-Elite Temporada 2008</t>
  </si>
  <si>
    <t xml:space="preserve">NºLic.</t>
  </si>
  <si>
    <t xml:space="preserve">Cat.</t>
  </si>
  <si>
    <t xml:space="preserve">Derecho adquirido</t>
  </si>
  <si>
    <t xml:space="preserve">Mantienen la categoría D-E:</t>
  </si>
  <si>
    <t xml:space="preserve">2008/09</t>
  </si>
  <si>
    <t xml:space="preserve">Podrán elegir participar en D-Elite (ejerciendo el derecho a permanecer 2 temporadas en D-E) o correr en D-21:</t>
  </si>
  <si>
    <t xml:space="preserve">Jiménez  Jiménez</t>
  </si>
  <si>
    <t xml:space="preserve">13071-1936A</t>
  </si>
  <si>
    <t xml:space="preserve">Miras Costa</t>
  </si>
  <si>
    <t xml:space="preserve">09022-0917A</t>
  </si>
  <si>
    <t xml:space="preserve">Carme</t>
  </si>
  <si>
    <t xml:space="preserve">Parareda Sala</t>
  </si>
  <si>
    <t xml:space="preserve">Upv</t>
  </si>
  <si>
    <t xml:space="preserve">Anna </t>
  </si>
  <si>
    <t xml:space="preserve">Folkergard  Garín</t>
  </si>
  <si>
    <t xml:space="preserve">Ganan el derecho procedentes de D-21 o D-20:</t>
  </si>
  <si>
    <t xml:space="preserve">Por petición al Director Técnico:</t>
  </si>
  <si>
    <t xml:space="preserve">Como es lógico, si alguna de estas corredoras le corresponde una categoría por edad diferente </t>
  </si>
  <si>
    <t xml:space="preserve">a D-21, tiene derecho a participar en ella dentro de la Liga Estatal y del Campeonato de España</t>
  </si>
  <si>
    <t xml:space="preserve">Grupo H-Elite Temporada 2008</t>
  </si>
  <si>
    <t xml:space="preserve">Mantienen la categoría H-E:</t>
  </si>
  <si>
    <t xml:space="preserve">2008-09</t>
  </si>
  <si>
    <t xml:space="preserve">Podrán elegir participar en H-Elite (ejerciendo el derecho a permanecer 2 temporadas en H-E) o correr en H-21 </t>
  </si>
  <si>
    <t xml:space="preserve">Jean François</t>
  </si>
  <si>
    <t xml:space="preserve">Krier </t>
  </si>
  <si>
    <t xml:space="preserve">Valente  Hernandez</t>
  </si>
  <si>
    <t xml:space="preserve">Ganan el derecho procedentes de H-21 o H-20:</t>
  </si>
  <si>
    <t xml:space="preserve">Por petición al Director Técnico</t>
  </si>
  <si>
    <t xml:space="preserve">Juan Fco</t>
  </si>
  <si>
    <t xml:space="preserve">Sanchez Sanchez</t>
  </si>
  <si>
    <t xml:space="preserve">Como es lógico, si alguno de estos corredores le corresponde una categoría por edad diferente </t>
  </si>
  <si>
    <t xml:space="preserve">a H-21, tiene derecho a participar en ella dentro de la Liga Española y del Campeonato de España</t>
  </si>
  <si>
    <t xml:space="preserve">Grupo H-21 Temporada 2008</t>
  </si>
  <si>
    <t xml:space="preserve">Puesto 2006</t>
  </si>
  <si>
    <t xml:space="preserve">M Prom</t>
  </si>
  <si>
    <t xml:space="preserve">Mantienen la categoría H-21:</t>
  </si>
  <si>
    <t xml:space="preserve">Podrán elegir participar en H-21A (ejerciendo el derecho a permanecer 2 temporadas en H-21A)</t>
  </si>
  <si>
    <t xml:space="preserve">Almansa Martín</t>
  </si>
  <si>
    <t xml:space="preserve">Rubén</t>
  </si>
  <si>
    <t xml:space="preserve">Alvarez Fernández</t>
  </si>
  <si>
    <t xml:space="preserve">Antunez Baquero</t>
  </si>
  <si>
    <t xml:space="preserve">Canals Borràs</t>
  </si>
  <si>
    <t xml:space="preserve">Sebastian</t>
  </si>
  <si>
    <t xml:space="preserve">Del Moral Mesa</t>
  </si>
  <si>
    <t xml:space="preserve">Falgas Robles</t>
  </si>
  <si>
    <t xml:space="preserve">Freire Gago</t>
  </si>
  <si>
    <t xml:space="preserve">Garcia  Lopez</t>
  </si>
  <si>
    <t xml:space="preserve">Garcia  Tesende</t>
  </si>
  <si>
    <t xml:space="preserve">Jesús María</t>
  </si>
  <si>
    <t xml:space="preserve">Garrido Sáenz De Tejada</t>
  </si>
  <si>
    <t xml:space="preserve">Niclas</t>
  </si>
  <si>
    <t xml:space="preserve">Gil Nieminen</t>
  </si>
  <si>
    <t xml:space="preserve">González Moreno</t>
  </si>
  <si>
    <t xml:space="preserve">Guill Santiago</t>
  </si>
  <si>
    <t xml:space="preserve">Luis Alberto</t>
  </si>
  <si>
    <t xml:space="preserve">Jimenez Vara</t>
  </si>
  <si>
    <t xml:space="preserve">Jurado  Serra</t>
  </si>
  <si>
    <t xml:space="preserve">Paco</t>
  </si>
  <si>
    <t xml:space="preserve">López Cervera</t>
  </si>
  <si>
    <t xml:space="preserve">Francisco R.</t>
  </si>
  <si>
    <t xml:space="preserve">Lopez Palomares</t>
  </si>
  <si>
    <t xml:space="preserve">Pardo De Santayana Jenaro</t>
  </si>
  <si>
    <t xml:space="preserve">Pascual Rossell</t>
  </si>
  <si>
    <t xml:space="preserve">Pérez De La Hoz</t>
  </si>
  <si>
    <t xml:space="preserve">Cristo Jesus</t>
  </si>
  <si>
    <t xml:space="preserve">Perez Del Pino</t>
  </si>
  <si>
    <t xml:space="preserve">Porras Gonzalez</t>
  </si>
  <si>
    <t xml:space="preserve">Rio Carrión</t>
  </si>
  <si>
    <t xml:space="preserve">Quiñonero Ruiz</t>
  </si>
  <si>
    <t xml:space="preserve">Renzullo  Marfil</t>
  </si>
  <si>
    <t xml:space="preserve">Ribes Sánchez</t>
  </si>
  <si>
    <t xml:space="preserve">Rivero Perez</t>
  </si>
  <si>
    <t xml:space="preserve">Sansegundo Lopez</t>
  </si>
  <si>
    <t xml:space="preserve">COCC Valencia</t>
  </si>
  <si>
    <t xml:space="preserve">Trujillo  Melero</t>
  </si>
  <si>
    <t xml:space="preserve">Tutusaus Gargallo</t>
  </si>
  <si>
    <t xml:space="preserve">Badalona-O?</t>
  </si>
  <si>
    <t xml:space="preserve">Procedentes de H-E, H-20 o H-21B</t>
  </si>
  <si>
    <t xml:space="preserve">a H-21, tiene derecho a participar en ella dentro de la Liga Estatal y del Campeonato de Españ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[$-409]d\-mmm\-yy"/>
    <numFmt numFmtId="168" formatCode="[$-409]m/d/yyyy"/>
    <numFmt numFmtId="169" formatCode="0"/>
    <numFmt numFmtId="170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0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8"/>
      <name val="Times New Roman"/>
      <family val="1"/>
    </font>
    <font>
      <b val="true"/>
      <sz val="9"/>
      <color rgb="FF969696"/>
      <name val="Times New Roman"/>
      <family val="1"/>
    </font>
    <font>
      <sz val="16"/>
      <color rgb="FFFF0000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u val="single"/>
      <sz val="9"/>
      <name val="Times New Roman"/>
      <family val="1"/>
    </font>
    <font>
      <sz val="9"/>
      <name val="Arial"/>
      <family val="2"/>
    </font>
    <font>
      <sz val="16"/>
      <color rgb="FFFF0000"/>
      <name val="Arial"/>
      <family val="0"/>
    </font>
    <font>
      <sz val="9"/>
      <name val="Times New Roman"/>
      <family val="0"/>
    </font>
    <font>
      <b val="true"/>
      <sz val="16"/>
      <color rgb="FFFF0000"/>
      <name val="Arial"/>
      <family val="0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b val="true"/>
      <u val="single"/>
      <sz val="8"/>
      <name val="Times New Roman"/>
      <family val="1"/>
    </font>
    <font>
      <u val="single"/>
      <sz val="10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0"/>
    </font>
    <font>
      <sz val="8"/>
      <name val="Times New Roman"/>
      <family val="0"/>
    </font>
    <font>
      <i val="true"/>
      <sz val="8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2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4"/>
      <name val="Times New Roman"/>
      <family val="1"/>
    </font>
    <font>
      <sz val="10"/>
      <color rgb="FF008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9" fontId="10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nking 99-2000" xfId="20"/>
    <cellStyle name="Normal_Ranking 99-2000_Ranking 2007" xfId="21"/>
  </cellStyles>
  <dxfs count="15">
    <dxf>
      <font>
        <name val="Arial"/>
        <family val="0"/>
        <color rgb="FFFF0000"/>
      </font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56"/>
    <col collapsed="false" customWidth="true" hidden="false" outlineLevel="0" max="3" min="3" style="3" width="5.41"/>
    <col collapsed="false" customWidth="true" hidden="false" outlineLevel="0" max="4" min="4" style="4" width="7.56"/>
    <col collapsed="false" customWidth="true" hidden="false" outlineLevel="0" max="5" min="5" style="5" width="15.99"/>
    <col collapsed="false" customWidth="true" hidden="false" outlineLevel="0" max="6" min="6" style="5" width="12.28"/>
    <col collapsed="false" customWidth="true" hidden="false" outlineLevel="0" max="7" min="7" style="6" width="6.7"/>
    <col collapsed="false" customWidth="true" hidden="false" outlineLevel="0" max="8" min="8" style="7" width="6.7"/>
    <col collapsed="false" customWidth="true" hidden="false" outlineLevel="0" max="9" min="9" style="8" width="3.7"/>
    <col collapsed="false" customWidth="true" hidden="false" outlineLevel="0" max="10" min="10" style="9" width="5.13"/>
    <col collapsed="false" customWidth="true" hidden="false" outlineLevel="0" max="11" min="11" style="10" width="4.56"/>
    <col collapsed="false" customWidth="true" hidden="false" outlineLevel="0" max="12" min="12" style="11" width="4.56"/>
    <col collapsed="false" customWidth="true" hidden="false" outlineLevel="0" max="23" min="13" style="10" width="4.56"/>
    <col collapsed="false" customWidth="true" hidden="false" outlineLevel="0" max="24" min="24" style="10" width="4.99"/>
    <col collapsed="false" customWidth="true" hidden="false" outlineLevel="0" max="35" min="25" style="10" width="4.56"/>
    <col collapsed="false" customWidth="true" hidden="false" outlineLevel="0" max="36" min="36" style="12" width="7.85"/>
    <col collapsed="false" customWidth="true" hidden="false" outlineLevel="0" max="37" min="37" style="13" width="7.14"/>
    <col collapsed="false" customWidth="false" hidden="false" outlineLevel="0" max="257" min="38" style="5" width="10.28"/>
  </cols>
  <sheetData>
    <row r="1" s="15" customFormat="true" ht="21" hidden="false" customHeight="true" outlineLevel="0" collapsed="false">
      <c r="A1" s="14" t="s">
        <v>0</v>
      </c>
      <c r="C1" s="16"/>
      <c r="D1" s="17"/>
      <c r="E1" s="18"/>
      <c r="F1" s="19"/>
      <c r="G1" s="20"/>
      <c r="H1" s="21"/>
      <c r="J1" s="22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4"/>
      <c r="AI1" s="24"/>
      <c r="AJ1" s="22"/>
      <c r="AK1" s="22"/>
    </row>
    <row r="2" s="15" customFormat="true" ht="24.75" hidden="false" customHeight="true" outlineLevel="0" collapsed="false">
      <c r="A2" s="25" t="s">
        <v>1</v>
      </c>
      <c r="B2" s="17"/>
      <c r="C2" s="26"/>
      <c r="G2" s="20"/>
      <c r="H2" s="21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2"/>
      <c r="AK2" s="22"/>
    </row>
    <row r="3" customFormat="false" ht="12.75" hidden="false" customHeight="false" outlineLevel="0" collapsed="false">
      <c r="A3" s="29" t="s">
        <v>1</v>
      </c>
      <c r="B3" s="30"/>
      <c r="C3" s="31" t="s">
        <v>2</v>
      </c>
      <c r="D3" s="29"/>
      <c r="E3" s="32" t="n">
        <v>39431</v>
      </c>
      <c r="F3" s="33"/>
      <c r="G3" s="34"/>
      <c r="H3" s="35"/>
      <c r="I3" s="30"/>
      <c r="J3" s="36"/>
      <c r="K3" s="37"/>
      <c r="L3" s="37" t="n">
        <v>2</v>
      </c>
      <c r="M3" s="37"/>
      <c r="N3" s="37" t="n">
        <v>3</v>
      </c>
      <c r="O3" s="37"/>
      <c r="P3" s="38" t="n">
        <v>4</v>
      </c>
      <c r="Q3" s="38"/>
      <c r="R3" s="37"/>
      <c r="S3" s="37" t="n">
        <v>5</v>
      </c>
      <c r="T3" s="38"/>
      <c r="U3" s="38" t="s">
        <v>3</v>
      </c>
      <c r="V3" s="38"/>
      <c r="W3" s="38" t="s">
        <v>4</v>
      </c>
      <c r="X3" s="37"/>
      <c r="Y3" s="37" t="s">
        <v>5</v>
      </c>
      <c r="Z3" s="38"/>
      <c r="AA3" s="37" t="s">
        <v>6</v>
      </c>
      <c r="AB3" s="38"/>
      <c r="AC3" s="37" t="s">
        <v>7</v>
      </c>
      <c r="AD3" s="37"/>
      <c r="AE3" s="37" t="s">
        <v>8</v>
      </c>
      <c r="AF3" s="37"/>
      <c r="AG3" s="37" t="s">
        <v>9</v>
      </c>
      <c r="AH3" s="39"/>
      <c r="AI3" s="39" t="s">
        <v>10</v>
      </c>
      <c r="AJ3" s="40"/>
      <c r="AK3" s="40"/>
    </row>
    <row r="4" customFormat="false" ht="25.5" hidden="false" customHeight="false" outlineLevel="0" collapsed="false">
      <c r="A4" s="29" t="s">
        <v>11</v>
      </c>
      <c r="B4" s="29" t="s">
        <v>12</v>
      </c>
      <c r="C4" s="41" t="s">
        <v>13</v>
      </c>
      <c r="D4" s="30" t="s">
        <v>14</v>
      </c>
      <c r="E4" s="30" t="s">
        <v>15</v>
      </c>
      <c r="F4" s="30" t="s">
        <v>16</v>
      </c>
      <c r="G4" s="34" t="s">
        <v>17</v>
      </c>
      <c r="H4" s="42" t="s">
        <v>18</v>
      </c>
      <c r="I4" s="43" t="s">
        <v>19</v>
      </c>
      <c r="J4" s="44" t="s">
        <v>20</v>
      </c>
      <c r="K4" s="45" t="s">
        <v>21</v>
      </c>
      <c r="L4" s="45" t="s">
        <v>21</v>
      </c>
      <c r="M4" s="45" t="s">
        <v>22</v>
      </c>
      <c r="N4" s="45" t="s">
        <v>22</v>
      </c>
      <c r="O4" s="45" t="s">
        <v>23</v>
      </c>
      <c r="P4" s="45" t="s">
        <v>23</v>
      </c>
      <c r="Q4" s="45" t="s">
        <v>24</v>
      </c>
      <c r="R4" s="45" t="s">
        <v>25</v>
      </c>
      <c r="S4" s="45" t="s">
        <v>26</v>
      </c>
      <c r="T4" s="28" t="s">
        <v>27</v>
      </c>
      <c r="U4" s="28" t="s">
        <v>27</v>
      </c>
      <c r="V4" s="45" t="s">
        <v>28</v>
      </c>
      <c r="W4" s="45" t="s">
        <v>28</v>
      </c>
      <c r="X4" s="45" t="s">
        <v>29</v>
      </c>
      <c r="Y4" s="45" t="s">
        <v>29</v>
      </c>
      <c r="Z4" s="28" t="s">
        <v>30</v>
      </c>
      <c r="AA4" s="28" t="s">
        <v>30</v>
      </c>
      <c r="AB4" s="45" t="s">
        <v>31</v>
      </c>
      <c r="AC4" s="45" t="s">
        <v>31</v>
      </c>
      <c r="AD4" s="28" t="s">
        <v>32</v>
      </c>
      <c r="AE4" s="28" t="s">
        <v>32</v>
      </c>
      <c r="AF4" s="45" t="s">
        <v>33</v>
      </c>
      <c r="AG4" s="45" t="s">
        <v>33</v>
      </c>
      <c r="AH4" s="28" t="s">
        <v>34</v>
      </c>
      <c r="AI4" s="28" t="s">
        <v>34</v>
      </c>
      <c r="AJ4" s="40" t="s">
        <v>35</v>
      </c>
      <c r="AK4" s="40" t="s">
        <v>36</v>
      </c>
    </row>
    <row r="5" customFormat="false" ht="12.75" hidden="false" customHeight="false" outlineLevel="0" collapsed="false">
      <c r="A5" s="1" t="n">
        <v>1</v>
      </c>
      <c r="B5" s="2" t="s">
        <v>37</v>
      </c>
      <c r="C5" s="46" t="s">
        <v>1</v>
      </c>
      <c r="D5" s="47" t="s">
        <v>38</v>
      </c>
      <c r="E5" s="48" t="s">
        <v>39</v>
      </c>
      <c r="F5" s="48" t="s">
        <v>40</v>
      </c>
      <c r="G5" s="49" t="n">
        <v>2307.45721435547</v>
      </c>
      <c r="H5" s="7" t="n">
        <v>1450.54309082031</v>
      </c>
      <c r="I5" s="8" t="n">
        <v>17</v>
      </c>
      <c r="J5" s="50" t="n">
        <v>99.0556106567383</v>
      </c>
      <c r="M5" s="51" t="n">
        <v>92.0178640776699</v>
      </c>
      <c r="N5" s="52" t="n">
        <v>102</v>
      </c>
      <c r="O5" s="52" t="n">
        <v>102</v>
      </c>
      <c r="P5" s="52" t="n">
        <v>102</v>
      </c>
      <c r="Q5" s="51" t="n">
        <v>87.5713166144201</v>
      </c>
      <c r="R5" s="51" t="n">
        <v>95.6139130434783</v>
      </c>
      <c r="S5" s="52" t="n">
        <v>102</v>
      </c>
      <c r="T5" s="53" t="n">
        <v>89.6217919855921</v>
      </c>
      <c r="U5" s="51" t="n">
        <v>97.4137931034483</v>
      </c>
      <c r="V5" s="54"/>
      <c r="W5" s="54"/>
      <c r="X5" s="52" t="n">
        <v>102</v>
      </c>
      <c r="Y5" s="51" t="n">
        <v>88.5526530612245</v>
      </c>
      <c r="Z5" s="51" t="n">
        <v>85.7517752392714</v>
      </c>
      <c r="AA5" s="54" t="n">
        <v>77.7616805505252</v>
      </c>
      <c r="AB5" s="52" t="n">
        <v>102</v>
      </c>
      <c r="AC5" s="52" t="n">
        <v>102</v>
      </c>
      <c r="AD5" s="55" t="n">
        <v>10</v>
      </c>
      <c r="AE5" s="52" t="n">
        <v>100</v>
      </c>
      <c r="AF5" s="54"/>
      <c r="AG5" s="54"/>
      <c r="AH5" s="54"/>
      <c r="AI5" s="54"/>
      <c r="AJ5" s="56" t="n">
        <v>99.0556106567383</v>
      </c>
      <c r="AK5" s="57" t="n">
        <f aca="false">AVERAGE(K5:AI5)</f>
        <v>90.4885169220959</v>
      </c>
    </row>
    <row r="6" customFormat="false" ht="12.75" hidden="false" customHeight="false" outlineLevel="0" collapsed="false">
      <c r="A6" s="1" t="n">
        <v>2</v>
      </c>
      <c r="B6" s="2" t="s">
        <v>41</v>
      </c>
      <c r="C6" s="46" t="s">
        <v>1</v>
      </c>
      <c r="D6" s="47" t="s">
        <v>42</v>
      </c>
      <c r="E6" s="48" t="s">
        <v>43</v>
      </c>
      <c r="F6" s="48" t="s">
        <v>44</v>
      </c>
      <c r="G6" s="49" t="n">
        <v>2096.83612060547</v>
      </c>
      <c r="H6" s="7" t="n">
        <v>1387.89074707031</v>
      </c>
      <c r="I6" s="8" t="n">
        <v>16</v>
      </c>
      <c r="J6" s="50" t="n">
        <v>98.4207534790039</v>
      </c>
      <c r="L6" s="58" t="n">
        <v>10</v>
      </c>
      <c r="M6" s="52" t="n">
        <v>102</v>
      </c>
      <c r="N6" s="51" t="n">
        <v>97.2722429408631</v>
      </c>
      <c r="O6" s="59" t="s">
        <v>45</v>
      </c>
      <c r="P6" s="59" t="s">
        <v>45</v>
      </c>
      <c r="Q6" s="52" t="n">
        <v>102</v>
      </c>
      <c r="R6" s="55" t="n">
        <v>10</v>
      </c>
      <c r="S6" s="51" t="n">
        <v>99.7528735632184</v>
      </c>
      <c r="T6" s="60"/>
      <c r="U6" s="54"/>
      <c r="V6" s="54"/>
      <c r="W6" s="54"/>
      <c r="X6" s="51" t="n">
        <v>88.697770700637</v>
      </c>
      <c r="Y6" s="51" t="n">
        <v>95.7009263343626</v>
      </c>
      <c r="Z6" s="52" t="n">
        <v>100</v>
      </c>
      <c r="AA6" s="52" t="n">
        <v>100</v>
      </c>
      <c r="AB6" s="54"/>
      <c r="AC6" s="54"/>
      <c r="AD6" s="51" t="n">
        <v>99.0775681341719</v>
      </c>
      <c r="AE6" s="51" t="n">
        <v>95.1800232288037</v>
      </c>
      <c r="AF6" s="52" t="n">
        <v>102</v>
      </c>
      <c r="AG6" s="51" t="n">
        <v>99.3677419354839</v>
      </c>
      <c r="AH6" s="54"/>
      <c r="AI6" s="55"/>
      <c r="AJ6" s="56" t="n">
        <v>98.4207534790039</v>
      </c>
      <c r="AK6" s="57" t="n">
        <f aca="false">AVERAGE(K6:AI6)</f>
        <v>85.78922477411</v>
      </c>
    </row>
    <row r="7" customFormat="false" ht="12.75" hidden="false" customHeight="false" outlineLevel="0" collapsed="false">
      <c r="A7" s="1" t="n">
        <v>3</v>
      </c>
      <c r="B7" s="2" t="s">
        <v>46</v>
      </c>
      <c r="C7" s="46" t="s">
        <v>1</v>
      </c>
      <c r="D7" s="47" t="s">
        <v>47</v>
      </c>
      <c r="E7" s="48" t="s">
        <v>48</v>
      </c>
      <c r="F7" s="48" t="s">
        <v>49</v>
      </c>
      <c r="G7" s="49" t="n">
        <v>2183.09143066406</v>
      </c>
      <c r="H7" s="7" t="n">
        <v>1327.49731445313</v>
      </c>
      <c r="I7" s="8" t="n">
        <v>21</v>
      </c>
      <c r="J7" s="50" t="n">
        <v>89.1924514770508</v>
      </c>
      <c r="K7" s="53" t="n">
        <v>78.8027888446215</v>
      </c>
      <c r="L7" s="11" t="n">
        <v>77.8971141781681</v>
      </c>
      <c r="M7" s="51" t="n">
        <v>83.1973314606742</v>
      </c>
      <c r="N7" s="51" t="n">
        <v>89.3248532289628</v>
      </c>
      <c r="O7" s="51" t="n">
        <v>82.1582840236686</v>
      </c>
      <c r="P7" s="61" t="n">
        <v>100.977308707124</v>
      </c>
      <c r="Q7" s="55" t="n">
        <v>10</v>
      </c>
      <c r="R7" s="51" t="n">
        <v>89.0572354211663</v>
      </c>
      <c r="S7" s="51" t="n">
        <v>95.9834101382488</v>
      </c>
      <c r="T7" s="53" t="n">
        <v>83.581776191476</v>
      </c>
      <c r="U7" s="51" t="n">
        <v>86.4428389290268</v>
      </c>
      <c r="V7" s="62" t="n">
        <v>10</v>
      </c>
      <c r="W7" s="62" t="n">
        <v>10</v>
      </c>
      <c r="X7" s="54"/>
      <c r="Y7" s="54"/>
      <c r="Z7" s="54"/>
      <c r="AA7" s="54"/>
      <c r="AB7" s="59" t="s">
        <v>45</v>
      </c>
      <c r="AC7" s="59" t="s">
        <v>45</v>
      </c>
      <c r="AD7" s="55" t="n">
        <v>10</v>
      </c>
      <c r="AE7" s="55" t="n">
        <v>10</v>
      </c>
      <c r="AF7" s="51" t="n">
        <v>87.7367365542388</v>
      </c>
      <c r="AG7" s="51" t="n">
        <v>86.5605095541401</v>
      </c>
      <c r="AH7" s="51" t="n">
        <v>87.9640962872297</v>
      </c>
      <c r="AI7" s="51" t="n">
        <v>97.3251028806585</v>
      </c>
      <c r="AJ7" s="56" t="n">
        <v>89.1924514770508</v>
      </c>
      <c r="AK7" s="57" t="n">
        <f aca="false">AVERAGE(K7:AI7)</f>
        <v>67.2110203368108</v>
      </c>
    </row>
    <row r="8" customFormat="false" ht="12.75" hidden="false" customHeight="false" outlineLevel="0" collapsed="false">
      <c r="A8" s="1" t="n">
        <v>4</v>
      </c>
      <c r="B8" s="2" t="s">
        <v>50</v>
      </c>
      <c r="C8" s="46" t="s">
        <v>1</v>
      </c>
      <c r="D8" s="47" t="s">
        <v>51</v>
      </c>
      <c r="E8" s="48" t="s">
        <v>52</v>
      </c>
      <c r="F8" s="48" t="s">
        <v>53</v>
      </c>
      <c r="G8" s="49" t="n">
        <v>2259.92266845703</v>
      </c>
      <c r="H8" s="7" t="n">
        <v>1283.99426269531</v>
      </c>
      <c r="I8" s="8" t="n">
        <v>18</v>
      </c>
      <c r="J8" s="50" t="n">
        <v>86.2863693237305</v>
      </c>
      <c r="K8" s="10" t="n">
        <v>72.8750383788763</v>
      </c>
      <c r="L8" s="63" t="n">
        <v>92.9865202196705</v>
      </c>
      <c r="M8" s="51" t="n">
        <v>82.244359597362</v>
      </c>
      <c r="N8" s="51" t="n">
        <v>78.3605150214592</v>
      </c>
      <c r="O8" s="51" t="n">
        <v>81.8254143646409</v>
      </c>
      <c r="P8" s="51" t="n">
        <v>86.8203266787659</v>
      </c>
      <c r="Q8" s="54"/>
      <c r="R8" s="54"/>
      <c r="S8" s="51" t="n">
        <v>83.3803042433947</v>
      </c>
      <c r="T8" s="53" t="n">
        <v>78.9880952380952</v>
      </c>
      <c r="U8" s="54" t="n">
        <v>74.8069143067304</v>
      </c>
      <c r="W8" s="53" t="n">
        <v>90.2054012932674</v>
      </c>
      <c r="X8" s="51" t="n">
        <v>90.1038498867681</v>
      </c>
      <c r="Y8" s="51" t="n">
        <v>91.1571428571429</v>
      </c>
      <c r="Z8" s="51" t="n">
        <v>87.8816642936244</v>
      </c>
      <c r="AA8" s="54" t="n">
        <v>74.9389179755672</v>
      </c>
      <c r="AB8" s="54"/>
      <c r="AC8" s="54"/>
      <c r="AD8" s="51" t="n">
        <v>91.4827719705769</v>
      </c>
      <c r="AE8" s="51" t="n">
        <v>75.9851645804358</v>
      </c>
      <c r="AF8" s="59" t="s">
        <v>54</v>
      </c>
      <c r="AG8" s="59" t="s">
        <v>54</v>
      </c>
      <c r="AH8" s="54"/>
      <c r="AI8" s="54"/>
      <c r="AJ8" s="56" t="n">
        <v>86.2863693237305</v>
      </c>
      <c r="AK8" s="57" t="n">
        <f aca="false">AVERAGE(K8:AI8)</f>
        <v>83.3776500566486</v>
      </c>
    </row>
    <row r="9" customFormat="false" ht="12.75" hidden="false" customHeight="false" outlineLevel="0" collapsed="false">
      <c r="A9" s="1" t="n">
        <v>5</v>
      </c>
      <c r="B9" s="2" t="s">
        <v>55</v>
      </c>
      <c r="C9" s="46" t="s">
        <v>1</v>
      </c>
      <c r="D9" s="47" t="s">
        <v>56</v>
      </c>
      <c r="E9" s="48" t="s">
        <v>57</v>
      </c>
      <c r="F9" s="48" t="s">
        <v>58</v>
      </c>
      <c r="G9" s="49" t="n">
        <v>1917.72253417969</v>
      </c>
      <c r="H9" s="7" t="n">
        <v>1278.48168945313</v>
      </c>
      <c r="I9" s="8" t="n">
        <v>15</v>
      </c>
      <c r="J9" s="50" t="n">
        <v>87.4726486206055</v>
      </c>
      <c r="K9" s="53" t="n">
        <v>79.1575787893947</v>
      </c>
      <c r="L9" s="63" t="n">
        <v>88.7336827060505</v>
      </c>
      <c r="M9" s="54"/>
      <c r="N9" s="54"/>
      <c r="O9" s="51" t="n">
        <v>81.7952871870398</v>
      </c>
      <c r="P9" s="51" t="n">
        <v>91.293893129771</v>
      </c>
      <c r="Q9" s="51" t="n">
        <v>83.4822562570041</v>
      </c>
      <c r="R9" s="51" t="n">
        <v>95.4479166666667</v>
      </c>
      <c r="S9" s="51" t="n">
        <v>88.1065989847716</v>
      </c>
      <c r="T9" s="53" t="n">
        <v>73.2879234167894</v>
      </c>
      <c r="U9" s="51" t="n">
        <v>87.8238341968912</v>
      </c>
      <c r="V9" s="51" t="n">
        <v>90.3811787072243</v>
      </c>
      <c r="W9" s="51" t="n">
        <v>93.8836104513064</v>
      </c>
      <c r="X9" s="51" t="n">
        <v>77.6553743203681</v>
      </c>
      <c r="Y9" s="51" t="n">
        <v>88.5165238678091</v>
      </c>
      <c r="Z9" s="59" t="n">
        <v>77.8665545276142</v>
      </c>
      <c r="AA9" s="59" t="n">
        <v>81.0494526236316</v>
      </c>
      <c r="AB9" s="54"/>
      <c r="AC9" s="54"/>
      <c r="AD9" s="54"/>
      <c r="AE9" s="54"/>
      <c r="AF9" s="54"/>
      <c r="AG9" s="54"/>
      <c r="AH9" s="54"/>
      <c r="AI9" s="54"/>
      <c r="AJ9" s="56" t="n">
        <v>87.4726486206055</v>
      </c>
      <c r="AK9" s="57" t="n">
        <f aca="false">AVERAGE(K9:AI9)</f>
        <v>85.2321110554888</v>
      </c>
    </row>
    <row r="10" customFormat="false" ht="12.75" hidden="false" customHeight="false" outlineLevel="0" collapsed="false">
      <c r="A10" s="1" t="n">
        <v>6</v>
      </c>
      <c r="B10" s="2" t="s">
        <v>59</v>
      </c>
      <c r="C10" s="46" t="s">
        <v>1</v>
      </c>
      <c r="D10" s="47" t="s">
        <v>60</v>
      </c>
      <c r="E10" s="48" t="s">
        <v>61</v>
      </c>
      <c r="F10" s="48" t="s">
        <v>62</v>
      </c>
      <c r="G10" s="49" t="n">
        <v>1917.45391845703</v>
      </c>
      <c r="H10" s="7" t="n">
        <v>1278.30261230469</v>
      </c>
      <c r="I10" s="8" t="n">
        <v>14</v>
      </c>
      <c r="J10" s="50" t="n">
        <v>92.7742385864258</v>
      </c>
      <c r="M10" s="59" t="n">
        <v>87.4339483394834</v>
      </c>
      <c r="N10" s="59" t="n">
        <v>94.5520455722424</v>
      </c>
      <c r="O10" s="54"/>
      <c r="P10" s="54"/>
      <c r="Q10" s="54"/>
      <c r="R10" s="51" t="n">
        <v>88.6741935483871</v>
      </c>
      <c r="S10" s="51" t="n">
        <v>89.7775862068966</v>
      </c>
      <c r="T10" s="63" t="n">
        <v>94.0912313873789</v>
      </c>
      <c r="U10" s="51" t="n">
        <v>80.6502775574941</v>
      </c>
      <c r="V10" s="51" t="n">
        <v>96.9719530851606</v>
      </c>
      <c r="W10" s="51" t="n">
        <v>85.0304768734314</v>
      </c>
      <c r="X10" s="54"/>
      <c r="Y10" s="54"/>
      <c r="Z10" s="51" t="n">
        <v>89.5245769540693</v>
      </c>
      <c r="AA10" s="51" t="n">
        <v>84.3614931237721</v>
      </c>
      <c r="AB10" s="54"/>
      <c r="AC10" s="54"/>
      <c r="AD10" s="54"/>
      <c r="AE10" s="54"/>
      <c r="AF10" s="51" t="n">
        <v>85.2348565356004</v>
      </c>
      <c r="AG10" s="52" t="n">
        <v>102</v>
      </c>
      <c r="AH10" s="64" t="n">
        <v>100</v>
      </c>
      <c r="AI10" s="52" t="n">
        <v>100</v>
      </c>
      <c r="AJ10" s="56" t="n">
        <v>92.7742385864258</v>
      </c>
      <c r="AK10" s="57" t="n">
        <f aca="false">AVERAGE(K10:AI10)</f>
        <v>91.3073313702797</v>
      </c>
    </row>
    <row r="11" customFormat="false" ht="12.75" hidden="false" customHeight="false" outlineLevel="0" collapsed="false">
      <c r="A11" s="1" t="n">
        <v>7</v>
      </c>
      <c r="B11" s="2" t="s">
        <v>63</v>
      </c>
      <c r="C11" s="46" t="s">
        <v>1</v>
      </c>
      <c r="D11" s="47" t="s">
        <v>64</v>
      </c>
      <c r="E11" s="48" t="s">
        <v>65</v>
      </c>
      <c r="F11" s="48" t="s">
        <v>66</v>
      </c>
      <c r="G11" s="49" t="n">
        <v>2020.03381347656</v>
      </c>
      <c r="H11" s="7" t="n">
        <v>1274.93078613281</v>
      </c>
      <c r="I11" s="8" t="n">
        <v>16</v>
      </c>
      <c r="J11" s="50" t="n">
        <v>87.6356811523438</v>
      </c>
      <c r="K11" s="53" t="n">
        <v>74.0920867800843</v>
      </c>
      <c r="L11" s="63" t="n">
        <v>79.9021879021879</v>
      </c>
      <c r="M11" s="54" t="n">
        <v>71.7583282858873</v>
      </c>
      <c r="N11" s="51" t="n">
        <v>76.6820663586728</v>
      </c>
      <c r="O11" s="54"/>
      <c r="P11" s="54"/>
      <c r="Q11" s="51" t="n">
        <v>85.314754724184</v>
      </c>
      <c r="R11" s="51" t="n">
        <v>75.8666053357866</v>
      </c>
      <c r="S11" s="51" t="n">
        <v>74.6002865329513</v>
      </c>
      <c r="T11" s="53" t="n">
        <v>96.7436208991495</v>
      </c>
      <c r="U11" s="51" t="n">
        <v>89.6035242290749</v>
      </c>
      <c r="V11" s="51" t="n">
        <v>90.8417197452229</v>
      </c>
      <c r="W11" s="54"/>
      <c r="X11" s="54"/>
      <c r="Y11" s="54"/>
      <c r="Z11" s="54"/>
      <c r="AA11" s="54"/>
      <c r="AB11" s="65"/>
      <c r="AC11" s="65"/>
      <c r="AD11" s="51" t="n">
        <v>95.8620689655172</v>
      </c>
      <c r="AE11" s="51" t="n">
        <v>86.4451476793249</v>
      </c>
      <c r="AF11" s="51" t="n">
        <v>74.6102325581395</v>
      </c>
      <c r="AG11" s="51" t="n">
        <v>86.3018304071722</v>
      </c>
      <c r="AH11" s="59" t="n">
        <v>93.8207136640557</v>
      </c>
      <c r="AI11" s="59" t="n">
        <v>94.2439672348904</v>
      </c>
      <c r="AJ11" s="56" t="n">
        <v>87.6356811523438</v>
      </c>
      <c r="AK11" s="57" t="n">
        <f aca="false">AVERAGE(K11:AI11)</f>
        <v>84.1680713313938</v>
      </c>
    </row>
    <row r="12" customFormat="false" ht="12.75" hidden="false" customHeight="false" outlineLevel="0" collapsed="false">
      <c r="A12" s="1" t="n">
        <v>8</v>
      </c>
      <c r="B12" s="2" t="s">
        <v>67</v>
      </c>
      <c r="C12" s="46" t="s">
        <v>1</v>
      </c>
      <c r="D12" s="47" t="s">
        <v>68</v>
      </c>
      <c r="E12" s="48" t="s">
        <v>69</v>
      </c>
      <c r="F12" s="48" t="s">
        <v>70</v>
      </c>
      <c r="G12" s="49" t="n">
        <v>1930.51391601563</v>
      </c>
      <c r="H12" s="7" t="n">
        <v>1267.00915527344</v>
      </c>
      <c r="I12" s="8" t="n">
        <v>17</v>
      </c>
      <c r="J12" s="50" t="n">
        <v>86.7643432617188</v>
      </c>
      <c r="M12" s="59" t="n">
        <v>82.1303292894281</v>
      </c>
      <c r="N12" s="59" t="n">
        <v>83.1042330450614</v>
      </c>
      <c r="O12" s="51" t="n">
        <v>82.31048536495</v>
      </c>
      <c r="P12" s="51" t="n">
        <v>94.6818406729342</v>
      </c>
      <c r="Q12" s="51" t="n">
        <v>83.4666666666667</v>
      </c>
      <c r="R12" s="51" t="n">
        <v>82.5495495495495</v>
      </c>
      <c r="S12" s="51" t="n">
        <v>76.6877761413844</v>
      </c>
      <c r="T12" s="63" t="n">
        <v>88.4273656152821</v>
      </c>
      <c r="U12" s="51" t="n">
        <v>81.8840579710145</v>
      </c>
      <c r="V12" s="55" t="n">
        <v>10</v>
      </c>
      <c r="W12" s="51" t="n">
        <v>97.3122691834223</v>
      </c>
      <c r="X12" s="51" t="n">
        <v>70.4645161290323</v>
      </c>
      <c r="Y12" s="52" t="n">
        <v>102</v>
      </c>
      <c r="Z12" s="54"/>
      <c r="AA12" s="54"/>
      <c r="AB12" s="55" t="n">
        <v>10</v>
      </c>
      <c r="AC12" s="51" t="n">
        <v>78.7409090909091</v>
      </c>
      <c r="AD12" s="54"/>
      <c r="AE12" s="54"/>
      <c r="AF12" s="51" t="n">
        <v>78.6847612818836</v>
      </c>
      <c r="AG12" s="51" t="n">
        <v>84.5644216691069</v>
      </c>
      <c r="AH12" s="55"/>
      <c r="AI12" s="54"/>
      <c r="AJ12" s="56" t="n">
        <v>86.7643432617188</v>
      </c>
      <c r="AK12" s="57" t="n">
        <f aca="false">AVERAGE(K12:AI12)</f>
        <v>75.7064224512132</v>
      </c>
    </row>
    <row r="13" customFormat="false" ht="12.75" hidden="false" customHeight="false" outlineLevel="0" collapsed="false">
      <c r="A13" s="1" t="n">
        <v>9</v>
      </c>
      <c r="B13" s="2" t="s">
        <v>71</v>
      </c>
      <c r="C13" s="46" t="s">
        <v>1</v>
      </c>
      <c r="D13" s="47" t="s">
        <v>72</v>
      </c>
      <c r="E13" s="48" t="s">
        <v>73</v>
      </c>
      <c r="F13" s="48" t="s">
        <v>74</v>
      </c>
      <c r="G13" s="49" t="n">
        <v>2869.41137695313</v>
      </c>
      <c r="H13" s="7" t="n">
        <v>1245.59143066406</v>
      </c>
      <c r="I13" s="8" t="n">
        <v>25</v>
      </c>
      <c r="J13" s="50" t="n">
        <v>85.0744094848633</v>
      </c>
      <c r="K13" s="10" t="n">
        <v>67.3822569198013</v>
      </c>
      <c r="L13" s="63" t="n">
        <v>92.7088103534097</v>
      </c>
      <c r="M13" s="54" t="n">
        <v>71.5524686697871</v>
      </c>
      <c r="N13" s="51" t="n">
        <v>76.9730185497471</v>
      </c>
      <c r="O13" s="51" t="n">
        <v>77.2045178105995</v>
      </c>
      <c r="P13" s="51" t="n">
        <v>88.3842956120092</v>
      </c>
      <c r="Q13" s="54" t="n">
        <v>63.8976411722659</v>
      </c>
      <c r="R13" s="51" t="n">
        <v>86.7160883280757</v>
      </c>
      <c r="S13" s="51" t="n">
        <v>89.2390745501285</v>
      </c>
      <c r="T13" s="53" t="n">
        <v>77.4212368728121</v>
      </c>
      <c r="U13" s="51" t="n">
        <v>72.2044728434505</v>
      </c>
      <c r="V13" s="51" t="n">
        <v>75.5210484511517</v>
      </c>
      <c r="W13" s="51" t="n">
        <v>79.1819699499165</v>
      </c>
      <c r="X13" s="51" t="n">
        <v>91.600394671929</v>
      </c>
      <c r="Y13" s="51" t="n">
        <v>97.3761220825853</v>
      </c>
      <c r="Z13" s="54" t="n">
        <v>64.5254965733535</v>
      </c>
      <c r="AA13" s="54" t="n">
        <v>65.7781862745098</v>
      </c>
      <c r="AB13" s="54" t="n">
        <v>70.8299319727891</v>
      </c>
      <c r="AC13" s="54" t="n">
        <v>69.2458361092605</v>
      </c>
      <c r="AD13" s="51" t="n">
        <v>79.7367977054159</v>
      </c>
      <c r="AE13" s="54" t="n">
        <v>67.1446128635805</v>
      </c>
      <c r="AF13" s="54" t="n">
        <v>63.4708520179372</v>
      </c>
      <c r="AG13" s="54" t="n">
        <v>63.5221336266153</v>
      </c>
      <c r="AH13" s="51" t="n">
        <v>77.3591675636885</v>
      </c>
      <c r="AI13" s="51" t="n">
        <v>83.9644970414202</v>
      </c>
      <c r="AJ13" s="56" t="n">
        <v>85.0744094848633</v>
      </c>
      <c r="AK13" s="57" t="n">
        <f aca="false">AVERAGE(K13:AI13)</f>
        <v>76.5176371434496</v>
      </c>
    </row>
    <row r="14" customFormat="false" ht="12.75" hidden="false" customHeight="false" outlineLevel="0" collapsed="false">
      <c r="A14" s="1" t="n">
        <v>10</v>
      </c>
      <c r="B14" s="2" t="s">
        <v>75</v>
      </c>
      <c r="C14" s="46" t="s">
        <v>1</v>
      </c>
      <c r="D14" s="47" t="s">
        <v>76</v>
      </c>
      <c r="E14" s="48" t="s">
        <v>77</v>
      </c>
      <c r="F14" s="48" t="s">
        <v>78</v>
      </c>
      <c r="G14" s="49" t="n">
        <v>2252.15844726563</v>
      </c>
      <c r="H14" s="7" t="n">
        <v>1243.88159179688</v>
      </c>
      <c r="I14" s="8" t="n">
        <v>19</v>
      </c>
      <c r="J14" s="50" t="n">
        <v>85.4403915405273</v>
      </c>
      <c r="K14" s="10" t="n">
        <v>69.2397899649942</v>
      </c>
      <c r="L14" s="63" t="n">
        <v>82.8523131672598</v>
      </c>
      <c r="M14" s="51" t="n">
        <v>87.6441649713335</v>
      </c>
      <c r="N14" s="51" t="n">
        <v>72.2231012658228</v>
      </c>
      <c r="O14" s="51" t="n">
        <v>82.1430948419301</v>
      </c>
      <c r="P14" s="51" t="n">
        <v>99.2489626556017</v>
      </c>
      <c r="Q14" s="51" t="n">
        <v>73.8905604232104</v>
      </c>
      <c r="R14" s="51" t="n">
        <v>74.1943319838057</v>
      </c>
      <c r="S14" s="51" t="n">
        <v>83.8502415458937</v>
      </c>
      <c r="U14" s="54"/>
      <c r="V14" s="54" t="n">
        <v>71.0089619118745</v>
      </c>
      <c r="W14" s="51" t="n">
        <v>79.5538409929554</v>
      </c>
      <c r="X14" s="54" t="n">
        <v>51.5570159200296</v>
      </c>
      <c r="Y14" s="51" t="n">
        <v>77.6777658431794</v>
      </c>
      <c r="Z14" s="54"/>
      <c r="AA14" s="54"/>
      <c r="AB14" s="51" t="n">
        <v>72.4832104832105</v>
      </c>
      <c r="AC14" s="51" t="n">
        <v>80.385150812065</v>
      </c>
      <c r="AD14" s="54"/>
      <c r="AE14" s="54"/>
      <c r="AF14" s="54" t="n">
        <v>65.7516054105752</v>
      </c>
      <c r="AG14" s="51" t="n">
        <v>92.8204098031338</v>
      </c>
      <c r="AH14" s="51" t="n">
        <v>90.2092050209205</v>
      </c>
      <c r="AI14" s="51" t="n">
        <v>94.7052280311457</v>
      </c>
      <c r="AJ14" s="56" t="n">
        <v>85.4403915405273</v>
      </c>
      <c r="AK14" s="57" t="n">
        <f aca="false">AVERAGE(K14:AI14)</f>
        <v>79.0231028973127</v>
      </c>
    </row>
    <row r="15" customFormat="false" ht="12.75" hidden="false" customHeight="false" outlineLevel="0" collapsed="false">
      <c r="A15" s="1" t="n">
        <v>11</v>
      </c>
      <c r="B15" s="2" t="s">
        <v>79</v>
      </c>
      <c r="C15" s="46" t="s">
        <v>1</v>
      </c>
      <c r="D15" s="47" t="s">
        <v>56</v>
      </c>
      <c r="E15" s="48" t="s">
        <v>80</v>
      </c>
      <c r="F15" s="48" t="s">
        <v>81</v>
      </c>
      <c r="G15" s="49" t="n">
        <v>2384.35180664063</v>
      </c>
      <c r="H15" s="7" t="n">
        <v>1239.38903808594</v>
      </c>
      <c r="I15" s="8" t="n">
        <v>20</v>
      </c>
      <c r="J15" s="50" t="n">
        <v>84.2583541870117</v>
      </c>
      <c r="K15" s="10" t="n">
        <v>68.4905497042274</v>
      </c>
      <c r="L15" s="63" t="n">
        <v>88.2292752250119</v>
      </c>
      <c r="M15" s="51" t="n">
        <v>77.7509433962264</v>
      </c>
      <c r="N15" s="51" t="n">
        <v>81.1827478879502</v>
      </c>
      <c r="O15" s="54"/>
      <c r="P15" s="54"/>
      <c r="Q15" s="59" t="n">
        <v>78.6769934870621</v>
      </c>
      <c r="R15" s="65" t="n">
        <v>72.9796460176991</v>
      </c>
      <c r="S15" s="54"/>
      <c r="T15" s="53" t="n">
        <v>78.3198898288412</v>
      </c>
      <c r="U15" s="51" t="n">
        <v>87.0346598202824</v>
      </c>
      <c r="V15" s="54"/>
      <c r="W15" s="54"/>
      <c r="X15" s="54" t="n">
        <v>65.3628256277869</v>
      </c>
      <c r="Y15" s="52" t="n">
        <v>89.3182379580074</v>
      </c>
      <c r="Z15" s="63" t="n">
        <v>76.0646309735725</v>
      </c>
      <c r="AA15" s="63" t="n">
        <v>80.7750188111362</v>
      </c>
      <c r="AB15" s="51" t="n">
        <v>86.9513672834452</v>
      </c>
      <c r="AC15" s="51" t="n">
        <v>79.9830704116968</v>
      </c>
      <c r="AD15" s="51" t="n">
        <v>89.1361750282912</v>
      </c>
      <c r="AE15" s="54" t="n">
        <v>73.0717788675881</v>
      </c>
      <c r="AF15" s="54" t="n">
        <v>70.2739485981308</v>
      </c>
      <c r="AG15" s="51" t="n">
        <v>83.8280116110305</v>
      </c>
      <c r="AH15" s="51" t="n">
        <v>74.4732297063903</v>
      </c>
      <c r="AI15" s="51" t="n">
        <v>87.664744645799</v>
      </c>
      <c r="AJ15" s="56" t="n">
        <v>84.2583541870117</v>
      </c>
      <c r="AK15" s="57" t="n">
        <f aca="false">AVERAGE(K15:AI15)</f>
        <v>79.4783872445088</v>
      </c>
    </row>
    <row r="16" customFormat="false" ht="12.75" hidden="false" customHeight="false" outlineLevel="0" collapsed="false">
      <c r="A16" s="1" t="n">
        <v>12</v>
      </c>
      <c r="B16" s="2" t="s">
        <v>82</v>
      </c>
      <c r="C16" s="46" t="s">
        <v>1</v>
      </c>
      <c r="D16" s="47" t="s">
        <v>83</v>
      </c>
      <c r="E16" s="48" t="s">
        <v>84</v>
      </c>
      <c r="F16" s="48" t="s">
        <v>53</v>
      </c>
      <c r="G16" s="49" t="n">
        <v>2415.486328125</v>
      </c>
      <c r="H16" s="7" t="n">
        <v>1234.58984375</v>
      </c>
      <c r="I16" s="8" t="n">
        <v>21</v>
      </c>
      <c r="J16" s="50" t="n">
        <v>83.410041809082</v>
      </c>
      <c r="K16" s="10" t="n">
        <v>74.2775778438429</v>
      </c>
      <c r="L16" s="11" t="n">
        <v>76.5209531635168</v>
      </c>
      <c r="M16" s="59" t="n">
        <v>80.8275626812212</v>
      </c>
      <c r="N16" s="51" t="n">
        <v>86.0414703110273</v>
      </c>
      <c r="O16" s="51" t="n">
        <v>84.0703878902555</v>
      </c>
      <c r="P16" s="51" t="n">
        <v>83.0881458966565</v>
      </c>
      <c r="Q16" s="51" t="n">
        <v>78.5525483304042</v>
      </c>
      <c r="R16" s="51" t="n">
        <v>89.2983216025988</v>
      </c>
      <c r="S16" s="54" t="n">
        <v>75.9052478134111</v>
      </c>
      <c r="T16" s="53" t="n">
        <v>81.8630475015422</v>
      </c>
      <c r="U16" s="51" t="n">
        <v>78.0806142034549</v>
      </c>
      <c r="V16" s="51" t="n">
        <v>88.5435356200528</v>
      </c>
      <c r="W16" s="51" t="n">
        <v>80.3353658536585</v>
      </c>
      <c r="X16" s="51" t="n">
        <v>78.1675554308168</v>
      </c>
      <c r="Y16" s="51" t="n">
        <v>81.0134428678118</v>
      </c>
      <c r="Z16" s="11"/>
      <c r="AA16" s="11"/>
      <c r="AB16" s="54" t="n">
        <v>67.3787590407309</v>
      </c>
      <c r="AC16" s="51" t="n">
        <v>77.4212290502793</v>
      </c>
      <c r="AD16" s="54"/>
      <c r="AE16" s="54"/>
      <c r="AF16" s="55" t="n">
        <v>10</v>
      </c>
      <c r="AG16" s="51" t="n">
        <v>79.7480151881257</v>
      </c>
      <c r="AH16" s="54" t="n">
        <v>71.6517115320705</v>
      </c>
      <c r="AI16" s="51" t="n">
        <v>87.5385564466379</v>
      </c>
      <c r="AJ16" s="56" t="n">
        <v>83.410041809082</v>
      </c>
      <c r="AK16" s="57" t="n">
        <f aca="false">AVERAGE(K16:AI16)</f>
        <v>76.6820975365769</v>
      </c>
    </row>
    <row r="17" customFormat="false" ht="12.75" hidden="false" customHeight="false" outlineLevel="0" collapsed="false">
      <c r="A17" s="1" t="n">
        <v>13</v>
      </c>
      <c r="B17" s="2" t="s">
        <v>85</v>
      </c>
      <c r="C17" s="46" t="s">
        <v>1</v>
      </c>
      <c r="D17" s="47" t="s">
        <v>86</v>
      </c>
      <c r="E17" s="48" t="s">
        <v>87</v>
      </c>
      <c r="F17" s="48" t="s">
        <v>88</v>
      </c>
      <c r="G17" s="49" t="n">
        <v>2823.66448974609</v>
      </c>
      <c r="H17" s="7" t="n">
        <v>1199.50329589844</v>
      </c>
      <c r="I17" s="8" t="n">
        <v>25</v>
      </c>
      <c r="J17" s="50" t="n">
        <v>80.3876266479492</v>
      </c>
      <c r="K17" s="10" t="n">
        <v>70.5361069836553</v>
      </c>
      <c r="L17" s="63" t="n">
        <v>77.1229813664596</v>
      </c>
      <c r="M17" s="51" t="n">
        <v>82.6459713986746</v>
      </c>
      <c r="N17" s="54" t="n">
        <v>70.2500961908426</v>
      </c>
      <c r="O17" s="54" t="n">
        <v>68.8109028960818</v>
      </c>
      <c r="P17" s="51" t="n">
        <v>82.9440832249675</v>
      </c>
      <c r="Q17" s="54" t="n">
        <v>68.5527607361963</v>
      </c>
      <c r="R17" s="54" t="n">
        <v>72.2760736196319</v>
      </c>
      <c r="S17" s="51" t="n">
        <v>81.68</v>
      </c>
      <c r="T17" s="10" t="n">
        <v>72.55330781848</v>
      </c>
      <c r="U17" s="51" t="n">
        <v>74.7794117647059</v>
      </c>
      <c r="V17" s="51" t="n">
        <v>76.6988437752084</v>
      </c>
      <c r="W17" s="51" t="n">
        <v>74.7164461247637</v>
      </c>
      <c r="X17" s="54" t="n">
        <v>73.1672139760935</v>
      </c>
      <c r="Y17" s="54" t="n">
        <v>62.504753673293</v>
      </c>
      <c r="Z17" s="51" t="n">
        <v>74.0765435391386</v>
      </c>
      <c r="AA17" s="54" t="n">
        <v>61.8553730913281</v>
      </c>
      <c r="AB17" s="51" t="n">
        <v>79.314712471994</v>
      </c>
      <c r="AC17" s="51" t="n">
        <v>81.4242068155112</v>
      </c>
      <c r="AD17" s="63" t="s">
        <v>45</v>
      </c>
      <c r="AE17" s="63" t="s">
        <v>45</v>
      </c>
      <c r="AF17" s="54" t="n">
        <v>62.433316035288</v>
      </c>
      <c r="AG17" s="51" t="n">
        <v>86.1088333954529</v>
      </c>
      <c r="AH17" s="51" t="n">
        <v>79.3522267206478</v>
      </c>
      <c r="AI17" s="51" t="n">
        <v>87.8637770897833</v>
      </c>
      <c r="AJ17" s="56" t="n">
        <v>80.3876266479492</v>
      </c>
      <c r="AK17" s="57" t="n">
        <f aca="false">AVERAGE(K17:AI17)</f>
        <v>74.8551279438347</v>
      </c>
    </row>
    <row r="18" customFormat="false" ht="12.75" hidden="false" customHeight="false" outlineLevel="0" collapsed="false">
      <c r="A18" s="1" t="n">
        <v>14</v>
      </c>
      <c r="B18" s="2" t="s">
        <v>89</v>
      </c>
      <c r="C18" s="46" t="s">
        <v>1</v>
      </c>
      <c r="D18" s="47" t="s">
        <v>90</v>
      </c>
      <c r="E18" s="48" t="s">
        <v>91</v>
      </c>
      <c r="F18" s="48" t="s">
        <v>92</v>
      </c>
      <c r="G18" s="49" t="n">
        <v>1970.72277832031</v>
      </c>
      <c r="H18" s="7" t="n">
        <v>1118.2958984375</v>
      </c>
      <c r="I18" s="8" t="n">
        <v>20</v>
      </c>
      <c r="J18" s="50" t="n">
        <v>77.360237121582</v>
      </c>
      <c r="K18" s="53" t="n">
        <v>63.3366244162775</v>
      </c>
      <c r="L18" s="63" t="n">
        <v>77.4758735440932</v>
      </c>
      <c r="M18" s="51" t="n">
        <v>62.8587345801831</v>
      </c>
      <c r="N18" s="54" t="n">
        <v>57.1097904285267</v>
      </c>
      <c r="O18" s="54"/>
      <c r="P18" s="54"/>
      <c r="Q18" s="54" t="n">
        <v>55.6340552651232</v>
      </c>
      <c r="R18" s="51" t="n">
        <v>68.0701609574907</v>
      </c>
      <c r="S18" s="54"/>
      <c r="T18" s="53" t="n">
        <v>63.7776353732778</v>
      </c>
      <c r="U18" s="59" t="n">
        <v>79.3911007025761</v>
      </c>
      <c r="V18" s="51" t="n">
        <v>70.1618497109827</v>
      </c>
      <c r="W18" s="51" t="n">
        <v>78.1126482213439</v>
      </c>
      <c r="X18" s="54"/>
      <c r="Y18" s="54"/>
      <c r="Z18" s="55" t="n">
        <v>10</v>
      </c>
      <c r="AA18" s="64" t="n">
        <v>69.1242755956214</v>
      </c>
      <c r="AB18" s="51" t="n">
        <v>71.5842545160421</v>
      </c>
      <c r="AC18" s="51" t="n">
        <v>78.7409090909091</v>
      </c>
      <c r="AD18" s="51" t="n">
        <v>84.3627275972867</v>
      </c>
      <c r="AE18" s="51" t="n">
        <v>68.2348043297252</v>
      </c>
      <c r="AF18" s="54" t="n">
        <v>62.7753717714584</v>
      </c>
      <c r="AG18" s="51" t="n">
        <v>93.0072463768116</v>
      </c>
      <c r="AH18" s="55" t="n">
        <v>10</v>
      </c>
      <c r="AI18" s="51" t="n">
        <v>90.0571186799239</v>
      </c>
      <c r="AJ18" s="56" t="n">
        <v>77.360237121582</v>
      </c>
      <c r="AK18" s="57" t="n">
        <f aca="false">AVERAGE(K18:AI18)</f>
        <v>65.6907590578827</v>
      </c>
    </row>
    <row r="19" customFormat="false" ht="12.75" hidden="false" customHeight="false" outlineLevel="0" collapsed="false">
      <c r="A19" s="1" t="n">
        <v>15</v>
      </c>
      <c r="B19" s="2" t="s">
        <v>93</v>
      </c>
      <c r="C19" s="46" t="s">
        <v>1</v>
      </c>
      <c r="D19" s="47" t="s">
        <v>94</v>
      </c>
      <c r="E19" s="48" t="s">
        <v>95</v>
      </c>
      <c r="F19" s="48" t="s">
        <v>96</v>
      </c>
      <c r="G19" s="49" t="n">
        <v>1668.55480957031</v>
      </c>
      <c r="H19" s="7" t="n">
        <v>1112.36999511719</v>
      </c>
      <c r="I19" s="8" t="n">
        <v>15</v>
      </c>
      <c r="J19" s="50" t="n">
        <v>74.1579971313477</v>
      </c>
      <c r="K19" s="53" t="n">
        <v>70.8413669601552</v>
      </c>
      <c r="L19" s="63" t="n">
        <v>91.2552670259677</v>
      </c>
      <c r="M19" s="64" t="n">
        <v>10</v>
      </c>
      <c r="N19" s="51" t="n">
        <v>87.1503579952267</v>
      </c>
      <c r="O19" s="64" t="n">
        <v>83.8008298755187</v>
      </c>
      <c r="P19" s="51" t="n">
        <v>85.7311827956989</v>
      </c>
      <c r="Q19" s="59" t="s">
        <v>45</v>
      </c>
      <c r="R19" s="59" t="s">
        <v>45</v>
      </c>
      <c r="S19" s="59" t="s">
        <v>45</v>
      </c>
      <c r="U19" s="54"/>
      <c r="V19" s="55"/>
      <c r="W19" s="54"/>
      <c r="X19" s="54"/>
      <c r="Y19" s="54"/>
      <c r="Z19" s="54"/>
      <c r="AA19" s="54"/>
      <c r="AB19" s="51" t="n">
        <v>76.0544256659983</v>
      </c>
      <c r="AC19" s="64" t="n">
        <v>81.296832225264</v>
      </c>
      <c r="AD19" s="54"/>
      <c r="AE19" s="54"/>
      <c r="AF19" s="63" t="n">
        <v>77.3940173689289</v>
      </c>
      <c r="AG19" s="63" t="n">
        <v>79.3099897013388</v>
      </c>
      <c r="AH19" s="51" t="n">
        <v>65.8521686010996</v>
      </c>
      <c r="AI19" s="51" t="n">
        <v>81.2094620373903</v>
      </c>
      <c r="AJ19" s="56" t="n">
        <v>74.1579971313477</v>
      </c>
      <c r="AK19" s="57" t="n">
        <f aca="false">AVERAGE(K19:AI19)</f>
        <v>74.1579916877156</v>
      </c>
    </row>
    <row r="20" customFormat="false" ht="12.75" hidden="false" customHeight="false" outlineLevel="0" collapsed="false">
      <c r="A20" s="1" t="n">
        <v>16</v>
      </c>
      <c r="B20" s="2" t="s">
        <v>97</v>
      </c>
      <c r="C20" s="46" t="s">
        <v>1</v>
      </c>
      <c r="D20" s="47" t="s">
        <v>56</v>
      </c>
      <c r="E20" s="48" t="s">
        <v>98</v>
      </c>
      <c r="F20" s="48" t="s">
        <v>99</v>
      </c>
      <c r="G20" s="49" t="n">
        <v>2421.36676025391</v>
      </c>
      <c r="H20" s="7" t="n">
        <v>1099.59802246094</v>
      </c>
      <c r="I20" s="8" t="n">
        <v>25</v>
      </c>
      <c r="J20" s="50" t="n">
        <v>75.8621215820313</v>
      </c>
      <c r="K20" s="10" t="n">
        <v>48.2230800487607</v>
      </c>
      <c r="L20" s="63" t="n">
        <v>76.2078559738134</v>
      </c>
      <c r="M20" s="55" t="n">
        <v>10</v>
      </c>
      <c r="N20" s="51" t="n">
        <v>62.4632227163873</v>
      </c>
      <c r="O20" s="51" t="n">
        <v>62.1850244926522</v>
      </c>
      <c r="P20" s="51" t="n">
        <v>80.7051876845213</v>
      </c>
      <c r="Q20" s="54" t="n">
        <v>54.56103515625</v>
      </c>
      <c r="R20" s="54" t="n">
        <v>60.2168674698795</v>
      </c>
      <c r="S20" s="51" t="n">
        <v>64.6042183622829</v>
      </c>
      <c r="T20" s="10" t="n">
        <v>61.7017978921265</v>
      </c>
      <c r="U20" s="51" t="n">
        <v>75.4730983302412</v>
      </c>
      <c r="V20" s="54" t="n">
        <v>54.2596537949401</v>
      </c>
      <c r="W20" s="51" t="n">
        <v>74.9289099526067</v>
      </c>
      <c r="X20" s="51" t="n">
        <v>67.5260031518972</v>
      </c>
      <c r="Y20" s="51" t="n">
        <v>74.7601654031702</v>
      </c>
      <c r="Z20" s="65" t="n">
        <v>61.9010474704702</v>
      </c>
      <c r="AA20" s="54" t="n">
        <v>49.6645847790886</v>
      </c>
      <c r="AB20" s="54" t="n">
        <v>56.4786215698787</v>
      </c>
      <c r="AC20" s="51" t="n">
        <v>76.4812362030905</v>
      </c>
      <c r="AD20" s="51" t="n">
        <v>80.1832371903631</v>
      </c>
      <c r="AE20" s="51" t="n">
        <v>67.8956089478045</v>
      </c>
      <c r="AF20" s="54" t="n">
        <v>57.6399568810636</v>
      </c>
      <c r="AG20" s="51" t="n">
        <v>87.6774193548387</v>
      </c>
      <c r="AH20" s="51" t="n">
        <v>71.6517115320705</v>
      </c>
      <c r="AI20" s="51" t="n">
        <v>76.8550279833905</v>
      </c>
      <c r="AJ20" s="56" t="n">
        <v>75.8621215820313</v>
      </c>
      <c r="AK20" s="57" t="n">
        <f aca="false">AVERAGE(K20:AI20)</f>
        <v>64.5697828936635</v>
      </c>
    </row>
    <row r="21" customFormat="false" ht="12.75" hidden="false" customHeight="false" outlineLevel="0" collapsed="false">
      <c r="A21" s="1" t="n">
        <v>17</v>
      </c>
      <c r="B21" s="66" t="s">
        <v>100</v>
      </c>
      <c r="C21" s="46" t="s">
        <v>1</v>
      </c>
      <c r="D21" s="67" t="s">
        <v>101</v>
      </c>
      <c r="E21" s="68" t="s">
        <v>102</v>
      </c>
      <c r="F21" s="68" t="s">
        <v>103</v>
      </c>
      <c r="G21" s="49" t="n">
        <v>1619.30053710938</v>
      </c>
      <c r="H21" s="7" t="n">
        <v>1079.53369140625</v>
      </c>
      <c r="I21" s="8" t="n">
        <v>13</v>
      </c>
      <c r="J21" s="50" t="n">
        <v>89.1278076171875</v>
      </c>
      <c r="K21" s="53" t="n">
        <v>85.4559855985599</v>
      </c>
      <c r="L21" s="58" t="n">
        <v>10</v>
      </c>
      <c r="M21" s="51" t="n">
        <v>97.9318040917545</v>
      </c>
      <c r="N21" s="51" t="n">
        <v>86.4488636363636</v>
      </c>
      <c r="O21" s="51" t="n">
        <v>90.6574168537033</v>
      </c>
      <c r="P21" s="51" t="n">
        <v>85.0075521990227</v>
      </c>
      <c r="Q21" s="51" t="n">
        <v>85.3799426934097</v>
      </c>
      <c r="R21" s="51" t="n">
        <v>96.8490898414563</v>
      </c>
      <c r="S21" s="51" t="n">
        <v>92.1610619469027</v>
      </c>
      <c r="T21" s="51" t="n">
        <v>94.9439542093966</v>
      </c>
      <c r="U21" s="51" t="n">
        <v>77.6335877862595</v>
      </c>
      <c r="V21" s="65"/>
      <c r="W21" s="65"/>
      <c r="X21" s="54"/>
      <c r="Y21" s="54"/>
      <c r="Z21" s="55"/>
      <c r="AA21" s="55"/>
      <c r="AB21" s="54"/>
      <c r="AC21" s="54"/>
      <c r="AD21" s="51" t="n">
        <v>93.0131863806337</v>
      </c>
      <c r="AE21" s="51" t="n">
        <v>84.051282051282</v>
      </c>
      <c r="AF21" s="54"/>
      <c r="AG21" s="54"/>
      <c r="AH21" s="54"/>
      <c r="AI21" s="54"/>
      <c r="AJ21" s="56" t="n">
        <v>89.1278076171875</v>
      </c>
      <c r="AK21" s="57" t="n">
        <f aca="false">AVERAGE(K21:AI21)</f>
        <v>83.041055945288</v>
      </c>
    </row>
    <row r="22" customFormat="false" ht="12.75" hidden="false" customHeight="false" outlineLevel="0" collapsed="false">
      <c r="A22" s="1" t="n">
        <v>18</v>
      </c>
      <c r="B22" s="2" t="s">
        <v>104</v>
      </c>
      <c r="C22" s="46" t="s">
        <v>1</v>
      </c>
      <c r="D22" s="47" t="s">
        <v>105</v>
      </c>
      <c r="E22" s="48" t="s">
        <v>106</v>
      </c>
      <c r="F22" s="48" t="s">
        <v>107</v>
      </c>
      <c r="G22" s="49" t="n">
        <v>1615.08306884766</v>
      </c>
      <c r="H22" s="7" t="n">
        <v>1076.72204589844</v>
      </c>
      <c r="I22" s="8" t="n">
        <v>12</v>
      </c>
      <c r="J22" s="50" t="n">
        <v>89.7268371582031</v>
      </c>
      <c r="K22" s="53" t="n">
        <v>90.0774193548387</v>
      </c>
      <c r="L22" s="63" t="n">
        <v>93.2192192192192</v>
      </c>
      <c r="M22" s="51" t="n">
        <v>83.2265542676502</v>
      </c>
      <c r="N22" s="51" t="n">
        <v>80.078947368421</v>
      </c>
      <c r="O22" s="54"/>
      <c r="P22" s="55"/>
      <c r="Q22" s="51" t="n">
        <v>88.420178041543</v>
      </c>
      <c r="R22" s="51" t="n">
        <v>92.0390625</v>
      </c>
      <c r="S22" s="54"/>
      <c r="T22" s="63" t="n">
        <v>90.0067827266561</v>
      </c>
      <c r="U22" s="51" t="n">
        <v>84.0495867768595</v>
      </c>
      <c r="V22" s="52" t="n">
        <v>102</v>
      </c>
      <c r="W22" s="52" t="n">
        <v>102</v>
      </c>
      <c r="X22" s="51" t="n">
        <v>97.3304211078106</v>
      </c>
      <c r="Y22" s="51" t="n">
        <v>74.2738788086272</v>
      </c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6" t="n">
        <v>89.7268371582031</v>
      </c>
      <c r="AK22" s="57" t="n">
        <f aca="false">AVERAGE(K22:AI22)</f>
        <v>89.7268375143021</v>
      </c>
    </row>
    <row r="23" customFormat="false" ht="12.75" hidden="false" customHeight="false" outlineLevel="0" collapsed="false">
      <c r="A23" s="1" t="n">
        <v>19</v>
      </c>
      <c r="B23" s="2" t="s">
        <v>108</v>
      </c>
      <c r="C23" s="46" t="s">
        <v>1</v>
      </c>
      <c r="D23" s="47" t="s">
        <v>109</v>
      </c>
      <c r="E23" s="48" t="s">
        <v>110</v>
      </c>
      <c r="F23" s="48" t="s">
        <v>88</v>
      </c>
      <c r="G23" s="49" t="n">
        <v>1951.14953613281</v>
      </c>
      <c r="H23" s="7" t="n">
        <v>1060.41516113281</v>
      </c>
      <c r="I23" s="8" t="n">
        <v>19</v>
      </c>
      <c r="J23" s="50" t="n">
        <v>71.3895416259766</v>
      </c>
      <c r="M23" s="51" t="n">
        <v>62.6261398176292</v>
      </c>
      <c r="N23" s="51" t="n">
        <v>60.9616026711185</v>
      </c>
      <c r="O23" s="54"/>
      <c r="P23" s="54"/>
      <c r="Q23" s="51" t="n">
        <v>73.6227969033108</v>
      </c>
      <c r="R23" s="51" t="n">
        <v>69.5924050632911</v>
      </c>
      <c r="S23" s="51" t="n">
        <v>77.0281065088757</v>
      </c>
      <c r="T23" s="53" t="n">
        <v>73.8864142538975</v>
      </c>
      <c r="U23" s="54" t="n">
        <v>60.1063829787234</v>
      </c>
      <c r="V23" s="54"/>
      <c r="W23" s="54"/>
      <c r="X23" s="51" t="n">
        <v>70.5895323786592</v>
      </c>
      <c r="Y23" s="51" t="n">
        <v>66.6730178242164</v>
      </c>
      <c r="Z23" s="51" t="n">
        <v>66.4791766395405</v>
      </c>
      <c r="AA23" s="54" t="n">
        <v>60.2751263335205</v>
      </c>
      <c r="AB23" s="51" t="n">
        <v>67.2677983278439</v>
      </c>
      <c r="AC23" s="51" t="n">
        <v>71.904531304047</v>
      </c>
      <c r="AD23" s="63" t="s">
        <v>45</v>
      </c>
      <c r="AE23" s="63" t="s">
        <v>45</v>
      </c>
      <c r="AF23" s="54" t="n">
        <v>60.3128211555333</v>
      </c>
      <c r="AG23" s="51" t="n">
        <v>77.8927848954821</v>
      </c>
      <c r="AH23" s="54" t="n">
        <v>59.6568898727172</v>
      </c>
      <c r="AI23" s="51" t="n">
        <v>79.111689277086</v>
      </c>
      <c r="AJ23" s="56" t="n">
        <v>71.3895416259766</v>
      </c>
      <c r="AK23" s="57" t="n">
        <f aca="false">AVERAGE(K23:AI23)</f>
        <v>68.1168950709113</v>
      </c>
    </row>
    <row r="24" customFormat="false" ht="12.75" hidden="false" customHeight="false" outlineLevel="0" collapsed="false">
      <c r="A24" s="1" t="n">
        <v>20</v>
      </c>
      <c r="B24" s="2" t="s">
        <v>111</v>
      </c>
      <c r="C24" s="46" t="s">
        <v>1</v>
      </c>
      <c r="D24" s="47" t="s">
        <v>112</v>
      </c>
      <c r="E24" s="48" t="s">
        <v>113</v>
      </c>
      <c r="F24" s="48" t="s">
        <v>114</v>
      </c>
      <c r="G24" s="49" t="n">
        <v>1560.01702880859</v>
      </c>
      <c r="H24" s="7" t="n">
        <v>1040.01135253906</v>
      </c>
      <c r="I24" s="8" t="n">
        <v>12</v>
      </c>
      <c r="J24" s="50" t="n">
        <v>86.667610168457</v>
      </c>
      <c r="K24" s="63" t="n">
        <v>74.5107518442945</v>
      </c>
      <c r="L24" s="63" t="n">
        <v>93.3593984962406</v>
      </c>
      <c r="M24" s="51" t="n">
        <v>88.7272046433252</v>
      </c>
      <c r="N24" s="51" t="n">
        <v>74.5833333333333</v>
      </c>
      <c r="O24" s="51" t="n">
        <v>84.5181662545178</v>
      </c>
      <c r="P24" s="51" t="n">
        <v>92.8893203883495</v>
      </c>
      <c r="Q24" s="54"/>
      <c r="R24" s="51" t="n">
        <v>91.1237569060773</v>
      </c>
      <c r="S24" s="51" t="n">
        <v>95.1937842778793</v>
      </c>
      <c r="T24" s="51" t="n">
        <v>94.0023612750885</v>
      </c>
      <c r="U24" s="51" t="n">
        <v>80.0787401574803</v>
      </c>
      <c r="V24" s="54"/>
      <c r="W24" s="54"/>
      <c r="X24" s="54"/>
      <c r="Y24" s="54"/>
      <c r="Z24" s="54"/>
      <c r="AA24" s="54"/>
      <c r="AB24" s="54"/>
      <c r="AC24" s="54"/>
      <c r="AD24" s="69"/>
      <c r="AE24" s="69"/>
      <c r="AF24" s="51" t="n">
        <v>83.678664580073</v>
      </c>
      <c r="AG24" s="51" t="n">
        <v>87.3459357277883</v>
      </c>
      <c r="AH24" s="65"/>
      <c r="AI24" s="65"/>
      <c r="AJ24" s="56" t="n">
        <v>86.667610168457</v>
      </c>
      <c r="AK24" s="57" t="n">
        <f aca="false">AVERAGE(K24:AI24)</f>
        <v>86.6676181570373</v>
      </c>
    </row>
    <row r="25" customFormat="false" ht="12.75" hidden="false" customHeight="false" outlineLevel="0" collapsed="false">
      <c r="A25" s="1" t="n">
        <v>21</v>
      </c>
      <c r="B25" s="2" t="s">
        <v>115</v>
      </c>
      <c r="C25" s="46" t="s">
        <v>1</v>
      </c>
      <c r="D25" s="47" t="s">
        <v>60</v>
      </c>
      <c r="E25" s="48" t="s">
        <v>116</v>
      </c>
      <c r="F25" s="48" t="s">
        <v>117</v>
      </c>
      <c r="G25" s="49" t="n">
        <v>2168.60723876953</v>
      </c>
      <c r="H25" s="7" t="n">
        <v>1030.10119628906</v>
      </c>
      <c r="I25" s="8" t="n">
        <v>23</v>
      </c>
      <c r="J25" s="50" t="n">
        <v>69.1414031982422</v>
      </c>
      <c r="K25" s="10" t="n">
        <v>48.1497109240288</v>
      </c>
      <c r="L25" s="63" t="n">
        <v>73.1834970530452</v>
      </c>
      <c r="M25" s="51" t="n">
        <v>65.2833723653396</v>
      </c>
      <c r="N25" s="54" t="n">
        <v>45.0147928994083</v>
      </c>
      <c r="O25" s="51" t="n">
        <v>66.6634658664666</v>
      </c>
      <c r="P25" s="54" t="n">
        <v>42.2690523525514</v>
      </c>
      <c r="Q25" s="51" t="n">
        <v>62.1214732453092</v>
      </c>
      <c r="R25" s="51" t="n">
        <v>70.0059422750424</v>
      </c>
      <c r="S25" s="51" t="n">
        <v>74.5468861846815</v>
      </c>
      <c r="T25" s="59" t="s">
        <v>45</v>
      </c>
      <c r="U25" s="59" t="s">
        <v>45</v>
      </c>
      <c r="V25" s="51" t="n">
        <v>69.4867235079172</v>
      </c>
      <c r="W25" s="51" t="n">
        <v>68.5801041064199</v>
      </c>
      <c r="X25" s="54" t="n">
        <v>54.7226643088712</v>
      </c>
      <c r="Y25" s="54" t="n">
        <v>55.5437788018433</v>
      </c>
      <c r="Z25" s="54"/>
      <c r="AA25" s="54"/>
      <c r="AB25" s="54" t="n">
        <v>53.0587529976019</v>
      </c>
      <c r="AC25" s="51" t="n">
        <v>62.3690369036904</v>
      </c>
      <c r="AD25" s="51" t="n">
        <v>65.3846153846154</v>
      </c>
      <c r="AE25" s="54" t="n">
        <v>59.8393574297189</v>
      </c>
      <c r="AF25" s="54" t="n">
        <v>57.0387578523172</v>
      </c>
      <c r="AG25" s="51" t="n">
        <v>66.3497989661114</v>
      </c>
      <c r="AH25" s="51" t="n">
        <v>67.6286072772898</v>
      </c>
      <c r="AI25" s="51" t="n">
        <v>80.2148106274732</v>
      </c>
      <c r="AJ25" s="56" t="n">
        <v>69.1414031982422</v>
      </c>
      <c r="AK25" s="57" t="n">
        <f aca="false">AVERAGE(K25:AI25)</f>
        <v>62.2597714918925</v>
      </c>
    </row>
    <row r="26" customFormat="false" ht="12.75" hidden="false" customHeight="false" outlineLevel="0" collapsed="false">
      <c r="A26" s="1" t="n">
        <v>22</v>
      </c>
      <c r="B26" s="2" t="s">
        <v>118</v>
      </c>
      <c r="C26" s="46" t="s">
        <v>1</v>
      </c>
      <c r="D26" s="47" t="s">
        <v>119</v>
      </c>
      <c r="E26" s="48" t="s">
        <v>120</v>
      </c>
      <c r="F26" s="48" t="s">
        <v>117</v>
      </c>
      <c r="G26" s="49" t="n">
        <v>1994.09307861328</v>
      </c>
      <c r="H26" s="7" t="n">
        <v>1018.52069091797</v>
      </c>
      <c r="I26" s="8" t="n">
        <v>21</v>
      </c>
      <c r="J26" s="50" t="n">
        <v>68.4250564575195</v>
      </c>
      <c r="K26" s="10" t="n">
        <v>56.4859590671109</v>
      </c>
      <c r="L26" s="63" t="n">
        <v>69.9406684190762</v>
      </c>
      <c r="M26" s="51" t="n">
        <v>61.5444155844156</v>
      </c>
      <c r="N26" s="51" t="n">
        <v>68.3820224719101</v>
      </c>
      <c r="O26" s="51" t="n">
        <v>69.0568852968604</v>
      </c>
      <c r="P26" s="51" t="n">
        <v>69.3555636100036</v>
      </c>
      <c r="Q26" s="51" t="n">
        <v>61.34559429042</v>
      </c>
      <c r="R26" s="51" t="n">
        <v>65.7107569721115</v>
      </c>
      <c r="S26" s="51" t="n">
        <v>67.6686159844055</v>
      </c>
      <c r="T26" s="59" t="s">
        <v>45</v>
      </c>
      <c r="U26" s="59" t="s">
        <v>45</v>
      </c>
      <c r="V26" s="51" t="n">
        <v>69.3431384465783</v>
      </c>
      <c r="W26" s="54" t="n">
        <v>47.9090909090909</v>
      </c>
      <c r="X26" s="54"/>
      <c r="Y26" s="54"/>
      <c r="Z26" s="54" t="n">
        <v>44.8092280390417</v>
      </c>
      <c r="AA26" s="54" t="n">
        <v>47.0626918018413</v>
      </c>
      <c r="AB26" s="54" t="n">
        <v>57.8948975141736</v>
      </c>
      <c r="AC26" s="51" t="n">
        <v>60.5699300699301</v>
      </c>
      <c r="AD26" s="51" t="n">
        <v>73.7976264834478</v>
      </c>
      <c r="AE26" s="65" t="n">
        <v>56.7128027681661</v>
      </c>
      <c r="AF26" s="54"/>
      <c r="AG26" s="54"/>
      <c r="AH26" s="51" t="n">
        <v>72.9857819905213</v>
      </c>
      <c r="AI26" s="51" t="n">
        <v>71.9695688926458</v>
      </c>
      <c r="AJ26" s="56" t="n">
        <v>68.4250564575195</v>
      </c>
      <c r="AK26" s="57" t="n">
        <f aca="false">AVERAGE(K26:AI26)</f>
        <v>62.7655388743027</v>
      </c>
    </row>
    <row r="27" customFormat="false" ht="12.75" hidden="false" customHeight="false" outlineLevel="0" collapsed="false">
      <c r="A27" s="1" t="n">
        <v>23</v>
      </c>
      <c r="B27" s="2" t="s">
        <v>121</v>
      </c>
      <c r="C27" s="46" t="s">
        <v>1</v>
      </c>
      <c r="D27" s="47" t="s">
        <v>122</v>
      </c>
      <c r="E27" s="48" t="s">
        <v>123</v>
      </c>
      <c r="F27" s="48" t="s">
        <v>78</v>
      </c>
      <c r="G27" s="49" t="n">
        <v>1507.29858398438</v>
      </c>
      <c r="H27" s="7" t="n">
        <v>1004.86578369141</v>
      </c>
      <c r="I27" s="8" t="n">
        <v>11</v>
      </c>
      <c r="J27" s="50" t="n">
        <v>0</v>
      </c>
      <c r="K27" s="53" t="n">
        <v>80.5135685210312</v>
      </c>
      <c r="L27" s="63" t="n">
        <v>96.6538661131292</v>
      </c>
      <c r="M27" s="59" t="n">
        <v>90.8187044844768</v>
      </c>
      <c r="N27" s="51" t="n">
        <v>95.2425665101721</v>
      </c>
      <c r="O27" s="54"/>
      <c r="P27" s="54"/>
      <c r="Q27" s="51" t="n">
        <v>93.5071129707113</v>
      </c>
      <c r="R27" s="51" t="n">
        <v>99.4177215189873</v>
      </c>
      <c r="S27" s="51" t="n">
        <v>89.0863986313088</v>
      </c>
      <c r="T27" s="52" t="n">
        <v>100</v>
      </c>
      <c r="U27" s="52" t="n">
        <v>100</v>
      </c>
      <c r="V27" s="54"/>
      <c r="W27" s="54"/>
      <c r="X27" s="54"/>
      <c r="Y27" s="54"/>
      <c r="Z27" s="51" t="n">
        <v>82.0047239444937</v>
      </c>
      <c r="AA27" s="51" t="n">
        <v>77.6211135213304</v>
      </c>
      <c r="AB27" s="54"/>
      <c r="AC27" s="54"/>
      <c r="AD27" s="54"/>
      <c r="AE27" s="54"/>
      <c r="AF27" s="11"/>
      <c r="AG27" s="11"/>
      <c r="AH27" s="54"/>
      <c r="AI27" s="54"/>
      <c r="AJ27" s="56" t="n">
        <v>91.3514293323864</v>
      </c>
      <c r="AK27" s="57" t="n">
        <f aca="false">AVERAGE(K27:AI27)</f>
        <v>91.3514342014219</v>
      </c>
    </row>
    <row r="28" customFormat="false" ht="12.75" hidden="false" customHeight="false" outlineLevel="0" collapsed="false">
      <c r="A28" s="1" t="n">
        <v>24</v>
      </c>
      <c r="B28" s="2" t="s">
        <v>124</v>
      </c>
      <c r="C28" s="46" t="s">
        <v>1</v>
      </c>
      <c r="D28" s="47" t="s">
        <v>125</v>
      </c>
      <c r="E28" s="48" t="s">
        <v>126</v>
      </c>
      <c r="F28" s="48" t="s">
        <v>127</v>
      </c>
      <c r="G28" s="49" t="n">
        <v>1458.21789550781</v>
      </c>
      <c r="H28" s="7" t="n">
        <v>972.145263671875</v>
      </c>
      <c r="I28" s="8" t="n">
        <v>13</v>
      </c>
      <c r="J28" s="50" t="n">
        <v>80.1787719726563</v>
      </c>
      <c r="K28" s="58" t="n">
        <v>10</v>
      </c>
      <c r="M28" s="51" t="n">
        <v>84.578261645547</v>
      </c>
      <c r="N28" s="51" t="n">
        <v>94.1134020618556</v>
      </c>
      <c r="O28" s="70"/>
      <c r="P28" s="54"/>
      <c r="Q28" s="51" t="n">
        <v>86.0870570107858</v>
      </c>
      <c r="R28" s="51" t="n">
        <v>84.7118644067796</v>
      </c>
      <c r="S28" s="51" t="n">
        <v>83.1805111821086</v>
      </c>
      <c r="T28" s="53" t="n">
        <v>81.4276948251176</v>
      </c>
      <c r="U28" s="54"/>
      <c r="V28" s="54"/>
      <c r="W28" s="54"/>
      <c r="X28" s="51" t="n">
        <v>74.717907444668</v>
      </c>
      <c r="Y28" s="51" t="n">
        <v>71.0392927308448</v>
      </c>
      <c r="Z28" s="54"/>
      <c r="AA28" s="54"/>
      <c r="AB28" s="54"/>
      <c r="AC28" s="54"/>
      <c r="AD28" s="54"/>
      <c r="AE28" s="54"/>
      <c r="AF28" s="51" t="n">
        <v>78.1988950276243</v>
      </c>
      <c r="AG28" s="51" t="n">
        <v>58.3703890853967</v>
      </c>
      <c r="AH28" s="51" t="n">
        <v>82.5105243015691</v>
      </c>
      <c r="AI28" s="52" t="n">
        <v>83.209538702111</v>
      </c>
      <c r="AJ28" s="56" t="n">
        <v>80.1787719726563</v>
      </c>
      <c r="AK28" s="57" t="n">
        <f aca="false">AVERAGE(K28:AI28)</f>
        <v>74.7804106480314</v>
      </c>
    </row>
    <row r="29" customFormat="false" ht="12.75" hidden="false" customHeight="false" outlineLevel="0" collapsed="false">
      <c r="A29" s="1" t="n">
        <v>25</v>
      </c>
      <c r="B29" s="2" t="s">
        <v>128</v>
      </c>
      <c r="C29" s="46" t="s">
        <v>1</v>
      </c>
      <c r="D29" s="47" t="s">
        <v>129</v>
      </c>
      <c r="E29" s="48" t="s">
        <v>130</v>
      </c>
      <c r="F29" s="48" t="s">
        <v>117</v>
      </c>
      <c r="G29" s="49" t="n">
        <v>2149.54467773438</v>
      </c>
      <c r="H29" s="7" t="n">
        <v>971.328735351563</v>
      </c>
      <c r="I29" s="8" t="n">
        <v>25</v>
      </c>
      <c r="J29" s="50" t="n">
        <v>65.3486557006836</v>
      </c>
      <c r="K29" s="10" t="n">
        <v>47.6375313597592</v>
      </c>
      <c r="L29" s="63" t="n">
        <v>57.432007400555</v>
      </c>
      <c r="M29" s="54" t="n">
        <v>55.2450454651434</v>
      </c>
      <c r="N29" s="51" t="n">
        <v>62.3778612914247</v>
      </c>
      <c r="O29" s="54" t="n">
        <v>51.0410109132682</v>
      </c>
      <c r="P29" s="51" t="n">
        <v>76.4796163069544</v>
      </c>
      <c r="Q29" s="51" t="n">
        <v>56.6494296577947</v>
      </c>
      <c r="R29" s="51" t="n">
        <v>63.3873943120676</v>
      </c>
      <c r="S29" s="51" t="n">
        <v>64.0479704797048</v>
      </c>
      <c r="T29" s="59" t="s">
        <v>45</v>
      </c>
      <c r="U29" s="59" t="s">
        <v>45</v>
      </c>
      <c r="V29" s="54" t="n">
        <v>55.4300427516518</v>
      </c>
      <c r="W29" s="54" t="n">
        <v>45.0598517955539</v>
      </c>
      <c r="X29" s="54" t="n">
        <v>53.761412991024</v>
      </c>
      <c r="Y29" s="51" t="n">
        <v>81.2561797752809</v>
      </c>
      <c r="Z29" s="51" t="n">
        <v>56.4475154963926</v>
      </c>
      <c r="AA29" s="54" t="n">
        <v>40.6474820143885</v>
      </c>
      <c r="AB29" s="54" t="n">
        <v>51.6397938344841</v>
      </c>
      <c r="AC29" s="51" t="n">
        <v>57.7272979727853</v>
      </c>
      <c r="AD29" s="51" t="n">
        <v>65.3484513274336</v>
      </c>
      <c r="AE29" s="51" t="n">
        <v>58.9144500359454</v>
      </c>
      <c r="AF29" s="54" t="n">
        <v>51.238926746167</v>
      </c>
      <c r="AG29" s="51" t="n">
        <v>71.659429280397</v>
      </c>
      <c r="AH29" s="51" t="n">
        <v>68.9038031319911</v>
      </c>
      <c r="AI29" s="55" t="n">
        <v>10</v>
      </c>
      <c r="AJ29" s="56" t="n">
        <v>65.3486557006836</v>
      </c>
      <c r="AK29" s="57" t="n">
        <f aca="false">AVERAGE(K29:AI29)</f>
        <v>56.623152362616</v>
      </c>
    </row>
    <row r="30" customFormat="false" ht="12.75" hidden="false" customHeight="false" outlineLevel="0" collapsed="false">
      <c r="A30" s="1" t="n">
        <v>26</v>
      </c>
      <c r="B30" s="2" t="s">
        <v>131</v>
      </c>
      <c r="C30" s="46" t="s">
        <v>1</v>
      </c>
      <c r="D30" s="47" t="s">
        <v>132</v>
      </c>
      <c r="E30" s="48" t="s">
        <v>133</v>
      </c>
      <c r="F30" s="48" t="s">
        <v>78</v>
      </c>
      <c r="G30" s="49" t="n">
        <v>1436.17657470703</v>
      </c>
      <c r="H30" s="7" t="n">
        <v>957.451049804688</v>
      </c>
      <c r="I30" s="8" t="n">
        <v>15</v>
      </c>
      <c r="J30" s="50" t="n">
        <v>72.858039855957</v>
      </c>
      <c r="K30" s="58" t="n">
        <v>10</v>
      </c>
      <c r="L30" s="63" t="n">
        <v>83.5210762331839</v>
      </c>
      <c r="M30" s="51" t="n">
        <v>67.1235127478754</v>
      </c>
      <c r="N30" s="51" t="n">
        <v>63.1546177793151</v>
      </c>
      <c r="O30" s="51" t="n">
        <v>70.5817315329627</v>
      </c>
      <c r="P30" s="51" t="n">
        <v>81.8793324775353</v>
      </c>
      <c r="Q30" s="64" t="n">
        <v>10</v>
      </c>
      <c r="R30" s="51" t="n">
        <v>73.63125</v>
      </c>
      <c r="S30" s="51" t="n">
        <v>75.9052478134111</v>
      </c>
      <c r="T30" s="63" t="n">
        <v>67.1558704453441</v>
      </c>
      <c r="U30" s="51" t="n">
        <v>64.6329837940896</v>
      </c>
      <c r="V30" s="54"/>
      <c r="W30" s="54"/>
      <c r="X30" s="54"/>
      <c r="Y30" s="54"/>
      <c r="Z30" s="54"/>
      <c r="AA30" s="54"/>
      <c r="AB30" s="51" t="n">
        <v>71.7583783783784</v>
      </c>
      <c r="AC30" s="51" t="n">
        <v>79.2814645308924</v>
      </c>
      <c r="AD30" s="63" t="n">
        <v>71.8455457585892</v>
      </c>
      <c r="AE30" s="63" t="n">
        <v>66.9799754801798</v>
      </c>
      <c r="AF30" s="54"/>
      <c r="AG30" s="54"/>
      <c r="AH30" s="54"/>
      <c r="AI30" s="54"/>
      <c r="AJ30" s="56" t="n">
        <v>72.858039855957</v>
      </c>
      <c r="AK30" s="57" t="n">
        <f aca="false">AVERAGE(K30:AI30)</f>
        <v>63.8300657981171</v>
      </c>
    </row>
    <row r="31" customFormat="false" ht="12.75" hidden="false" customHeight="false" outlineLevel="0" collapsed="false">
      <c r="A31" s="1" t="n">
        <v>27</v>
      </c>
      <c r="B31" s="2" t="s">
        <v>134</v>
      </c>
      <c r="C31" s="46" t="s">
        <v>1</v>
      </c>
      <c r="D31" s="47" t="s">
        <v>135</v>
      </c>
      <c r="E31" s="48" t="s">
        <v>136</v>
      </c>
      <c r="F31" s="48" t="s">
        <v>137</v>
      </c>
      <c r="G31" s="49" t="n">
        <v>1412.70300292969</v>
      </c>
      <c r="H31" s="7" t="n">
        <v>941.802001953125</v>
      </c>
      <c r="I31" s="8" t="n">
        <v>12</v>
      </c>
      <c r="J31" s="50" t="n">
        <v>78.4834976196289</v>
      </c>
      <c r="K31" s="53" t="n">
        <v>72.0236686390533</v>
      </c>
      <c r="L31" s="63" t="n">
        <v>86.7498835584537</v>
      </c>
      <c r="M31" s="54"/>
      <c r="N31" s="54"/>
      <c r="O31" s="51" t="n">
        <v>81.2122098336684</v>
      </c>
      <c r="P31" s="51" t="n">
        <v>88.3027226580526</v>
      </c>
      <c r="Q31" s="51" t="n">
        <v>76.2737201365188</v>
      </c>
      <c r="R31" s="51" t="n">
        <v>84.2789984670414</v>
      </c>
      <c r="S31" s="54"/>
      <c r="T31" s="53" t="n">
        <v>73.2474701011959</v>
      </c>
      <c r="U31" s="51" t="n">
        <v>81.2300319488818</v>
      </c>
      <c r="V31" s="54"/>
      <c r="W31" s="69"/>
      <c r="X31" s="54"/>
      <c r="Y31" s="54"/>
      <c r="Z31" s="51" t="n">
        <v>77.8993128593465</v>
      </c>
      <c r="AA31" s="51" t="n">
        <v>60.2582093741229</v>
      </c>
      <c r="AB31" s="54"/>
      <c r="AC31" s="54"/>
      <c r="AD31" s="51" t="n">
        <v>84.9694354548723</v>
      </c>
      <c r="AE31" s="51" t="n">
        <v>75.3563218390805</v>
      </c>
      <c r="AF31" s="54"/>
      <c r="AG31" s="54"/>
      <c r="AH31" s="54"/>
      <c r="AI31" s="54"/>
      <c r="AJ31" s="56" t="n">
        <v>78.4834976196289</v>
      </c>
      <c r="AK31" s="57" t="n">
        <f aca="false">AVERAGE(K31:AI31)</f>
        <v>78.4834987391907</v>
      </c>
    </row>
    <row r="32" customFormat="false" ht="12.75" hidden="false" customHeight="false" outlineLevel="0" collapsed="false">
      <c r="A32" s="1" t="n">
        <v>28</v>
      </c>
      <c r="B32" s="2" t="s">
        <v>138</v>
      </c>
      <c r="C32" s="46" t="s">
        <v>1</v>
      </c>
      <c r="D32" s="47" t="s">
        <v>139</v>
      </c>
      <c r="E32" s="48" t="s">
        <v>140</v>
      </c>
      <c r="F32" s="48" t="s">
        <v>66</v>
      </c>
      <c r="G32" s="49" t="n">
        <v>1808.13262939453</v>
      </c>
      <c r="H32" s="7" t="n">
        <v>884.507934570313</v>
      </c>
      <c r="I32" s="8" t="n">
        <v>23</v>
      </c>
      <c r="J32" s="50" t="n">
        <v>59.3453521728516</v>
      </c>
      <c r="K32" s="10" t="n">
        <v>45.7021276595745</v>
      </c>
      <c r="L32" s="11" t="n">
        <v>40.7821326910444</v>
      </c>
      <c r="M32" s="54" t="n">
        <v>51.1265508684864</v>
      </c>
      <c r="N32" s="51" t="n">
        <v>56.3170882171499</v>
      </c>
      <c r="O32" s="51" t="n">
        <v>57.278844914271</v>
      </c>
      <c r="P32" s="51" t="n">
        <v>73.5403535741737</v>
      </c>
      <c r="Q32" s="51" t="n">
        <v>55.6964485981308</v>
      </c>
      <c r="R32" s="51" t="n">
        <v>54.0589970501475</v>
      </c>
      <c r="S32" s="51" t="n">
        <v>64.3248919085855</v>
      </c>
      <c r="T32" s="53" t="n">
        <v>57.712380400116</v>
      </c>
      <c r="U32" s="54" t="n">
        <v>42.8210526315789</v>
      </c>
      <c r="V32" s="59" t="s">
        <v>28</v>
      </c>
      <c r="W32" s="59" t="s">
        <v>28</v>
      </c>
      <c r="X32" s="51" t="n">
        <v>59.251356238698</v>
      </c>
      <c r="Y32" s="51" t="n">
        <v>56.9433070866142</v>
      </c>
      <c r="Z32" s="11" t="n">
        <v>45.7013574660633</v>
      </c>
      <c r="AA32" s="11" t="n">
        <v>36.5509022812394</v>
      </c>
      <c r="AB32" s="55" t="n">
        <v>10</v>
      </c>
      <c r="AC32" s="51" t="n">
        <v>53.6731216111541</v>
      </c>
      <c r="AD32" s="63" t="n">
        <v>56.9603471134145</v>
      </c>
      <c r="AE32" s="63" t="n">
        <v>54.9078726968174</v>
      </c>
      <c r="AF32" s="54" t="n">
        <v>48.2297053517739</v>
      </c>
      <c r="AG32" s="51" t="n">
        <v>65.1522842639594</v>
      </c>
      <c r="AH32" s="54"/>
      <c r="AI32" s="55"/>
      <c r="AJ32" s="56" t="n">
        <v>59.3453521728516</v>
      </c>
      <c r="AK32" s="57" t="n">
        <f aca="false">AVERAGE(K32:AI32)</f>
        <v>51.7491010772854</v>
      </c>
    </row>
    <row r="33" customFormat="false" ht="12.75" hidden="false" customHeight="false" outlineLevel="0" collapsed="false">
      <c r="A33" s="1" t="n">
        <v>29</v>
      </c>
      <c r="B33" s="2" t="s">
        <v>141</v>
      </c>
      <c r="C33" s="46" t="s">
        <v>1</v>
      </c>
      <c r="D33" s="47" t="s">
        <v>142</v>
      </c>
      <c r="E33" s="48" t="s">
        <v>143</v>
      </c>
      <c r="F33" s="48" t="s">
        <v>44</v>
      </c>
      <c r="G33" s="49" t="n">
        <v>1324.57159423828</v>
      </c>
      <c r="H33" s="7" t="n">
        <v>883.047729492188</v>
      </c>
      <c r="I33" s="8" t="n">
        <v>12</v>
      </c>
      <c r="J33" s="50" t="n">
        <v>73.5873107910156</v>
      </c>
      <c r="K33" s="58" t="n">
        <v>10</v>
      </c>
      <c r="L33" s="63" t="n">
        <v>95.0265306122449</v>
      </c>
      <c r="M33" s="51" t="n">
        <v>85.447529751172</v>
      </c>
      <c r="N33" s="51" t="n">
        <v>88.1603090294544</v>
      </c>
      <c r="O33" s="51" t="n">
        <v>85.8408037094281</v>
      </c>
      <c r="P33" s="64" t="n">
        <v>10</v>
      </c>
      <c r="Q33" s="54"/>
      <c r="R33" s="51" t="n">
        <v>93.7657760090961</v>
      </c>
      <c r="S33" s="59" t="n">
        <v>92.7355298308103</v>
      </c>
      <c r="T33" s="53" t="n">
        <v>78.9411064842356</v>
      </c>
      <c r="U33" s="51" t="n">
        <v>85.069008782936</v>
      </c>
      <c r="V33" s="55"/>
      <c r="W33" s="54"/>
      <c r="X33" s="54"/>
      <c r="Y33" s="54"/>
      <c r="Z33" s="51" t="n">
        <v>75.037147102526</v>
      </c>
      <c r="AA33" s="51" t="n">
        <v>83.0239752513534</v>
      </c>
      <c r="AB33" s="54"/>
      <c r="AC33" s="54"/>
      <c r="AD33" s="54"/>
      <c r="AE33" s="54"/>
      <c r="AF33" s="54"/>
      <c r="AG33" s="54"/>
      <c r="AH33" s="54"/>
      <c r="AI33" s="54"/>
      <c r="AJ33" s="56" t="n">
        <v>73.5873107910156</v>
      </c>
      <c r="AK33" s="57" t="n">
        <f aca="false">AVERAGE(K33:AI33)</f>
        <v>73.5873097136047</v>
      </c>
    </row>
    <row r="34" customFormat="false" ht="12.75" hidden="false" customHeight="false" outlineLevel="0" collapsed="false">
      <c r="A34" s="1" t="n">
        <v>30</v>
      </c>
      <c r="B34" s="2" t="s">
        <v>144</v>
      </c>
      <c r="C34" s="46" t="s">
        <v>1</v>
      </c>
      <c r="D34" s="47" t="s">
        <v>145</v>
      </c>
      <c r="E34" s="48" t="s">
        <v>146</v>
      </c>
      <c r="F34" s="48" t="s">
        <v>147</v>
      </c>
      <c r="G34" s="49" t="n">
        <v>1313.21136474609</v>
      </c>
      <c r="H34" s="7" t="n">
        <v>875.474243164063</v>
      </c>
      <c r="I34" s="8" t="n">
        <v>12</v>
      </c>
      <c r="J34" s="50" t="n">
        <v>72.956184387207</v>
      </c>
      <c r="K34" s="53" t="n">
        <v>77.2510984540277</v>
      </c>
      <c r="L34" s="58" t="n">
        <v>10</v>
      </c>
      <c r="M34" s="51" t="n">
        <v>68.2644770959378</v>
      </c>
      <c r="N34" s="51" t="n">
        <v>78.2262210796915</v>
      </c>
      <c r="O34" s="54"/>
      <c r="P34" s="55"/>
      <c r="Q34" s="64" t="n">
        <v>76.8243382605706</v>
      </c>
      <c r="R34" s="51" t="n">
        <v>76.7849162011173</v>
      </c>
      <c r="S34" s="54"/>
      <c r="U34" s="54"/>
      <c r="V34" s="54"/>
      <c r="W34" s="54"/>
      <c r="X34" s="51" t="n">
        <v>70.6163793103448</v>
      </c>
      <c r="Y34" s="51" t="n">
        <v>84.8470864294095</v>
      </c>
      <c r="Z34" s="54"/>
      <c r="AA34" s="54"/>
      <c r="AB34" s="59" t="n">
        <v>80.4929513415189</v>
      </c>
      <c r="AC34" s="59" t="n">
        <v>78.3550697323784</v>
      </c>
      <c r="AD34" s="51" t="n">
        <v>92.1068017930228</v>
      </c>
      <c r="AE34" s="51" t="n">
        <v>81.7048853439681</v>
      </c>
      <c r="AF34" s="54"/>
      <c r="AG34" s="54"/>
      <c r="AH34" s="54"/>
      <c r="AI34" s="54"/>
      <c r="AJ34" s="56" t="n">
        <v>72.956184387207</v>
      </c>
      <c r="AK34" s="57" t="n">
        <f aca="false">AVERAGE(K34:AI34)</f>
        <v>72.9561854201656</v>
      </c>
    </row>
    <row r="35" customFormat="false" ht="12.75" hidden="false" customHeight="false" outlineLevel="0" collapsed="false">
      <c r="A35" s="1" t="n">
        <v>31</v>
      </c>
      <c r="B35" s="2" t="s">
        <v>148</v>
      </c>
      <c r="C35" s="46" t="s">
        <v>1</v>
      </c>
      <c r="D35" s="47" t="s">
        <v>149</v>
      </c>
      <c r="E35" s="48" t="s">
        <v>150</v>
      </c>
      <c r="F35" s="48" t="s">
        <v>103</v>
      </c>
      <c r="G35" s="49" t="n">
        <v>1295.34118652344</v>
      </c>
      <c r="H35" s="7" t="n">
        <v>863.560729980469</v>
      </c>
      <c r="I35" s="8" t="n">
        <v>15</v>
      </c>
      <c r="J35" s="50" t="n">
        <v>65.9270172119141</v>
      </c>
      <c r="K35" s="53" t="n">
        <v>52.4365403733569</v>
      </c>
      <c r="L35" s="63" t="n">
        <v>66.9249011857708</v>
      </c>
      <c r="M35" s="51" t="n">
        <v>60.1309478492577</v>
      </c>
      <c r="N35" s="51" t="n">
        <v>57.8883956880152</v>
      </c>
      <c r="O35" s="54"/>
      <c r="P35" s="54"/>
      <c r="Q35" s="51" t="n">
        <v>63.9067772376323</v>
      </c>
      <c r="R35" s="51" t="n">
        <v>76.8923076923077</v>
      </c>
      <c r="S35" s="51" t="n">
        <v>61.9892857142857</v>
      </c>
      <c r="T35" s="53" t="n">
        <v>55.9129213483146</v>
      </c>
      <c r="U35" s="64" t="n">
        <v>10</v>
      </c>
      <c r="V35" s="54"/>
      <c r="W35" s="54"/>
      <c r="X35" s="54"/>
      <c r="Y35" s="54"/>
      <c r="Z35" s="59" t="n">
        <v>63.2040050062578</v>
      </c>
      <c r="AA35" s="51" t="n">
        <v>65.3179190751445</v>
      </c>
      <c r="AB35" s="54"/>
      <c r="AC35" s="54"/>
      <c r="AD35" s="51" t="n">
        <v>75.567636712504</v>
      </c>
      <c r="AE35" s="51" t="n">
        <v>69.9530516431925</v>
      </c>
      <c r="AF35" s="64" t="n">
        <v>10</v>
      </c>
      <c r="AG35" s="51" t="n">
        <v>73.4361093452003</v>
      </c>
      <c r="AH35" s="54"/>
      <c r="AI35" s="54"/>
      <c r="AJ35" s="56" t="n">
        <v>65.9270172119141</v>
      </c>
      <c r="AK35" s="57" t="n">
        <f aca="false">AVERAGE(K35:AI35)</f>
        <v>57.5707199247493</v>
      </c>
    </row>
    <row r="36" customFormat="false" ht="12.75" hidden="false" customHeight="false" outlineLevel="0" collapsed="false">
      <c r="A36" s="1" t="n">
        <v>32</v>
      </c>
      <c r="B36" s="2" t="s">
        <v>151</v>
      </c>
      <c r="C36" s="46" t="s">
        <v>1</v>
      </c>
      <c r="D36" s="47" t="s">
        <v>152</v>
      </c>
      <c r="E36" s="48" t="s">
        <v>153</v>
      </c>
      <c r="F36" s="48" t="s">
        <v>53</v>
      </c>
      <c r="G36" s="49" t="n">
        <v>1166.77688598633</v>
      </c>
      <c r="H36" s="7" t="n">
        <v>777.851196289063</v>
      </c>
      <c r="I36" s="8" t="n">
        <v>9</v>
      </c>
      <c r="J36" s="50" t="n">
        <v>0</v>
      </c>
      <c r="K36" s="53" t="n">
        <v>83.3259610321222</v>
      </c>
      <c r="L36" s="63" t="n">
        <v>97.9242902208202</v>
      </c>
      <c r="M36" s="59" t="n">
        <v>92.3766081871345</v>
      </c>
      <c r="N36" s="51" t="n">
        <v>71.0981308411215</v>
      </c>
      <c r="O36" s="54"/>
      <c r="P36" s="54"/>
      <c r="Q36" s="51" t="n">
        <v>89.4285714285714</v>
      </c>
      <c r="R36" s="51" t="n">
        <v>89.0091743119266</v>
      </c>
      <c r="S36" s="51" t="n">
        <v>86.0677685950413</v>
      </c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 t="n">
        <v>76.0606922712186</v>
      </c>
      <c r="AG36" s="51" t="n">
        <v>92.5600961538462</v>
      </c>
      <c r="AH36" s="54"/>
      <c r="AI36" s="54"/>
      <c r="AJ36" s="56" t="n">
        <v>86.4279174804688</v>
      </c>
      <c r="AK36" s="57" t="n">
        <f aca="false">AVERAGE(K36:AI36)</f>
        <v>86.4279214490892</v>
      </c>
    </row>
    <row r="37" customFormat="false" ht="12.75" hidden="false" customHeight="false" outlineLevel="0" collapsed="false">
      <c r="A37" s="1" t="n">
        <v>33</v>
      </c>
      <c r="B37" s="2" t="s">
        <v>154</v>
      </c>
      <c r="C37" s="46" t="s">
        <v>1</v>
      </c>
      <c r="D37" s="47" t="s">
        <v>155</v>
      </c>
      <c r="E37" s="48" t="s">
        <v>156</v>
      </c>
      <c r="F37" s="48" t="s">
        <v>157</v>
      </c>
      <c r="G37" s="49" t="n">
        <v>1154.07138061523</v>
      </c>
      <c r="H37" s="7" t="n">
        <v>769.380920410156</v>
      </c>
      <c r="I37" s="8" t="n">
        <v>9</v>
      </c>
      <c r="J37" s="50" t="n">
        <v>0</v>
      </c>
      <c r="M37" s="51" t="n">
        <v>72.917679643022</v>
      </c>
      <c r="N37" s="61" t="n">
        <v>82.7651858567543</v>
      </c>
      <c r="O37" s="54"/>
      <c r="P37" s="54"/>
      <c r="Q37" s="69"/>
      <c r="R37" s="69"/>
      <c r="S37" s="54"/>
      <c r="U37" s="54"/>
      <c r="V37" s="54"/>
      <c r="W37" s="54"/>
      <c r="X37" s="51" t="n">
        <v>90.1330097087379</v>
      </c>
      <c r="Y37" s="51" t="n">
        <v>83.2517267843438</v>
      </c>
      <c r="Z37" s="51" t="n">
        <v>83.146235593474</v>
      </c>
      <c r="AA37" s="69"/>
      <c r="AB37" s="59" t="n">
        <v>92.0617198335645</v>
      </c>
      <c r="AC37" s="59" t="n">
        <v>85.5808974886785</v>
      </c>
      <c r="AD37" s="64" t="n">
        <v>100</v>
      </c>
      <c r="AE37" s="51" t="n">
        <v>79.5245026686075</v>
      </c>
      <c r="AF37" s="54"/>
      <c r="AG37" s="54"/>
      <c r="AH37" s="54"/>
      <c r="AI37" s="54"/>
      <c r="AJ37" s="56" t="n">
        <v>85.4867689344618</v>
      </c>
      <c r="AK37" s="57" t="n">
        <f aca="false">AVERAGE(K37:AI37)</f>
        <v>85.4867730641314</v>
      </c>
    </row>
    <row r="38" customFormat="false" ht="12.75" hidden="false" customHeight="false" outlineLevel="0" collapsed="false">
      <c r="A38" s="1" t="n">
        <v>34</v>
      </c>
      <c r="B38" s="2" t="s">
        <v>158</v>
      </c>
      <c r="C38" s="46" t="s">
        <v>1</v>
      </c>
      <c r="D38" s="47" t="s">
        <v>159</v>
      </c>
      <c r="E38" s="48" t="s">
        <v>160</v>
      </c>
      <c r="F38" s="48" t="s">
        <v>66</v>
      </c>
      <c r="G38" s="49" t="n">
        <v>1217.01141357422</v>
      </c>
      <c r="H38" s="7" t="n">
        <v>731.340942382813</v>
      </c>
      <c r="I38" s="8" t="n">
        <v>13</v>
      </c>
      <c r="J38" s="50" t="n">
        <v>0</v>
      </c>
      <c r="K38" s="53" t="n">
        <v>66.0877070861757</v>
      </c>
      <c r="L38" s="63" t="n">
        <v>80.5588235294118</v>
      </c>
      <c r="M38" s="51" t="n">
        <v>65.8823856527179</v>
      </c>
      <c r="N38" s="64" t="n">
        <v>65.0213675213675</v>
      </c>
      <c r="O38" s="54"/>
      <c r="P38" s="54"/>
      <c r="Q38" s="51" t="n">
        <v>55.4821251241311</v>
      </c>
      <c r="R38" s="51" t="n">
        <v>71.7416267942584</v>
      </c>
      <c r="S38" s="51" t="n">
        <v>72.97967764541</v>
      </c>
      <c r="T38" s="53" t="n">
        <v>62.9606199588803</v>
      </c>
      <c r="U38" s="51" t="n">
        <v>54.7952586206897</v>
      </c>
      <c r="V38" s="65" t="s">
        <v>45</v>
      </c>
      <c r="W38" s="65" t="s">
        <v>45</v>
      </c>
      <c r="X38" s="54"/>
      <c r="Y38" s="54"/>
      <c r="Z38" s="54"/>
      <c r="AA38" s="54"/>
      <c r="AB38" s="54"/>
      <c r="AC38" s="55"/>
      <c r="AD38" s="54"/>
      <c r="AE38" s="54"/>
      <c r="AF38" s="54"/>
      <c r="AG38" s="54"/>
      <c r="AH38" s="51" t="n">
        <v>68.0770445216293</v>
      </c>
      <c r="AI38" s="51" t="n">
        <v>67.7542575202929</v>
      </c>
      <c r="AJ38" s="56" t="n">
        <v>66.4855402166193</v>
      </c>
      <c r="AK38" s="57" t="n">
        <f aca="false">AVERAGE(K38:AI38)</f>
        <v>66.4855358159059</v>
      </c>
    </row>
    <row r="39" customFormat="false" ht="12.75" hidden="false" customHeight="false" outlineLevel="0" collapsed="false">
      <c r="A39" s="1" t="n">
        <v>35</v>
      </c>
      <c r="B39" s="2" t="s">
        <v>161</v>
      </c>
      <c r="C39" s="46" t="s">
        <v>1</v>
      </c>
      <c r="D39" s="47" t="s">
        <v>162</v>
      </c>
      <c r="E39" s="48" t="s">
        <v>163</v>
      </c>
      <c r="F39" s="48" t="s">
        <v>164</v>
      </c>
      <c r="G39" s="49" t="n">
        <v>1078.21884155273</v>
      </c>
      <c r="H39" s="7" t="n">
        <v>718.8125</v>
      </c>
      <c r="I39" s="8" t="n">
        <v>11</v>
      </c>
      <c r="J39" s="50" t="n">
        <v>0</v>
      </c>
      <c r="K39" s="53" t="n">
        <v>68.5796012713089</v>
      </c>
      <c r="L39" s="63" t="n">
        <v>72.2186894145018</v>
      </c>
      <c r="M39" s="51" t="n">
        <v>69.2015186915888</v>
      </c>
      <c r="N39" s="51" t="n">
        <v>64.3794076163611</v>
      </c>
      <c r="O39" s="54"/>
      <c r="P39" s="54"/>
      <c r="Q39" s="51" t="n">
        <v>69.3612662942272</v>
      </c>
      <c r="R39" s="51" t="n">
        <v>75.2093023255814</v>
      </c>
      <c r="S39" s="63" t="n">
        <v>71.7725706409373</v>
      </c>
      <c r="T39" s="11"/>
      <c r="U39" s="11"/>
      <c r="V39" s="54"/>
      <c r="W39" s="54"/>
      <c r="X39" s="63" t="n">
        <v>72.5194636115089</v>
      </c>
      <c r="Y39" s="63" t="n">
        <v>74.9668279198341</v>
      </c>
      <c r="Z39" s="54"/>
      <c r="AA39" s="54"/>
      <c r="AB39" s="51" t="n">
        <v>70.603909054647</v>
      </c>
      <c r="AC39" s="64" t="n">
        <v>10</v>
      </c>
      <c r="AD39" s="54"/>
      <c r="AE39" s="54"/>
      <c r="AF39" s="54"/>
      <c r="AG39" s="54"/>
      <c r="AH39" s="54"/>
      <c r="AI39" s="54"/>
      <c r="AJ39" s="56" t="n">
        <v>70.8812561035156</v>
      </c>
      <c r="AK39" s="57" t="n">
        <f aca="false">AVERAGE(K39:AI39)</f>
        <v>65.3465960764088</v>
      </c>
    </row>
    <row r="40" customFormat="false" ht="12.75" hidden="false" customHeight="false" outlineLevel="0" collapsed="false">
      <c r="A40" s="1" t="n">
        <v>36</v>
      </c>
      <c r="B40" s="2" t="s">
        <v>165</v>
      </c>
      <c r="C40" s="46" t="s">
        <v>1</v>
      </c>
      <c r="D40" s="47" t="s">
        <v>166</v>
      </c>
      <c r="E40" s="48" t="s">
        <v>167</v>
      </c>
      <c r="F40" s="48" t="s">
        <v>168</v>
      </c>
      <c r="G40" s="49" t="n">
        <v>972.857574462891</v>
      </c>
      <c r="H40" s="7" t="n">
        <v>648.57177734375</v>
      </c>
      <c r="I40" s="8" t="n">
        <v>9</v>
      </c>
      <c r="J40" s="50" t="n">
        <v>0</v>
      </c>
      <c r="M40" s="59" t="n">
        <v>72.6828220858896</v>
      </c>
      <c r="N40" s="59" t="n">
        <v>69.5013323182337</v>
      </c>
      <c r="O40" s="54"/>
      <c r="P40" s="54"/>
      <c r="Q40" s="51" t="n">
        <v>68.7954440511005</v>
      </c>
      <c r="R40" s="51" t="n">
        <v>67.5682097501024</v>
      </c>
      <c r="S40" s="51" t="n">
        <v>66.8863198458574</v>
      </c>
      <c r="T40" s="63" t="n">
        <v>69.9402670414617</v>
      </c>
      <c r="U40" s="51" t="n">
        <v>71.7207334273625</v>
      </c>
      <c r="V40" s="54"/>
      <c r="W40" s="54"/>
      <c r="X40" s="51" t="n">
        <v>70.357711254263</v>
      </c>
      <c r="Y40" s="51" t="n">
        <v>91.1188576228476</v>
      </c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6" t="n">
        <v>72.0635240342882</v>
      </c>
      <c r="AK40" s="57" t="n">
        <f aca="false">AVERAGE(K40:AI40)</f>
        <v>72.0635219330132</v>
      </c>
    </row>
    <row r="41" customFormat="false" ht="12.75" hidden="false" customHeight="false" outlineLevel="0" collapsed="false">
      <c r="A41" s="1" t="n">
        <v>37</v>
      </c>
      <c r="B41" s="2" t="s">
        <v>169</v>
      </c>
      <c r="C41" s="46" t="s">
        <v>1</v>
      </c>
      <c r="D41" s="47" t="s">
        <v>170</v>
      </c>
      <c r="E41" s="48" t="s">
        <v>171</v>
      </c>
      <c r="F41" s="48" t="s">
        <v>172</v>
      </c>
      <c r="G41" s="49" t="n">
        <v>1033.50421142578</v>
      </c>
      <c r="H41" s="7" t="n">
        <v>609.002807617188</v>
      </c>
      <c r="I41" s="8" t="n">
        <v>12</v>
      </c>
      <c r="J41" s="50" t="n">
        <v>0</v>
      </c>
      <c r="M41" s="51" t="n">
        <v>54.1962488563587</v>
      </c>
      <c r="N41" s="51" t="n">
        <v>75.9168399168399</v>
      </c>
      <c r="O41" s="51" t="n">
        <v>72.2458536585366</v>
      </c>
      <c r="P41" s="54"/>
      <c r="Q41" s="64" t="n">
        <v>10</v>
      </c>
      <c r="R41" s="51" t="n">
        <v>72.3394736842105</v>
      </c>
      <c r="S41" s="51" t="n">
        <v>75.0302593659942</v>
      </c>
      <c r="U41" s="54"/>
      <c r="V41" s="51" t="n">
        <v>71.4715610122776</v>
      </c>
      <c r="W41" s="64" t="n">
        <v>10</v>
      </c>
      <c r="X41" s="54"/>
      <c r="Y41" s="54"/>
      <c r="Z41" s="55"/>
      <c r="AA41" s="55"/>
      <c r="AB41" s="55"/>
      <c r="AC41" s="54"/>
      <c r="AD41" s="54"/>
      <c r="AE41" s="54"/>
      <c r="AF41" s="11" t="s">
        <v>45</v>
      </c>
      <c r="AG41" s="11" t="s">
        <v>45</v>
      </c>
      <c r="AH41" s="51" t="n">
        <v>89.7211818560133</v>
      </c>
      <c r="AI41" s="51" t="n">
        <v>78.0814380044021</v>
      </c>
      <c r="AJ41" s="56" t="n">
        <v>73.625358581543</v>
      </c>
      <c r="AK41" s="57" t="n">
        <f aca="false">AVERAGE(K41:AI41)</f>
        <v>60.9002856354633</v>
      </c>
    </row>
    <row r="42" customFormat="false" ht="12.75" hidden="false" customHeight="false" outlineLevel="0" collapsed="false">
      <c r="A42" s="1" t="n">
        <v>38</v>
      </c>
      <c r="B42" s="2" t="s">
        <v>173</v>
      </c>
      <c r="C42" s="46" t="s">
        <v>1</v>
      </c>
      <c r="D42" s="47" t="s">
        <v>174</v>
      </c>
      <c r="E42" s="48" t="s">
        <v>175</v>
      </c>
      <c r="F42" s="48" t="s">
        <v>58</v>
      </c>
      <c r="G42" s="49" t="n">
        <v>897.848419189453</v>
      </c>
      <c r="H42" s="7" t="n">
        <v>598.565612792969</v>
      </c>
      <c r="I42" s="8" t="n">
        <v>6</v>
      </c>
      <c r="J42" s="50" t="n">
        <v>0</v>
      </c>
      <c r="K42" s="71" t="n">
        <v>102</v>
      </c>
      <c r="L42" s="71" t="n">
        <v>102</v>
      </c>
      <c r="M42" s="72" t="n">
        <v>100.486005089059</v>
      </c>
      <c r="N42" s="59" t="n">
        <v>98.1612903225806</v>
      </c>
      <c r="O42" s="54"/>
      <c r="P42" s="54"/>
      <c r="Q42" s="54"/>
      <c r="R42" s="54"/>
      <c r="S42" s="54"/>
      <c r="U42" s="54"/>
      <c r="V42" s="54"/>
      <c r="W42" s="54"/>
      <c r="X42" s="51" t="n">
        <v>94.4905852417303</v>
      </c>
      <c r="Y42" s="51" t="n">
        <v>101.427769985975</v>
      </c>
      <c r="Z42" s="54"/>
      <c r="AA42" s="54"/>
      <c r="AB42" s="54"/>
      <c r="AC42" s="54"/>
      <c r="AD42" s="54"/>
      <c r="AE42" s="54"/>
      <c r="AF42" s="11"/>
      <c r="AG42" s="11"/>
      <c r="AH42" s="54"/>
      <c r="AI42" s="54"/>
      <c r="AJ42" s="56" t="n">
        <v>99.7609354654948</v>
      </c>
      <c r="AK42" s="57" t="n">
        <f aca="false">AVERAGE(K42:AI42)</f>
        <v>99.760941773224</v>
      </c>
    </row>
    <row r="43" customFormat="false" ht="12.75" hidden="false" customHeight="false" outlineLevel="0" collapsed="false">
      <c r="A43" s="1" t="n">
        <v>39</v>
      </c>
      <c r="B43" s="2" t="s">
        <v>176</v>
      </c>
      <c r="C43" s="46" t="s">
        <v>1</v>
      </c>
      <c r="D43" s="47" t="s">
        <v>177</v>
      </c>
      <c r="E43" s="48" t="s">
        <v>178</v>
      </c>
      <c r="F43" s="48" t="s">
        <v>78</v>
      </c>
      <c r="G43" s="49" t="n">
        <v>880.993194580078</v>
      </c>
      <c r="H43" s="7" t="n">
        <v>587.328796386719</v>
      </c>
      <c r="I43" s="8" t="n">
        <v>9</v>
      </c>
      <c r="J43" s="50" t="n">
        <v>0</v>
      </c>
      <c r="K43" s="58" t="n">
        <v>10</v>
      </c>
      <c r="L43" s="63" t="n">
        <v>93.2658988482724</v>
      </c>
      <c r="M43" s="51" t="n">
        <v>74.2312030075188</v>
      </c>
      <c r="N43" s="54"/>
      <c r="O43" s="54"/>
      <c r="P43" s="54"/>
      <c r="Q43" s="51" t="n">
        <v>76.6005141388175</v>
      </c>
      <c r="R43" s="51" t="n">
        <v>84.2359550561798</v>
      </c>
      <c r="S43" s="69"/>
      <c r="T43" s="51" t="n">
        <v>89.0404831133974</v>
      </c>
      <c r="U43" s="51" t="n">
        <v>82.9865361077111</v>
      </c>
      <c r="V43" s="54"/>
      <c r="W43" s="54"/>
      <c r="X43" s="54"/>
      <c r="Y43" s="54"/>
      <c r="Z43" s="64" t="n">
        <v>10</v>
      </c>
      <c r="AA43" s="51" t="n">
        <v>66.9681846537742</v>
      </c>
      <c r="AB43" s="54"/>
      <c r="AC43" s="54"/>
      <c r="AD43" s="69"/>
      <c r="AE43" s="69"/>
      <c r="AF43" s="69"/>
      <c r="AG43" s="69"/>
      <c r="AH43" s="54"/>
      <c r="AI43" s="65"/>
      <c r="AJ43" s="56" t="n">
        <v>81.0469709123884</v>
      </c>
      <c r="AK43" s="57" t="n">
        <f aca="false">AVERAGE(K43:AI43)</f>
        <v>65.258752769519</v>
      </c>
    </row>
    <row r="44" customFormat="false" ht="12.75" hidden="false" customHeight="false" outlineLevel="0" collapsed="false">
      <c r="A44" s="1" t="n">
        <v>40</v>
      </c>
      <c r="B44" s="2" t="s">
        <v>179</v>
      </c>
      <c r="C44" s="46" t="s">
        <v>1</v>
      </c>
      <c r="D44" s="47" t="s">
        <v>180</v>
      </c>
      <c r="E44" s="48" t="s">
        <v>181</v>
      </c>
      <c r="F44" s="48" t="s">
        <v>182</v>
      </c>
      <c r="G44" s="49" t="n">
        <v>819.720611572266</v>
      </c>
      <c r="H44" s="7" t="n">
        <v>546.48046875</v>
      </c>
      <c r="I44" s="8" t="n">
        <v>8</v>
      </c>
      <c r="J44" s="50" t="n">
        <v>0</v>
      </c>
      <c r="K44" s="62"/>
      <c r="M44" s="54"/>
      <c r="N44" s="54"/>
      <c r="O44" s="54"/>
      <c r="P44" s="54"/>
      <c r="Q44" s="54"/>
      <c r="R44" s="69"/>
      <c r="S44" s="54"/>
      <c r="T44" s="53" t="n">
        <v>68.6497672012416</v>
      </c>
      <c r="U44" s="51" t="n">
        <v>71.7207334273625</v>
      </c>
      <c r="V44" s="54"/>
      <c r="W44" s="54"/>
      <c r="X44" s="54"/>
      <c r="Y44" s="54"/>
      <c r="Z44" s="51" t="n">
        <v>65.2454780361757</v>
      </c>
      <c r="AA44" s="51" t="n">
        <v>63.8038632986627</v>
      </c>
      <c r="AB44" s="54"/>
      <c r="AC44" s="54"/>
      <c r="AD44" s="51" t="n">
        <v>69.1238847447711</v>
      </c>
      <c r="AE44" s="51" t="n">
        <v>65.4030327214685</v>
      </c>
      <c r="AF44" s="51" t="n">
        <v>65.42088091354</v>
      </c>
      <c r="AG44" s="51" t="n">
        <v>77.1128170894526</v>
      </c>
      <c r="AH44" s="54"/>
      <c r="AI44" s="54"/>
      <c r="AJ44" s="56" t="n">
        <v>68.3100509643555</v>
      </c>
      <c r="AK44" s="57" t="n">
        <f aca="false">AVERAGE(K44:AI44)</f>
        <v>68.3100571790843</v>
      </c>
    </row>
    <row r="45" customFormat="false" ht="12.75" hidden="false" customHeight="false" outlineLevel="0" collapsed="false">
      <c r="A45" s="1" t="n">
        <v>41</v>
      </c>
      <c r="B45" s="2" t="s">
        <v>183</v>
      </c>
      <c r="C45" s="46" t="s">
        <v>1</v>
      </c>
      <c r="D45" s="47" t="s">
        <v>184</v>
      </c>
      <c r="E45" s="48" t="s">
        <v>185</v>
      </c>
      <c r="F45" s="48" t="s">
        <v>147</v>
      </c>
      <c r="G45" s="49" t="n">
        <v>792.135772705078</v>
      </c>
      <c r="H45" s="7" t="n">
        <v>528.090454101563</v>
      </c>
      <c r="I45" s="8" t="n">
        <v>8</v>
      </c>
      <c r="J45" s="50" t="n">
        <v>0</v>
      </c>
      <c r="K45" s="53" t="n">
        <v>57.8277500304544</v>
      </c>
      <c r="L45" s="63" t="n">
        <v>68.3242846661776</v>
      </c>
      <c r="M45" s="51" t="n">
        <v>62.8503978779841</v>
      </c>
      <c r="N45" s="51" t="n">
        <v>66.3203777697058</v>
      </c>
      <c r="O45" s="54"/>
      <c r="P45" s="54"/>
      <c r="Q45" s="51" t="n">
        <v>64.6462250506219</v>
      </c>
      <c r="R45" s="51" t="n">
        <v>69.3874631888936</v>
      </c>
      <c r="S45" s="54"/>
      <c r="U45" s="54"/>
      <c r="V45" s="54"/>
      <c r="W45" s="54"/>
      <c r="X45" s="54"/>
      <c r="Y45" s="54"/>
      <c r="Z45" s="54"/>
      <c r="AA45" s="54"/>
      <c r="AB45" s="54"/>
      <c r="AC45" s="54"/>
      <c r="AD45" s="51" t="n">
        <v>75.2068746021642</v>
      </c>
      <c r="AE45" s="51" t="n">
        <v>63.5271317829457</v>
      </c>
      <c r="AF45" s="54"/>
      <c r="AG45" s="54"/>
      <c r="AH45" s="55"/>
      <c r="AI45" s="54"/>
      <c r="AJ45" s="56" t="n">
        <v>66.0113143920898</v>
      </c>
      <c r="AK45" s="57" t="n">
        <f aca="false">AVERAGE(K45:AI45)</f>
        <v>66.0113131211184</v>
      </c>
    </row>
    <row r="46" customFormat="false" ht="12.75" hidden="false" customHeight="false" outlineLevel="0" collapsed="false">
      <c r="A46" s="1" t="n">
        <v>42</v>
      </c>
      <c r="B46" s="2" t="s">
        <v>186</v>
      </c>
      <c r="C46" s="46" t="s">
        <v>1</v>
      </c>
      <c r="D46" s="47" t="s">
        <v>187</v>
      </c>
      <c r="E46" s="48" t="s">
        <v>188</v>
      </c>
      <c r="F46" s="48" t="s">
        <v>189</v>
      </c>
      <c r="G46" s="49" t="n">
        <v>749.492431640625</v>
      </c>
      <c r="H46" s="7" t="n">
        <v>499.661651611328</v>
      </c>
      <c r="I46" s="8" t="n">
        <v>7</v>
      </c>
      <c r="J46" s="50" t="n">
        <v>0</v>
      </c>
      <c r="K46" s="58" t="n">
        <v>10</v>
      </c>
      <c r="L46" s="63" t="n">
        <v>98.3898573692551</v>
      </c>
      <c r="M46" s="54"/>
      <c r="N46" s="54"/>
      <c r="O46" s="54"/>
      <c r="P46" s="54"/>
      <c r="Q46" s="51" t="n">
        <v>98.0184210526316</v>
      </c>
      <c r="R46" s="52" t="n">
        <v>102</v>
      </c>
      <c r="S46" s="51" t="n">
        <v>93.6528776978417</v>
      </c>
      <c r="U46" s="54"/>
      <c r="V46" s="54"/>
      <c r="W46" s="54"/>
      <c r="X46" s="54"/>
      <c r="Y46" s="54"/>
      <c r="Z46" s="54"/>
      <c r="AA46" s="54"/>
      <c r="AB46" s="64" t="n">
        <v>10</v>
      </c>
      <c r="AC46" s="51" t="n">
        <v>87.6005056890013</v>
      </c>
      <c r="AD46" s="54"/>
      <c r="AE46" s="54"/>
      <c r="AF46" s="54"/>
      <c r="AG46" s="54"/>
      <c r="AH46" s="54"/>
      <c r="AI46" s="54"/>
      <c r="AJ46" s="56" t="n">
        <v>95.93232421875</v>
      </c>
      <c r="AK46" s="57" t="n">
        <f aca="false">AVERAGE(K46:AI46)</f>
        <v>71.3802374012471</v>
      </c>
    </row>
    <row r="47" customFormat="false" ht="12.75" hidden="false" customHeight="false" outlineLevel="0" collapsed="false">
      <c r="A47" s="1" t="n">
        <v>43</v>
      </c>
      <c r="B47" s="2" t="s">
        <v>190</v>
      </c>
      <c r="C47" s="46" t="s">
        <v>1</v>
      </c>
      <c r="D47" s="47" t="s">
        <v>191</v>
      </c>
      <c r="E47" s="48" t="s">
        <v>192</v>
      </c>
      <c r="F47" s="48" t="s">
        <v>62</v>
      </c>
      <c r="G47" s="49" t="n">
        <v>705.873504638672</v>
      </c>
      <c r="H47" s="7" t="n">
        <v>470.582275390625</v>
      </c>
      <c r="I47" s="8" t="n">
        <v>7</v>
      </c>
      <c r="J47" s="50" t="n">
        <v>0</v>
      </c>
      <c r="M47" s="59" t="n">
        <v>68.6302679217958</v>
      </c>
      <c r="N47" s="59" t="n">
        <v>67.4473586996675</v>
      </c>
      <c r="O47" s="54"/>
      <c r="P47" s="54"/>
      <c r="Q47" s="51" t="n">
        <v>69.221619947344</v>
      </c>
      <c r="R47" s="51" t="n">
        <v>56.9523480662983</v>
      </c>
      <c r="S47" s="51" t="n">
        <v>78.7165532879819</v>
      </c>
      <c r="T47" s="62"/>
      <c r="U47" s="54"/>
      <c r="V47" s="51" t="n">
        <v>68.2399521531101</v>
      </c>
      <c r="W47" s="51" t="n">
        <v>61.3742236024845</v>
      </c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5"/>
      <c r="AI47" s="54"/>
      <c r="AJ47" s="56" t="n">
        <v>67.2260480608259</v>
      </c>
      <c r="AK47" s="57" t="n">
        <f aca="false">AVERAGE(K47:AI47)</f>
        <v>67.2260462398117</v>
      </c>
    </row>
    <row r="48" customFormat="false" ht="12.75" hidden="false" customHeight="false" outlineLevel="0" collapsed="false">
      <c r="A48" s="1" t="n">
        <v>44</v>
      </c>
      <c r="B48" s="2" t="s">
        <v>193</v>
      </c>
      <c r="C48" s="46" t="s">
        <v>1</v>
      </c>
      <c r="D48" s="4" t="s">
        <v>194</v>
      </c>
      <c r="E48" s="1" t="s">
        <v>195</v>
      </c>
      <c r="F48" s="48" t="s">
        <v>196</v>
      </c>
      <c r="G48" s="73" t="n">
        <v>675.97737121582</v>
      </c>
      <c r="H48" s="7" t="n">
        <v>450.651580810547</v>
      </c>
      <c r="I48" s="8" t="n">
        <v>6</v>
      </c>
      <c r="J48" s="74" t="n">
        <v>0</v>
      </c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1" t="n">
        <v>64.1163970055542</v>
      </c>
      <c r="AC48" s="51" t="n">
        <v>74.8832853025937</v>
      </c>
      <c r="AD48" s="51" t="n">
        <v>83.705278072972</v>
      </c>
      <c r="AE48" s="51" t="n">
        <v>71.2608695652174</v>
      </c>
      <c r="AF48" s="51" t="n">
        <v>71.6231582080667</v>
      </c>
      <c r="AG48" s="51" t="n">
        <v>85.0625920471281</v>
      </c>
      <c r="AH48" s="54"/>
      <c r="AI48" s="54"/>
      <c r="AJ48" s="56" t="n">
        <v>75.1085968017578</v>
      </c>
      <c r="AK48" s="57" t="n">
        <f aca="false">AVERAGE(K48:AI48)</f>
        <v>75.1085967002554</v>
      </c>
    </row>
    <row r="49" customFormat="false" ht="12.75" hidden="false" customHeight="false" outlineLevel="0" collapsed="false">
      <c r="A49" s="1" t="n">
        <v>45</v>
      </c>
      <c r="B49" s="2" t="s">
        <v>197</v>
      </c>
      <c r="C49" s="46" t="s">
        <v>1</v>
      </c>
      <c r="D49" s="47" t="s">
        <v>198</v>
      </c>
      <c r="E49" s="48" t="s">
        <v>199</v>
      </c>
      <c r="F49" s="48" t="s">
        <v>99</v>
      </c>
      <c r="G49" s="49" t="n">
        <v>671.542327880859</v>
      </c>
      <c r="H49" s="7" t="n">
        <v>447.694885253906</v>
      </c>
      <c r="I49" s="8" t="n">
        <v>6</v>
      </c>
      <c r="J49" s="50" t="n">
        <v>0</v>
      </c>
      <c r="K49" s="62"/>
      <c r="M49" s="51" t="n">
        <v>72.8392253304642</v>
      </c>
      <c r="N49" s="51" t="n">
        <v>78.1927194860814</v>
      </c>
      <c r="O49" s="54"/>
      <c r="P49" s="54"/>
      <c r="Q49" s="54"/>
      <c r="R49" s="54"/>
      <c r="S49" s="54"/>
      <c r="T49" s="53" t="n">
        <v>72.7521929824561</v>
      </c>
      <c r="U49" s="51" t="n">
        <v>82.1818181818182</v>
      </c>
      <c r="V49" s="54"/>
      <c r="W49" s="54"/>
      <c r="X49" s="51" t="n">
        <v>56.0779220779221</v>
      </c>
      <c r="Y49" s="51" t="n">
        <v>85.6510067114094</v>
      </c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6" t="n">
        <v>74.6158142089844</v>
      </c>
      <c r="AK49" s="57" t="n">
        <f aca="false">AVERAGE(K49:AI49)</f>
        <v>74.6158141283586</v>
      </c>
    </row>
    <row r="50" customFormat="false" ht="12.75" hidden="false" customHeight="false" outlineLevel="0" collapsed="false">
      <c r="A50" s="1" t="n">
        <v>46</v>
      </c>
      <c r="B50" s="2" t="s">
        <v>200</v>
      </c>
      <c r="C50" s="46" t="s">
        <v>1</v>
      </c>
      <c r="D50" s="47" t="s">
        <v>201</v>
      </c>
      <c r="E50" s="48" t="s">
        <v>202</v>
      </c>
      <c r="F50" s="48" t="s">
        <v>203</v>
      </c>
      <c r="G50" s="49" t="n">
        <v>448.571365356445</v>
      </c>
      <c r="H50" s="7" t="n">
        <v>299.047576904297</v>
      </c>
      <c r="I50" s="8" t="n">
        <v>4</v>
      </c>
      <c r="J50" s="50" t="n">
        <v>0</v>
      </c>
      <c r="K50" s="53" t="n">
        <v>68.1757862990091</v>
      </c>
      <c r="L50" s="63" t="n">
        <v>85.3975240715268</v>
      </c>
      <c r="M50" s="51" t="n">
        <v>73.1653543307087</v>
      </c>
      <c r="N50" s="51" t="n">
        <v>72.3089108910891</v>
      </c>
      <c r="O50" s="54"/>
      <c r="P50" s="54"/>
      <c r="Q50" s="54"/>
      <c r="R50" s="54"/>
      <c r="S50" s="54"/>
      <c r="U50" s="54"/>
      <c r="V50" s="54"/>
      <c r="W50" s="54"/>
      <c r="X50" s="54"/>
      <c r="Y50" s="54"/>
      <c r="Z50" s="54"/>
      <c r="AA50" s="54"/>
      <c r="AB50" s="65"/>
      <c r="AC50" s="65"/>
      <c r="AD50" s="54"/>
      <c r="AE50" s="54"/>
      <c r="AF50" s="54"/>
      <c r="AG50" s="54"/>
      <c r="AJ50" s="56" t="n">
        <v>74.7618942260742</v>
      </c>
      <c r="AK50" s="57" t="n">
        <f aca="false">AVERAGE(K50:AI50)</f>
        <v>74.7618938980834</v>
      </c>
    </row>
    <row r="51" customFormat="false" ht="12.75" hidden="false" customHeight="false" outlineLevel="0" collapsed="false">
      <c r="A51" s="1" t="n">
        <v>47</v>
      </c>
      <c r="B51" s="2" t="s">
        <v>204</v>
      </c>
      <c r="C51" s="46" t="s">
        <v>1</v>
      </c>
      <c r="D51" s="47" t="s">
        <v>205</v>
      </c>
      <c r="E51" s="48" t="s">
        <v>206</v>
      </c>
      <c r="F51" s="48" t="s">
        <v>96</v>
      </c>
      <c r="G51" s="49" t="n">
        <v>405.17463684082</v>
      </c>
      <c r="H51" s="7" t="n">
        <v>270.116424560547</v>
      </c>
      <c r="I51" s="8" t="n">
        <v>4</v>
      </c>
      <c r="J51" s="50" t="n">
        <v>0</v>
      </c>
      <c r="K51" s="65"/>
      <c r="L51" s="65"/>
      <c r="M51" s="54"/>
      <c r="N51" s="54"/>
      <c r="O51" s="54"/>
      <c r="P51" s="54"/>
      <c r="Q51" s="54"/>
      <c r="R51" s="54"/>
      <c r="S51" s="54"/>
      <c r="U51" s="54"/>
      <c r="V51" s="54"/>
      <c r="W51" s="54"/>
      <c r="X51" s="54"/>
      <c r="Y51" s="54"/>
      <c r="Z51" s="54"/>
      <c r="AA51" s="54"/>
      <c r="AB51" s="51" t="n">
        <v>61.4028677150786</v>
      </c>
      <c r="AC51" s="51" t="n">
        <v>65.4521410579345</v>
      </c>
      <c r="AD51" s="54"/>
      <c r="AE51" s="54"/>
      <c r="AF51" s="51" t="n">
        <v>65.7605903252255</v>
      </c>
      <c r="AG51" s="51" t="n">
        <v>77.5008386447501</v>
      </c>
      <c r="AH51" s="54"/>
      <c r="AI51" s="54"/>
      <c r="AJ51" s="56" t="n">
        <v>67.5291061401367</v>
      </c>
      <c r="AK51" s="57" t="n">
        <f aca="false">AVERAGE(K51:AI51)</f>
        <v>67.5291094357472</v>
      </c>
    </row>
    <row r="52" customFormat="false" ht="12.75" hidden="false" customHeight="false" outlineLevel="0" collapsed="false">
      <c r="A52" s="1" t="n">
        <v>48</v>
      </c>
      <c r="B52" s="2" t="s">
        <v>207</v>
      </c>
      <c r="C52" s="46" t="s">
        <v>1</v>
      </c>
      <c r="D52" s="47" t="s">
        <v>208</v>
      </c>
      <c r="E52" s="48" t="s">
        <v>209</v>
      </c>
      <c r="F52" s="48" t="s">
        <v>81</v>
      </c>
      <c r="G52" s="49" t="n">
        <v>351.90991973877</v>
      </c>
      <c r="H52" s="7" t="n">
        <v>234.606597900391</v>
      </c>
      <c r="I52" s="8" t="n">
        <v>3</v>
      </c>
      <c r="J52" s="50" t="n">
        <v>0</v>
      </c>
      <c r="K52" s="75"/>
      <c r="M52" s="54"/>
      <c r="N52" s="54"/>
      <c r="O52" s="55"/>
      <c r="P52" s="54"/>
      <c r="Q52" s="51" t="n">
        <v>71.8591639871383</v>
      </c>
      <c r="R52" s="51" t="n">
        <v>80.8103870651641</v>
      </c>
      <c r="S52" s="51" t="n">
        <v>81.9370574350905</v>
      </c>
      <c r="U52" s="54"/>
      <c r="V52" s="69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65"/>
      <c r="AI52" s="65"/>
      <c r="AJ52" s="56" t="n">
        <v>78.2022043863932</v>
      </c>
      <c r="AK52" s="57" t="n">
        <f aca="false">AVERAGE(K52:AI52)</f>
        <v>78.202202829131</v>
      </c>
    </row>
    <row r="53" customFormat="false" ht="12.75" hidden="false" customHeight="false" outlineLevel="0" collapsed="false">
      <c r="A53" s="1" t="n">
        <v>49</v>
      </c>
      <c r="B53" s="2" t="s">
        <v>210</v>
      </c>
      <c r="C53" s="46" t="s">
        <v>1</v>
      </c>
      <c r="D53" s="47" t="s">
        <v>211</v>
      </c>
      <c r="E53" s="48" t="s">
        <v>212</v>
      </c>
      <c r="F53" s="48" t="s">
        <v>103</v>
      </c>
      <c r="G53" s="49" t="n">
        <v>334.167846679688</v>
      </c>
      <c r="H53" s="7" t="n">
        <v>222.778564453125</v>
      </c>
      <c r="I53" s="8" t="n">
        <v>3</v>
      </c>
      <c r="J53" s="50" t="n">
        <v>0</v>
      </c>
      <c r="M53" s="54"/>
      <c r="N53" s="54"/>
      <c r="O53" s="54"/>
      <c r="P53" s="54"/>
      <c r="Q53" s="51" t="n">
        <v>74.0129160457029</v>
      </c>
      <c r="R53" s="51" t="n">
        <v>77.8725212464589</v>
      </c>
      <c r="S53" s="51" t="n">
        <v>70.8931245745405</v>
      </c>
      <c r="T53" s="62"/>
      <c r="U53" s="54"/>
      <c r="V53" s="54"/>
      <c r="W53" s="54"/>
      <c r="X53" s="54"/>
      <c r="Y53" s="55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6" t="n">
        <v>74.259521484375</v>
      </c>
      <c r="AK53" s="57" t="n">
        <f aca="false">AVERAGE(K53:AI53)</f>
        <v>74.2595206222341</v>
      </c>
    </row>
    <row r="54" customFormat="false" ht="12.75" hidden="false" customHeight="false" outlineLevel="0" collapsed="false">
      <c r="A54" s="1" t="n">
        <v>50</v>
      </c>
      <c r="B54" s="2" t="s">
        <v>213</v>
      </c>
      <c r="C54" s="46" t="s">
        <v>1</v>
      </c>
      <c r="D54" s="47" t="s">
        <v>64</v>
      </c>
      <c r="E54" s="48" t="s">
        <v>214</v>
      </c>
      <c r="F54" s="48" t="s">
        <v>215</v>
      </c>
      <c r="G54" s="49" t="n">
        <v>305.554161071777</v>
      </c>
      <c r="H54" s="7" t="n">
        <v>203.702789306641</v>
      </c>
      <c r="I54" s="8" t="n">
        <v>3</v>
      </c>
      <c r="J54" s="50" t="n">
        <v>0</v>
      </c>
      <c r="M54" s="54"/>
      <c r="N54" s="54"/>
      <c r="O54" s="54"/>
      <c r="P54" s="54"/>
      <c r="Q54" s="51" t="n">
        <v>63.534328358209</v>
      </c>
      <c r="R54" s="51" t="n">
        <v>66.8290113452188</v>
      </c>
      <c r="S54" s="51" t="n">
        <v>73.3394366197183</v>
      </c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6" t="n">
        <v>67.9009246826172</v>
      </c>
      <c r="AK54" s="57" t="n">
        <f aca="false">AVERAGE(K54:AI54)</f>
        <v>67.9009254410487</v>
      </c>
    </row>
    <row r="55" customFormat="false" ht="12.75" hidden="false" customHeight="false" outlineLevel="0" collapsed="false">
      <c r="A55" s="1" t="n">
        <v>51</v>
      </c>
      <c r="B55" s="2" t="s">
        <v>216</v>
      </c>
      <c r="C55" s="46" t="s">
        <v>1</v>
      </c>
      <c r="D55" s="47" t="s">
        <v>217</v>
      </c>
      <c r="E55" s="48" t="s">
        <v>218</v>
      </c>
      <c r="F55" s="48" t="s">
        <v>219</v>
      </c>
      <c r="G55" s="49" t="n">
        <v>233.802772521973</v>
      </c>
      <c r="H55" s="7" t="n">
        <v>155.868515014648</v>
      </c>
      <c r="I55" s="8" t="n">
        <v>3</v>
      </c>
      <c r="J55" s="50" t="n">
        <v>0</v>
      </c>
      <c r="M55" s="54"/>
      <c r="N55" s="54"/>
      <c r="O55" s="54"/>
      <c r="P55" s="54"/>
      <c r="Q55" s="64" t="n">
        <v>10</v>
      </c>
      <c r="R55" s="51" t="n">
        <v>72.7864077669903</v>
      </c>
      <c r="S55" s="51" t="n">
        <v>73.0821052631579</v>
      </c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6" t="n">
        <v>72.9342575073242</v>
      </c>
      <c r="AK55" s="57" t="n">
        <f aca="false">AVERAGE(K55:AI55)</f>
        <v>51.9561710100494</v>
      </c>
    </row>
    <row r="56" customFormat="false" ht="12.75" hidden="false" customHeight="false" outlineLevel="0" collapsed="false">
      <c r="A56" s="1" t="n">
        <v>52</v>
      </c>
      <c r="B56" s="2" t="s">
        <v>220</v>
      </c>
      <c r="C56" s="46" t="s">
        <v>1</v>
      </c>
      <c r="D56" s="47" t="s">
        <v>221</v>
      </c>
      <c r="E56" s="48" t="s">
        <v>222</v>
      </c>
      <c r="F56" s="48" t="s">
        <v>99</v>
      </c>
      <c r="G56" s="49" t="n">
        <v>215.908744812012</v>
      </c>
      <c r="H56" s="7" t="n">
        <v>143.939163208008</v>
      </c>
      <c r="I56" s="8" t="n">
        <v>2</v>
      </c>
      <c r="J56" s="50" t="n">
        <v>0</v>
      </c>
      <c r="K56" s="62"/>
      <c r="M56" s="54"/>
      <c r="N56" s="54"/>
      <c r="O56" s="54"/>
      <c r="P56" s="54"/>
      <c r="Q56" s="54"/>
      <c r="R56" s="54"/>
      <c r="S56" s="54"/>
      <c r="T56" s="53" t="n">
        <v>76.4988470407379</v>
      </c>
      <c r="U56" s="51" t="n">
        <v>67.4403183023873</v>
      </c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6" t="n">
        <v>71.9695816040039</v>
      </c>
      <c r="AK56" s="57" t="n">
        <f aca="false">AVERAGE(K56:AI56)</f>
        <v>71.9695826715626</v>
      </c>
    </row>
    <row r="57" customFormat="false" ht="12.75" hidden="false" customHeight="false" outlineLevel="0" collapsed="false">
      <c r="A57" s="1" t="n">
        <v>53</v>
      </c>
      <c r="B57" s="2" t="s">
        <v>223</v>
      </c>
      <c r="C57" s="46" t="s">
        <v>1</v>
      </c>
      <c r="D57" s="47" t="s">
        <v>224</v>
      </c>
      <c r="E57" s="48" t="s">
        <v>225</v>
      </c>
      <c r="F57" s="48" t="s">
        <v>81</v>
      </c>
      <c r="G57" s="49" t="n">
        <v>206.210266113281</v>
      </c>
      <c r="H57" s="7" t="n">
        <v>137.473495483398</v>
      </c>
      <c r="I57" s="8" t="n">
        <v>3</v>
      </c>
      <c r="J57" s="50" t="n">
        <v>0</v>
      </c>
      <c r="K57" s="58" t="n">
        <v>10</v>
      </c>
      <c r="M57" s="54"/>
      <c r="N57" s="54"/>
      <c r="O57" s="54"/>
      <c r="P57" s="54"/>
      <c r="Q57" s="51" t="n">
        <v>63.4711729622266</v>
      </c>
      <c r="R57" s="51" t="n">
        <v>64.0023282887078</v>
      </c>
      <c r="S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6" t="n">
        <v>63.7367515563965</v>
      </c>
      <c r="AK57" s="57" t="n">
        <f aca="false">AVERAGE(K57:AI57)</f>
        <v>45.8245004169781</v>
      </c>
    </row>
    <row r="58" customFormat="false" ht="12.75" hidden="false" customHeight="false" outlineLevel="0" collapsed="false">
      <c r="B58" s="2" t="s">
        <v>226</v>
      </c>
      <c r="C58" s="46" t="s">
        <v>1</v>
      </c>
      <c r="D58" s="47" t="s">
        <v>227</v>
      </c>
      <c r="E58" s="48" t="s">
        <v>228</v>
      </c>
      <c r="F58" s="48" t="s">
        <v>117</v>
      </c>
      <c r="G58" s="49" t="n">
        <v>120</v>
      </c>
      <c r="H58" s="7" t="n">
        <v>0</v>
      </c>
      <c r="I58" s="8" t="n">
        <v>2</v>
      </c>
      <c r="J58" s="50" t="n">
        <v>0</v>
      </c>
      <c r="M58" s="54"/>
      <c r="N58" s="54"/>
      <c r="O58" s="54"/>
      <c r="P58" s="54"/>
      <c r="Q58" s="55"/>
      <c r="R58" s="54"/>
      <c r="S58" s="65"/>
      <c r="T58" s="65" t="s">
        <v>45</v>
      </c>
      <c r="U58" s="65" t="s">
        <v>45</v>
      </c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6" t="n">
        <v>0</v>
      </c>
      <c r="AK58" s="57" t="e">
        <f aca="false">AVERAGE(K58:AI58)</f>
        <v>#DIV/0!</v>
      </c>
    </row>
    <row r="59" customFormat="false" ht="12.75" hidden="false" customHeight="false" outlineLevel="0" collapsed="false">
      <c r="B59" s="2" t="s">
        <v>229</v>
      </c>
      <c r="C59" s="46" t="s">
        <v>1</v>
      </c>
      <c r="D59" s="47" t="s">
        <v>230</v>
      </c>
      <c r="E59" s="48" t="s">
        <v>231</v>
      </c>
      <c r="F59" s="48" t="s">
        <v>92</v>
      </c>
      <c r="G59" s="49" t="n">
        <v>120</v>
      </c>
      <c r="H59" s="7" t="n">
        <v>0</v>
      </c>
      <c r="I59" s="8" t="n">
        <v>2</v>
      </c>
      <c r="J59" s="50" t="n">
        <v>0</v>
      </c>
      <c r="K59" s="11" t="s">
        <v>45</v>
      </c>
      <c r="L59" s="11" t="s">
        <v>45</v>
      </c>
      <c r="M59" s="54"/>
      <c r="N59" s="54"/>
      <c r="O59" s="54"/>
      <c r="P59" s="54"/>
      <c r="Q59" s="54"/>
      <c r="R59" s="54"/>
      <c r="S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6" t="n">
        <v>0</v>
      </c>
      <c r="AK59" s="57" t="e">
        <f aca="false">AVERAGE(K59:AI59)</f>
        <v>#DIV/0!</v>
      </c>
    </row>
    <row r="60" customFormat="false" ht="20.25" hidden="false" customHeight="false" outlineLevel="0" collapsed="false">
      <c r="A60" s="76" t="s">
        <v>232</v>
      </c>
    </row>
    <row r="61" customFormat="false" ht="12.75" hidden="false" customHeight="false" outlineLevel="0" collapsed="false">
      <c r="A61" s="29" t="s">
        <v>232</v>
      </c>
      <c r="B61" s="30"/>
      <c r="C61" s="31" t="s">
        <v>2</v>
      </c>
      <c r="D61" s="29"/>
      <c r="E61" s="77" t="n">
        <v>39431</v>
      </c>
      <c r="F61" s="33"/>
      <c r="G61" s="34"/>
      <c r="H61" s="35"/>
      <c r="I61" s="30"/>
      <c r="J61" s="40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9"/>
      <c r="AI61" s="79"/>
      <c r="AJ61" s="40"/>
      <c r="AK61" s="40"/>
    </row>
    <row r="62" customFormat="false" ht="25.5" hidden="false" customHeight="false" outlineLevel="0" collapsed="false">
      <c r="A62" s="80" t="s">
        <v>11</v>
      </c>
      <c r="B62" s="29" t="s">
        <v>12</v>
      </c>
      <c r="C62" s="41" t="s">
        <v>13</v>
      </c>
      <c r="D62" s="30" t="s">
        <v>14</v>
      </c>
      <c r="E62" s="30" t="s">
        <v>15</v>
      </c>
      <c r="F62" s="30" t="s">
        <v>16</v>
      </c>
      <c r="G62" s="34" t="s">
        <v>17</v>
      </c>
      <c r="H62" s="42" t="s">
        <v>18</v>
      </c>
      <c r="I62" s="43" t="s">
        <v>19</v>
      </c>
      <c r="J62" s="81" t="s">
        <v>20</v>
      </c>
      <c r="K62" s="45" t="s">
        <v>21</v>
      </c>
      <c r="L62" s="45" t="s">
        <v>21</v>
      </c>
      <c r="M62" s="45" t="s">
        <v>22</v>
      </c>
      <c r="N62" s="45" t="s">
        <v>22</v>
      </c>
      <c r="O62" s="45" t="s">
        <v>23</v>
      </c>
      <c r="P62" s="45" t="s">
        <v>23</v>
      </c>
      <c r="Q62" s="45" t="s">
        <v>24</v>
      </c>
      <c r="R62" s="45" t="s">
        <v>25</v>
      </c>
      <c r="S62" s="45" t="s">
        <v>26</v>
      </c>
      <c r="T62" s="28" t="s">
        <v>27</v>
      </c>
      <c r="U62" s="28" t="s">
        <v>27</v>
      </c>
      <c r="V62" s="45" t="s">
        <v>28</v>
      </c>
      <c r="W62" s="45" t="s">
        <v>28</v>
      </c>
      <c r="X62" s="45" t="s">
        <v>29</v>
      </c>
      <c r="Y62" s="45" t="s">
        <v>29</v>
      </c>
      <c r="Z62" s="28" t="s">
        <v>30</v>
      </c>
      <c r="AA62" s="28" t="s">
        <v>30</v>
      </c>
      <c r="AB62" s="45" t="s">
        <v>31</v>
      </c>
      <c r="AC62" s="45" t="s">
        <v>31</v>
      </c>
      <c r="AD62" s="28" t="s">
        <v>32</v>
      </c>
      <c r="AE62" s="28" t="s">
        <v>32</v>
      </c>
      <c r="AF62" s="45" t="s">
        <v>33</v>
      </c>
      <c r="AG62" s="45" t="s">
        <v>33</v>
      </c>
      <c r="AH62" s="28" t="s">
        <v>34</v>
      </c>
      <c r="AI62" s="28" t="s">
        <v>34</v>
      </c>
      <c r="AJ62" s="40" t="s">
        <v>35</v>
      </c>
      <c r="AK62" s="40" t="s">
        <v>36</v>
      </c>
    </row>
    <row r="63" customFormat="false" ht="12.75" hidden="false" customHeight="false" outlineLevel="0" collapsed="false">
      <c r="A63" s="1" t="n">
        <v>1</v>
      </c>
      <c r="B63" s="2" t="s">
        <v>233</v>
      </c>
      <c r="C63" s="46" t="s">
        <v>232</v>
      </c>
      <c r="D63" s="47" t="s">
        <v>234</v>
      </c>
      <c r="E63" s="48" t="s">
        <v>235</v>
      </c>
      <c r="F63" s="48" t="s">
        <v>103</v>
      </c>
      <c r="G63" s="49" t="n">
        <v>2567.98315429688</v>
      </c>
      <c r="H63" s="7" t="n">
        <v>1523.69396972656</v>
      </c>
      <c r="I63" s="8" t="n">
        <v>17</v>
      </c>
      <c r="J63" s="82" t="n">
        <v>101.974494934082</v>
      </c>
      <c r="K63" s="71" t="n">
        <v>102</v>
      </c>
      <c r="L63" s="71" t="n">
        <v>102</v>
      </c>
      <c r="M63" s="58" t="n">
        <v>102</v>
      </c>
      <c r="N63" s="58" t="n">
        <v>102</v>
      </c>
      <c r="O63" s="58" t="n">
        <v>102</v>
      </c>
      <c r="P63" s="58" t="n">
        <v>102</v>
      </c>
      <c r="Q63" s="58" t="n">
        <v>102</v>
      </c>
      <c r="R63" s="58" t="n">
        <v>102</v>
      </c>
      <c r="S63" s="83" t="n">
        <v>101.694</v>
      </c>
      <c r="T63" s="62"/>
      <c r="U63" s="62"/>
      <c r="V63" s="11"/>
      <c r="W63" s="11"/>
      <c r="X63" s="58" t="n">
        <v>102</v>
      </c>
      <c r="Y63" s="11" t="n">
        <v>88.2948284195263</v>
      </c>
      <c r="Z63" s="58" t="n">
        <v>100</v>
      </c>
      <c r="AA63" s="58" t="n">
        <v>100</v>
      </c>
      <c r="AB63" s="11"/>
      <c r="AC63" s="11"/>
      <c r="AD63" s="58" t="n">
        <v>100</v>
      </c>
      <c r="AE63" s="62" t="n">
        <v>100</v>
      </c>
      <c r="AF63" s="58" t="n">
        <v>102</v>
      </c>
      <c r="AG63" s="58" t="n">
        <v>102</v>
      </c>
      <c r="AH63" s="62"/>
      <c r="AI63" s="62"/>
      <c r="AJ63" s="56" t="n">
        <v>101.974494934082</v>
      </c>
      <c r="AK63" s="57" t="n">
        <f aca="false">AVERAGE(K63:AI63)</f>
        <v>100.705225201149</v>
      </c>
    </row>
    <row r="64" customFormat="false" ht="12.75" hidden="false" customHeight="false" outlineLevel="0" collapsed="false">
      <c r="A64" s="1" t="n">
        <v>2</v>
      </c>
      <c r="B64" s="2" t="s">
        <v>236</v>
      </c>
      <c r="C64" s="46" t="s">
        <v>232</v>
      </c>
      <c r="D64" s="47" t="s">
        <v>237</v>
      </c>
      <c r="E64" s="48" t="s">
        <v>238</v>
      </c>
      <c r="F64" s="48" t="s">
        <v>103</v>
      </c>
      <c r="G64" s="49" t="n">
        <v>2213.42559814453</v>
      </c>
      <c r="H64" s="7" t="n">
        <v>1387.13269042969</v>
      </c>
      <c r="I64" s="8" t="n">
        <v>17</v>
      </c>
      <c r="J64" s="82" t="n">
        <v>95.0635757446289</v>
      </c>
      <c r="K64" s="53" t="n">
        <v>89.2166172106825</v>
      </c>
      <c r="L64" s="63" t="n">
        <v>83.0988654781199</v>
      </c>
      <c r="M64" s="11" t="n">
        <v>78.4844938560562</v>
      </c>
      <c r="N64" s="63" t="n">
        <v>84.3310344827586</v>
      </c>
      <c r="O64" s="63" t="n">
        <v>91.2643424536628</v>
      </c>
      <c r="P64" s="63" t="n">
        <v>90.3778846153846</v>
      </c>
      <c r="Q64" s="11"/>
      <c r="R64" s="11"/>
      <c r="S64" s="63" t="n">
        <v>95.1300280636108</v>
      </c>
      <c r="T64" s="58" t="n">
        <v>100</v>
      </c>
      <c r="U64" s="63" t="n">
        <v>99.187404773997</v>
      </c>
      <c r="V64" s="63" t="n">
        <v>91.844776119403</v>
      </c>
      <c r="W64" s="83" t="n">
        <v>100.46904315197</v>
      </c>
      <c r="X64" s="63" t="n">
        <v>82.9528795811519</v>
      </c>
      <c r="Y64" s="58" t="n">
        <v>102</v>
      </c>
      <c r="Z64" s="62" t="n">
        <v>10</v>
      </c>
      <c r="AA64" s="63" t="n">
        <v>80.3179409538229</v>
      </c>
      <c r="AB64" s="63" t="n">
        <v>94.9417721518987</v>
      </c>
      <c r="AC64" s="58" t="n">
        <v>102</v>
      </c>
      <c r="AD64" s="11"/>
      <c r="AE64" s="11"/>
      <c r="AF64" s="11"/>
      <c r="AG64" s="11"/>
      <c r="AH64" s="11"/>
      <c r="AI64" s="11"/>
      <c r="AJ64" s="56" t="n">
        <v>95.0635757446289</v>
      </c>
      <c r="AK64" s="57" t="n">
        <f aca="false">AVERAGE(K64:AI64)</f>
        <v>86.8010048760305</v>
      </c>
    </row>
    <row r="65" customFormat="false" ht="12.75" hidden="false" customHeight="false" outlineLevel="0" collapsed="false">
      <c r="A65" s="1" t="n">
        <v>3</v>
      </c>
      <c r="B65" s="2" t="s">
        <v>239</v>
      </c>
      <c r="C65" s="46" t="s">
        <v>232</v>
      </c>
      <c r="D65" s="47" t="s">
        <v>240</v>
      </c>
      <c r="E65" s="48" t="s">
        <v>143</v>
      </c>
      <c r="F65" s="48" t="s">
        <v>44</v>
      </c>
      <c r="G65" s="49" t="n">
        <v>2308.15063476563</v>
      </c>
      <c r="H65" s="7" t="n">
        <v>1365.3125</v>
      </c>
      <c r="I65" s="8" t="n">
        <v>19</v>
      </c>
      <c r="J65" s="82" t="n">
        <v>91.4748764038086</v>
      </c>
      <c r="K65" s="62" t="n">
        <v>10</v>
      </c>
      <c r="L65" s="11" t="n">
        <v>78.0791878172589</v>
      </c>
      <c r="M65" s="62" t="n">
        <v>10</v>
      </c>
      <c r="N65" s="63" t="n">
        <v>88.0084674005081</v>
      </c>
      <c r="O65" s="11"/>
      <c r="P65" s="11" t="n">
        <v>75.3753007217322</v>
      </c>
      <c r="Q65" s="11"/>
      <c r="R65" s="11"/>
      <c r="S65" s="11"/>
      <c r="T65" s="63" t="n">
        <v>86.5434782608696</v>
      </c>
      <c r="U65" s="58" t="n">
        <v>100</v>
      </c>
      <c r="V65" s="63" t="n">
        <v>84.6642926513435</v>
      </c>
      <c r="W65" s="58" t="n">
        <v>102</v>
      </c>
      <c r="X65" s="63" t="n">
        <v>87.1666972308821</v>
      </c>
      <c r="Y65" s="63" t="n">
        <v>91.7538925163235</v>
      </c>
      <c r="Z65" s="63" t="n">
        <v>84.7333020491162</v>
      </c>
      <c r="AA65" s="63" t="n">
        <v>88.1595346904861</v>
      </c>
      <c r="AB65" s="63" t="n">
        <v>90.4389067524116</v>
      </c>
      <c r="AC65" s="63" t="n">
        <v>90.5245001960016</v>
      </c>
      <c r="AD65" s="11"/>
      <c r="AE65" s="11"/>
      <c r="AF65" s="59" t="s">
        <v>54</v>
      </c>
      <c r="AG65" s="59" t="s">
        <v>54</v>
      </c>
      <c r="AH65" s="63" t="n">
        <v>88.3697135061391</v>
      </c>
      <c r="AI65" s="58" t="n">
        <v>100</v>
      </c>
      <c r="AJ65" s="56" t="n">
        <v>91.4748764038086</v>
      </c>
      <c r="AK65" s="57" t="n">
        <f aca="false">AVERAGE(K65:AI65)</f>
        <v>79.7539572819454</v>
      </c>
    </row>
    <row r="66" customFormat="false" ht="12.75" hidden="false" customHeight="false" outlineLevel="0" collapsed="false">
      <c r="A66" s="1" t="n">
        <v>4</v>
      </c>
      <c r="B66" s="2" t="s">
        <v>241</v>
      </c>
      <c r="C66" s="46" t="s">
        <v>232</v>
      </c>
      <c r="D66" s="47" t="s">
        <v>242</v>
      </c>
      <c r="E66" s="48" t="s">
        <v>243</v>
      </c>
      <c r="F66" s="48" t="s">
        <v>53</v>
      </c>
      <c r="G66" s="49" t="n">
        <v>2494.08123779297</v>
      </c>
      <c r="H66" s="7" t="n">
        <v>1302.86889648438</v>
      </c>
      <c r="I66" s="8" t="n">
        <v>20</v>
      </c>
      <c r="J66" s="82" t="n">
        <v>88.8227844238281</v>
      </c>
      <c r="K66" s="10" t="n">
        <v>74.4207920792079</v>
      </c>
      <c r="L66" s="63" t="n">
        <v>82.5636070853462</v>
      </c>
      <c r="M66" s="11"/>
      <c r="N66" s="11"/>
      <c r="O66" s="63" t="n">
        <v>84.6174304418985</v>
      </c>
      <c r="P66" s="63" t="n">
        <v>87.6800373134328</v>
      </c>
      <c r="Q66" s="63" t="n">
        <v>83.2812234494478</v>
      </c>
      <c r="R66" s="63" t="n">
        <v>77.3380281690141</v>
      </c>
      <c r="S66" s="11" t="n">
        <v>74.9955752212389</v>
      </c>
      <c r="T66" s="11"/>
      <c r="U66" s="11" t="n">
        <v>68.816067653277</v>
      </c>
      <c r="V66" s="63" t="n">
        <v>88.1010611419909</v>
      </c>
      <c r="W66" s="63" t="n">
        <v>93.717185859293</v>
      </c>
      <c r="X66" s="63" t="n">
        <v>82.2068488412314</v>
      </c>
      <c r="Y66" s="63" t="n">
        <v>79.3924380704042</v>
      </c>
      <c r="Z66" s="11"/>
      <c r="AA66" s="11"/>
      <c r="AB66" s="58" t="n">
        <v>102</v>
      </c>
      <c r="AC66" s="63" t="n">
        <v>81.2554539057002</v>
      </c>
      <c r="AD66" s="59" t="n">
        <v>80.2649792367016</v>
      </c>
      <c r="AE66" s="59" t="n">
        <v>87.9721669980119</v>
      </c>
      <c r="AF66" s="11" t="n">
        <v>68.7014173228347</v>
      </c>
      <c r="AG66" s="11" t="n">
        <v>72.9180602006689</v>
      </c>
      <c r="AH66" s="63" t="n">
        <v>99.8458574181117</v>
      </c>
      <c r="AI66" s="63" t="n">
        <v>92.6325049483176</v>
      </c>
      <c r="AJ66" s="56" t="n">
        <v>88.8227844238281</v>
      </c>
      <c r="AK66" s="57" t="n">
        <f aca="false">AVERAGE(K66:AI66)</f>
        <v>83.1360367678065</v>
      </c>
    </row>
    <row r="67" customFormat="false" ht="12.75" hidden="false" customHeight="false" outlineLevel="0" collapsed="false">
      <c r="A67" s="1" t="n">
        <v>5</v>
      </c>
      <c r="B67" s="2" t="s">
        <v>244</v>
      </c>
      <c r="C67" s="46" t="s">
        <v>232</v>
      </c>
      <c r="D67" s="47" t="s">
        <v>245</v>
      </c>
      <c r="E67" s="48" t="s">
        <v>246</v>
      </c>
      <c r="F67" s="48" t="s">
        <v>247</v>
      </c>
      <c r="G67" s="49" t="n">
        <v>2430.60369873047</v>
      </c>
      <c r="H67" s="7" t="n">
        <v>1270.6904296875</v>
      </c>
      <c r="I67" s="8" t="n">
        <v>21</v>
      </c>
      <c r="J67" s="82" t="n">
        <v>86.8326721191406</v>
      </c>
      <c r="K67" s="53" t="n">
        <v>75.4980797636632</v>
      </c>
      <c r="L67" s="11" t="n">
        <v>57.8908543470079</v>
      </c>
      <c r="M67" s="63" t="n">
        <v>83.0869295890977</v>
      </c>
      <c r="N67" s="11" t="n">
        <v>67.5141279636246</v>
      </c>
      <c r="O67" s="63" t="n">
        <v>79.893760865366</v>
      </c>
      <c r="P67" s="11"/>
      <c r="Q67" s="63" t="n">
        <v>78.1518835957744</v>
      </c>
      <c r="R67" s="62" t="n">
        <v>10</v>
      </c>
      <c r="S67" s="11"/>
      <c r="T67" s="63" t="n">
        <v>95.2392344497608</v>
      </c>
      <c r="U67" s="63" t="n">
        <v>93.5344827586207</v>
      </c>
      <c r="V67" s="11"/>
      <c r="W67" s="11"/>
      <c r="X67" s="63" t="n">
        <v>80.5763688760807</v>
      </c>
      <c r="Y67" s="11" t="n">
        <v>73.6324062877872</v>
      </c>
      <c r="Z67" s="63" t="n">
        <v>95.1018258426966</v>
      </c>
      <c r="AA67" s="11" t="n">
        <v>66.0853316723762</v>
      </c>
      <c r="AB67" s="63" t="n">
        <v>87.439896373057</v>
      </c>
      <c r="AC67" s="11" t="n">
        <v>74.5891472868217</v>
      </c>
      <c r="AD67" s="63" t="n">
        <v>78.2080924855491</v>
      </c>
      <c r="AE67" s="63" t="n">
        <v>82.4022346368715</v>
      </c>
      <c r="AF67" s="63" t="n">
        <v>75.9892004877199</v>
      </c>
      <c r="AG67" s="63" t="n">
        <v>77.2111553784861</v>
      </c>
      <c r="AH67" s="58" t="n">
        <v>100</v>
      </c>
      <c r="AI67" s="63" t="n">
        <v>88.3574575204531</v>
      </c>
      <c r="AJ67" s="56" t="n">
        <v>86.8326721191406</v>
      </c>
      <c r="AK67" s="57" t="n">
        <f aca="false">AVERAGE(K67:AI67)</f>
        <v>77.1620223895626</v>
      </c>
    </row>
    <row r="68" customFormat="false" ht="12.75" hidden="false" customHeight="false" outlineLevel="0" collapsed="false">
      <c r="A68" s="1" t="n">
        <v>6</v>
      </c>
      <c r="B68" s="2" t="s">
        <v>248</v>
      </c>
      <c r="C68" s="46" t="s">
        <v>232</v>
      </c>
      <c r="D68" s="47" t="s">
        <v>249</v>
      </c>
      <c r="E68" s="48" t="s">
        <v>250</v>
      </c>
      <c r="F68" s="48" t="s">
        <v>49</v>
      </c>
      <c r="G68" s="49" t="n">
        <v>2367.98455810547</v>
      </c>
      <c r="H68" s="7" t="n">
        <v>1175.02124023438</v>
      </c>
      <c r="I68" s="8" t="n">
        <v>23</v>
      </c>
      <c r="J68" s="82" t="n">
        <v>78.90380859375</v>
      </c>
      <c r="K68" s="62" t="n">
        <v>10</v>
      </c>
      <c r="L68" s="11" t="n">
        <v>67.3745072273325</v>
      </c>
      <c r="M68" s="11" t="n">
        <v>63.9323164918971</v>
      </c>
      <c r="N68" s="63" t="n">
        <v>86.7595993322204</v>
      </c>
      <c r="O68" s="11" t="n">
        <v>63.5736243467568</v>
      </c>
      <c r="P68" s="63" t="n">
        <v>76.4170731707317</v>
      </c>
      <c r="Q68" s="63" t="n">
        <v>70.5956067698956</v>
      </c>
      <c r="R68" s="11" t="n">
        <v>65.9975961538462</v>
      </c>
      <c r="S68" s="63" t="n">
        <v>80.7095238095238</v>
      </c>
      <c r="T68" s="63" t="n">
        <v>73.7222222222222</v>
      </c>
      <c r="U68" s="63" t="n">
        <v>76.1997658993367</v>
      </c>
      <c r="V68" s="62" t="n">
        <v>10</v>
      </c>
      <c r="W68" s="63" t="n">
        <v>70.3679369250986</v>
      </c>
      <c r="X68" s="63" t="n">
        <v>84.8028545941124</v>
      </c>
      <c r="Y68" s="63" t="n">
        <v>77.2766497461929</v>
      </c>
      <c r="Z68" s="11"/>
      <c r="AA68" s="11"/>
      <c r="AB68" s="59" t="s">
        <v>45</v>
      </c>
      <c r="AC68" s="59" t="s">
        <v>45</v>
      </c>
      <c r="AD68" s="11" t="n">
        <v>61.147936125339</v>
      </c>
      <c r="AE68" s="63" t="n">
        <v>73.7807419758233</v>
      </c>
      <c r="AF68" s="11" t="n">
        <v>61.609094760627</v>
      </c>
      <c r="AG68" s="63" t="n">
        <v>79.3539581437671</v>
      </c>
      <c r="AH68" s="63" t="n">
        <v>82.410941475827</v>
      </c>
      <c r="AI68" s="63" t="n">
        <v>84.8167539267016</v>
      </c>
      <c r="AJ68" s="56" t="n">
        <v>78.90380859375</v>
      </c>
      <c r="AK68" s="57" t="n">
        <f aca="false">AVERAGE(K68:AI68)</f>
        <v>67.6594620522501</v>
      </c>
    </row>
    <row r="69" customFormat="false" ht="12.75" hidden="false" customHeight="false" outlineLevel="0" collapsed="false">
      <c r="A69" s="1" t="n">
        <v>7</v>
      </c>
      <c r="B69" s="2" t="s">
        <v>251</v>
      </c>
      <c r="C69" s="46" t="s">
        <v>232</v>
      </c>
      <c r="D69" s="47" t="s">
        <v>252</v>
      </c>
      <c r="E69" s="48" t="s">
        <v>253</v>
      </c>
      <c r="F69" s="48" t="s">
        <v>114</v>
      </c>
      <c r="G69" s="49" t="n">
        <v>1861.98779296875</v>
      </c>
      <c r="H69" s="7" t="n">
        <v>1127.92517089844</v>
      </c>
      <c r="I69" s="8" t="n">
        <v>17</v>
      </c>
      <c r="J69" s="82" t="n">
        <v>77.9066848754883</v>
      </c>
      <c r="K69" s="53" t="n">
        <v>76.3438386855863</v>
      </c>
      <c r="L69" s="63" t="n">
        <v>77.3722334004024</v>
      </c>
      <c r="M69" s="63" t="n">
        <v>68.2711231761113</v>
      </c>
      <c r="N69" s="63" t="n">
        <v>89.8728923476005</v>
      </c>
      <c r="O69" s="11"/>
      <c r="P69" s="11"/>
      <c r="Q69" s="63" t="n">
        <v>72.7166172106825</v>
      </c>
      <c r="R69" s="63" t="n">
        <v>72.7284768211921</v>
      </c>
      <c r="S69" s="63" t="n">
        <v>81.3552</v>
      </c>
      <c r="T69" s="63" t="n">
        <v>86.9973776223776</v>
      </c>
      <c r="U69" s="63" t="n">
        <v>77.4078478002378</v>
      </c>
      <c r="V69" s="11" t="n">
        <v>61.3843445604976</v>
      </c>
      <c r="W69" s="63" t="n">
        <v>86.6504854368932</v>
      </c>
      <c r="X69" s="11" t="n">
        <v>52.0157583716349</v>
      </c>
      <c r="Y69" s="63" t="n">
        <v>69.6727688787185</v>
      </c>
      <c r="Z69" s="11"/>
      <c r="AA69" s="11"/>
      <c r="AB69" s="63" t="n">
        <v>64.8013823557646</v>
      </c>
      <c r="AC69" s="63" t="n">
        <v>75.4913370382478</v>
      </c>
      <c r="AD69" s="11"/>
      <c r="AE69" s="11"/>
      <c r="AF69" s="63" t="n">
        <v>62.1002135231317</v>
      </c>
      <c r="AG69" s="63" t="n">
        <v>66.1433447098976</v>
      </c>
      <c r="AH69" s="11"/>
      <c r="AI69" s="11"/>
      <c r="AJ69" s="56" t="n">
        <v>77.9066848754883</v>
      </c>
      <c r="AK69" s="57" t="n">
        <f aca="false">AVERAGE(K69:AI69)</f>
        <v>73.0191318787633</v>
      </c>
    </row>
    <row r="70" customFormat="false" ht="12.75" hidden="false" customHeight="false" outlineLevel="0" collapsed="false">
      <c r="A70" s="1" t="n">
        <v>8</v>
      </c>
      <c r="B70" s="2" t="s">
        <v>254</v>
      </c>
      <c r="C70" s="46" t="s">
        <v>232</v>
      </c>
      <c r="D70" s="47" t="s">
        <v>255</v>
      </c>
      <c r="E70" s="48" t="s">
        <v>235</v>
      </c>
      <c r="F70" s="48" t="s">
        <v>256</v>
      </c>
      <c r="G70" s="49" t="n">
        <v>1679.23645019531</v>
      </c>
      <c r="H70" s="7" t="n">
        <v>1099.49084472656</v>
      </c>
      <c r="I70" s="8" t="n">
        <v>17</v>
      </c>
      <c r="J70" s="82" t="n">
        <v>75.8603591918945</v>
      </c>
      <c r="K70" s="53" t="n">
        <v>71.1274700807125</v>
      </c>
      <c r="L70" s="63" t="n">
        <v>80.8281660535996</v>
      </c>
      <c r="M70" s="58" t="n">
        <v>74.0095640978481</v>
      </c>
      <c r="N70" s="63" t="n">
        <v>64.278293135436</v>
      </c>
      <c r="O70" s="63" t="n">
        <v>72.2968012585212</v>
      </c>
      <c r="P70" s="63" t="n">
        <v>81.1683937823834</v>
      </c>
      <c r="Q70" s="63" t="n">
        <v>73.6869009584665</v>
      </c>
      <c r="R70" s="63" t="n">
        <v>75.4603756298672</v>
      </c>
      <c r="S70" s="63" t="n">
        <v>81.2252396166134</v>
      </c>
      <c r="T70" s="11"/>
      <c r="U70" s="11"/>
      <c r="V70" s="63" t="n">
        <v>81.3335406624164</v>
      </c>
      <c r="W70" s="63" t="n">
        <v>82.4353448275862</v>
      </c>
      <c r="X70" s="63" t="n">
        <v>62.5092056812204</v>
      </c>
      <c r="Y70" s="63" t="n">
        <v>65.0345318618726</v>
      </c>
      <c r="Z70" s="62" t="n">
        <v>10</v>
      </c>
      <c r="AA70" s="62" t="n">
        <v>10</v>
      </c>
      <c r="AB70" s="11"/>
      <c r="AC70" s="11"/>
      <c r="AD70" s="63" t="n">
        <v>62.3789764868603</v>
      </c>
      <c r="AE70" s="63" t="n">
        <v>71.7179902755267</v>
      </c>
      <c r="AF70" s="11"/>
      <c r="AG70" s="11"/>
      <c r="AH70" s="11"/>
      <c r="AI70" s="11"/>
      <c r="AJ70" s="56" t="n">
        <v>75.8603591918945</v>
      </c>
      <c r="AK70" s="57" t="n">
        <f aca="false">AVERAGE(K70:AI70)</f>
        <v>65.8523996711136</v>
      </c>
    </row>
    <row r="71" customFormat="false" ht="12.75" hidden="false" customHeight="false" outlineLevel="0" collapsed="false">
      <c r="A71" s="1" t="n">
        <v>9</v>
      </c>
      <c r="B71" s="2" t="s">
        <v>257</v>
      </c>
      <c r="C71" s="46" t="s">
        <v>232</v>
      </c>
      <c r="D71" s="47" t="s">
        <v>258</v>
      </c>
      <c r="E71" s="48" t="s">
        <v>259</v>
      </c>
      <c r="F71" s="48" t="s">
        <v>58</v>
      </c>
      <c r="G71" s="49" t="n">
        <v>1592.33441162109</v>
      </c>
      <c r="H71" s="7" t="n">
        <v>1061.55615234375</v>
      </c>
      <c r="I71" s="8" t="n">
        <v>11</v>
      </c>
      <c r="J71" s="82" t="n">
        <v>0</v>
      </c>
      <c r="K71" s="84" t="n">
        <v>101.052194543298</v>
      </c>
      <c r="L71" s="63" t="n">
        <v>73.3854961832061</v>
      </c>
      <c r="M71" s="83" t="n">
        <v>100.748622934402</v>
      </c>
      <c r="N71" s="83" t="n">
        <v>100.277858176556</v>
      </c>
      <c r="O71" s="11"/>
      <c r="P71" s="11"/>
      <c r="Q71" s="63" t="n">
        <v>92.1259398496241</v>
      </c>
      <c r="R71" s="63" t="n">
        <v>92.8056338028169</v>
      </c>
      <c r="S71" s="58" t="n">
        <v>102</v>
      </c>
      <c r="T71" s="11"/>
      <c r="U71" s="11"/>
      <c r="V71" s="58" t="n">
        <v>102</v>
      </c>
      <c r="W71" s="63" t="n">
        <v>101.535836177474</v>
      </c>
      <c r="X71" s="63" t="n">
        <v>96.9842889206284</v>
      </c>
      <c r="Y71" s="63" t="n">
        <v>98.6403887688985</v>
      </c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56" t="n">
        <v>96.5051158558239</v>
      </c>
      <c r="AK71" s="57" t="n">
        <f aca="false">AVERAGE(K71:AI71)</f>
        <v>96.5051144869912</v>
      </c>
    </row>
    <row r="72" customFormat="false" ht="12.75" hidden="false" customHeight="false" outlineLevel="0" collapsed="false">
      <c r="A72" s="1" t="n">
        <v>10</v>
      </c>
      <c r="B72" s="2" t="s">
        <v>260</v>
      </c>
      <c r="C72" s="46" t="s">
        <v>232</v>
      </c>
      <c r="D72" s="47" t="s">
        <v>261</v>
      </c>
      <c r="E72" s="48" t="s">
        <v>262</v>
      </c>
      <c r="F72" s="48" t="s">
        <v>117</v>
      </c>
      <c r="G72" s="49" t="n">
        <v>1341.98492431641</v>
      </c>
      <c r="H72" s="7" t="n">
        <v>811.829711914063</v>
      </c>
      <c r="I72" s="8" t="n">
        <v>17</v>
      </c>
      <c r="J72" s="82" t="n">
        <v>56.4249610900879</v>
      </c>
      <c r="K72" s="53" t="n">
        <v>49.1368967506249</v>
      </c>
      <c r="L72" s="11" t="n">
        <v>42.3502202643172</v>
      </c>
      <c r="M72" s="63" t="n">
        <v>48.8752581076157</v>
      </c>
      <c r="N72" s="63" t="n">
        <v>45.4373770491803</v>
      </c>
      <c r="O72" s="11"/>
      <c r="P72" s="11"/>
      <c r="Q72" s="63" t="n">
        <v>59.4432989690722</v>
      </c>
      <c r="R72" s="63" t="n">
        <v>60.1423877327492</v>
      </c>
      <c r="S72" s="63" t="n">
        <v>59.6445747800586</v>
      </c>
      <c r="T72" s="63" t="n">
        <v>56.7660059888778</v>
      </c>
      <c r="U72" s="11" t="n">
        <v>40.4766839378238</v>
      </c>
      <c r="V72" s="11"/>
      <c r="W72" s="11"/>
      <c r="X72" s="63" t="n">
        <v>62.8314606741573</v>
      </c>
      <c r="Y72" s="63" t="n">
        <v>52.8135299219428</v>
      </c>
      <c r="Z72" s="11"/>
      <c r="AA72" s="11"/>
      <c r="AB72" s="63" t="n">
        <v>48.3723396632032</v>
      </c>
      <c r="AC72" s="63" t="n">
        <v>57.732</v>
      </c>
      <c r="AD72" s="63" t="n">
        <v>46.4044815365268</v>
      </c>
      <c r="AE72" s="63" t="n">
        <v>42.8882965834747</v>
      </c>
      <c r="AF72" s="11"/>
      <c r="AG72" s="11"/>
      <c r="AH72" s="63" t="n">
        <v>58.8863636363636</v>
      </c>
      <c r="AI72" s="63" t="n">
        <v>62.4555160142349</v>
      </c>
      <c r="AJ72" s="56" t="n">
        <v>56.4249610900879</v>
      </c>
      <c r="AK72" s="57" t="n">
        <f aca="false">AVERAGE(K72:AI72)</f>
        <v>52.6268642123661</v>
      </c>
    </row>
    <row r="73" customFormat="false" ht="12.75" hidden="false" customHeight="false" outlineLevel="0" collapsed="false">
      <c r="A73" s="1" t="n">
        <v>11</v>
      </c>
      <c r="B73" s="2" t="s">
        <v>263</v>
      </c>
      <c r="C73" s="46" t="s">
        <v>232</v>
      </c>
      <c r="D73" s="47" t="s">
        <v>264</v>
      </c>
      <c r="E73" s="48" t="s">
        <v>265</v>
      </c>
      <c r="F73" s="48" t="s">
        <v>203</v>
      </c>
      <c r="G73" s="49" t="n">
        <v>1144.77255249023</v>
      </c>
      <c r="H73" s="7" t="n">
        <v>763.181762695313</v>
      </c>
      <c r="I73" s="8" t="n">
        <v>13</v>
      </c>
      <c r="J73" s="82" t="n">
        <v>59.4708442687988</v>
      </c>
      <c r="M73" s="11"/>
      <c r="N73" s="11"/>
      <c r="O73" s="63" t="n">
        <v>52.3027314112291</v>
      </c>
      <c r="P73" s="63" t="n">
        <v>63.2098184263618</v>
      </c>
      <c r="Q73" s="63" t="n">
        <v>55.6074315699901</v>
      </c>
      <c r="R73" s="63" t="n">
        <v>55.6896551724138</v>
      </c>
      <c r="S73" s="63" t="n">
        <v>70.0854583046175</v>
      </c>
      <c r="T73" s="63" t="n">
        <v>69.3312434691745</v>
      </c>
      <c r="U73" s="63" t="n">
        <v>61.6866708780796</v>
      </c>
      <c r="V73" s="63" t="n">
        <v>56.8353797674671</v>
      </c>
      <c r="W73" s="63" t="n">
        <v>53.6143372046456</v>
      </c>
      <c r="X73" s="63" t="n">
        <v>67.0976849237719</v>
      </c>
      <c r="Y73" s="11"/>
      <c r="Z73" s="11"/>
      <c r="AA73" s="11"/>
      <c r="AB73" s="11"/>
      <c r="AC73" s="11"/>
      <c r="AD73" s="11"/>
      <c r="AE73" s="11"/>
      <c r="AF73" s="63" t="n">
        <v>53.4101371204701</v>
      </c>
      <c r="AG73" s="11"/>
      <c r="AH73" s="63" t="n">
        <v>49.5316383100746</v>
      </c>
      <c r="AI73" s="63" t="n">
        <v>54.7795552087398</v>
      </c>
      <c r="AJ73" s="56" t="n">
        <v>59.4708442687988</v>
      </c>
      <c r="AK73" s="57" t="n">
        <f aca="false">AVERAGE(K73:AI73)</f>
        <v>58.7062878282335</v>
      </c>
    </row>
    <row r="74" customFormat="false" ht="12.75" hidden="false" customHeight="false" outlineLevel="0" collapsed="false">
      <c r="A74" s="1" t="n">
        <v>12</v>
      </c>
      <c r="B74" s="2" t="s">
        <v>266</v>
      </c>
      <c r="C74" s="46" t="s">
        <v>232</v>
      </c>
      <c r="D74" s="47" t="s">
        <v>267</v>
      </c>
      <c r="E74" s="48" t="s">
        <v>268</v>
      </c>
      <c r="F74" s="48" t="s">
        <v>203</v>
      </c>
      <c r="G74" s="49" t="n">
        <v>1101.45391845703</v>
      </c>
      <c r="H74" s="7" t="n">
        <v>734.302551269531</v>
      </c>
      <c r="I74" s="8" t="n">
        <v>10</v>
      </c>
      <c r="J74" s="82" t="n">
        <v>0</v>
      </c>
      <c r="M74" s="58" t="n">
        <v>10</v>
      </c>
      <c r="N74" s="63" t="n">
        <v>83.8547801532876</v>
      </c>
      <c r="O74" s="11"/>
      <c r="P74" s="11"/>
      <c r="Q74" s="83" t="n">
        <v>73.1643963426012</v>
      </c>
      <c r="R74" s="63" t="n">
        <v>76.8330223880597</v>
      </c>
      <c r="S74" s="11"/>
      <c r="T74" s="63" t="n">
        <v>89.5613048368954</v>
      </c>
      <c r="U74" s="63" t="n">
        <v>86.6459627329192</v>
      </c>
      <c r="V74" s="63" t="n">
        <v>82.0866290018833</v>
      </c>
      <c r="W74" s="63" t="n">
        <v>81.0626702997275</v>
      </c>
      <c r="X74" s="11"/>
      <c r="Y74" s="11"/>
      <c r="Z74" s="11"/>
      <c r="AA74" s="11"/>
      <c r="AB74" s="11"/>
      <c r="AC74" s="11"/>
      <c r="AD74" s="11"/>
      <c r="AE74" s="11"/>
      <c r="AF74" s="63" t="n">
        <v>72.4554060787245</v>
      </c>
      <c r="AG74" s="63" t="n">
        <v>78.6384129846709</v>
      </c>
      <c r="AH74" s="11"/>
      <c r="AI74" s="11"/>
      <c r="AJ74" s="56" t="n">
        <v>80.4780680338542</v>
      </c>
      <c r="AK74" s="57" t="n">
        <f aca="false">AVERAGE(K74:AI74)</f>
        <v>73.4302584818769</v>
      </c>
    </row>
    <row r="75" customFormat="false" ht="12.75" hidden="false" customHeight="false" outlineLevel="0" collapsed="false">
      <c r="A75" s="1" t="n">
        <v>13</v>
      </c>
      <c r="B75" s="2" t="s">
        <v>269</v>
      </c>
      <c r="C75" s="46" t="s">
        <v>232</v>
      </c>
      <c r="D75" s="47" t="s">
        <v>270</v>
      </c>
      <c r="E75" s="48" t="s">
        <v>271</v>
      </c>
      <c r="F75" s="48" t="s">
        <v>88</v>
      </c>
      <c r="G75" s="49" t="n">
        <v>1085.78247070313</v>
      </c>
      <c r="H75" s="7" t="n">
        <v>723.85498046875</v>
      </c>
      <c r="I75" s="8" t="n">
        <v>8</v>
      </c>
      <c r="J75" s="82" t="n">
        <v>0</v>
      </c>
      <c r="K75" s="53" t="n">
        <v>90.6566158212132</v>
      </c>
      <c r="L75" s="63" t="n">
        <v>71.0466512702079</v>
      </c>
      <c r="M75" s="63" t="n">
        <v>95.9442060085837</v>
      </c>
      <c r="N75" s="83" t="n">
        <v>100.71511627907</v>
      </c>
      <c r="O75" s="63" t="n">
        <v>89.5453561376921</v>
      </c>
      <c r="P75" s="63" t="n">
        <v>92.8325925925926</v>
      </c>
      <c r="Q75" s="11"/>
      <c r="R75" s="11"/>
      <c r="S75" s="11"/>
      <c r="T75" s="63" t="n">
        <v>87.9390324718356</v>
      </c>
      <c r="U75" s="63" t="n">
        <v>95.1754385964912</v>
      </c>
      <c r="V75" s="11"/>
      <c r="W75" s="11"/>
      <c r="X75" s="65"/>
      <c r="Y75" s="65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56" t="n">
        <v>90.4818725585938</v>
      </c>
      <c r="AK75" s="57" t="n">
        <f aca="false">AVERAGE(K75:AI75)</f>
        <v>90.4818761472108</v>
      </c>
    </row>
    <row r="76" customFormat="false" ht="12.75" hidden="false" customHeight="false" outlineLevel="0" collapsed="false">
      <c r="A76" s="1" t="n">
        <v>14</v>
      </c>
      <c r="B76" s="2" t="s">
        <v>272</v>
      </c>
      <c r="C76" s="46" t="s">
        <v>232</v>
      </c>
      <c r="D76" s="47" t="s">
        <v>273</v>
      </c>
      <c r="E76" s="48" t="s">
        <v>274</v>
      </c>
      <c r="F76" s="48" t="s">
        <v>66</v>
      </c>
      <c r="G76" s="49" t="n">
        <v>977.768829345703</v>
      </c>
      <c r="H76" s="7" t="n">
        <v>651.845947265625</v>
      </c>
      <c r="I76" s="8" t="n">
        <v>10</v>
      </c>
      <c r="J76" s="82" t="n">
        <v>0</v>
      </c>
      <c r="K76" s="62"/>
      <c r="L76" s="62"/>
      <c r="M76" s="11"/>
      <c r="N76" s="11"/>
      <c r="O76" s="63" t="n">
        <v>67.4071056062581</v>
      </c>
      <c r="P76" s="63" t="n">
        <v>73.4894448788116</v>
      </c>
      <c r="Q76" s="63" t="n">
        <v>65.8307588985897</v>
      </c>
      <c r="R76" s="63" t="n">
        <v>64.9310208908159</v>
      </c>
      <c r="S76" s="63" t="n">
        <v>77.5106707317073</v>
      </c>
      <c r="T76" s="63" t="n">
        <v>80.4892842701173</v>
      </c>
      <c r="U76" s="63" t="n">
        <v>71.0698689956332</v>
      </c>
      <c r="V76" s="58" t="n">
        <v>10</v>
      </c>
      <c r="W76" s="11"/>
      <c r="X76" s="11"/>
      <c r="Y76" s="11"/>
      <c r="Z76" s="11"/>
      <c r="AA76" s="11"/>
      <c r="AB76" s="11"/>
      <c r="AC76" s="11"/>
      <c r="AD76" s="11"/>
      <c r="AE76" s="11"/>
      <c r="AF76" s="63" t="n">
        <v>68.4427361154691</v>
      </c>
      <c r="AG76" s="63" t="n">
        <v>72.675</v>
      </c>
      <c r="AH76" s="11"/>
      <c r="AI76" s="11"/>
      <c r="AJ76" s="56" t="n">
        <v>71.3162095811632</v>
      </c>
      <c r="AK76" s="57" t="n">
        <f aca="false">AVERAGE(K76:AI76)</f>
        <v>65.1845890387402</v>
      </c>
    </row>
    <row r="77" customFormat="false" ht="12.75" hidden="false" customHeight="false" outlineLevel="0" collapsed="false">
      <c r="A77" s="1" t="n">
        <v>15</v>
      </c>
      <c r="B77" s="2" t="s">
        <v>275</v>
      </c>
      <c r="C77" s="46" t="s">
        <v>232</v>
      </c>
      <c r="D77" s="47" t="s">
        <v>276</v>
      </c>
      <c r="E77" s="48" t="s">
        <v>277</v>
      </c>
      <c r="F77" s="48" t="s">
        <v>189</v>
      </c>
      <c r="G77" s="49" t="n">
        <v>968.968505859375</v>
      </c>
      <c r="H77" s="7" t="n">
        <v>645.979064941406</v>
      </c>
      <c r="I77" s="8" t="n">
        <v>8</v>
      </c>
      <c r="J77" s="82" t="n">
        <v>0</v>
      </c>
      <c r="K77" s="53" t="n">
        <v>84.4969416432468</v>
      </c>
      <c r="L77" s="63" t="n">
        <v>84.236582694414</v>
      </c>
      <c r="M77" s="63" t="n">
        <v>93.4486762656758</v>
      </c>
      <c r="N77" s="63" t="n">
        <v>65.4727559055118</v>
      </c>
      <c r="O77" s="63" t="n">
        <v>78.9030904235025</v>
      </c>
      <c r="P77" s="63" t="n">
        <v>83.6981300089047</v>
      </c>
      <c r="Q77" s="63" t="n">
        <v>83.8511548331908</v>
      </c>
      <c r="R77" s="63" t="n">
        <v>71.8717277486911</v>
      </c>
      <c r="S77" s="11"/>
      <c r="T77" s="11"/>
      <c r="U77" s="11"/>
      <c r="V77" s="11"/>
      <c r="W77" s="11"/>
      <c r="X77" s="62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56" t="n">
        <v>80.7473754882813</v>
      </c>
      <c r="AK77" s="57" t="n">
        <f aca="false">AVERAGE(K77:AI77)</f>
        <v>80.7473824403922</v>
      </c>
    </row>
    <row r="78" customFormat="false" ht="12.75" hidden="false" customHeight="false" outlineLevel="0" collapsed="false">
      <c r="A78" s="1" t="n">
        <v>16</v>
      </c>
      <c r="B78" s="2" t="s">
        <v>278</v>
      </c>
      <c r="C78" s="46" t="s">
        <v>232</v>
      </c>
      <c r="D78" s="47" t="s">
        <v>279</v>
      </c>
      <c r="E78" s="48" t="s">
        <v>280</v>
      </c>
      <c r="F78" s="48" t="s">
        <v>88</v>
      </c>
      <c r="G78" s="49" t="n">
        <v>997.721374511719</v>
      </c>
      <c r="H78" s="7" t="n">
        <v>585.147583007813</v>
      </c>
      <c r="I78" s="8" t="n">
        <v>13</v>
      </c>
      <c r="J78" s="82" t="n">
        <v>0</v>
      </c>
      <c r="M78" s="63" t="n">
        <v>64.0238663484487</v>
      </c>
      <c r="N78" s="63" t="n">
        <v>47.0520597555455</v>
      </c>
      <c r="O78" s="62"/>
      <c r="P78" s="62"/>
      <c r="Q78" s="63" t="n">
        <v>62.7039820885975</v>
      </c>
      <c r="R78" s="63" t="n">
        <v>51.3978159126365</v>
      </c>
      <c r="S78" s="58" t="n">
        <v>10</v>
      </c>
      <c r="T78" s="63" t="n">
        <v>84.2183202877089</v>
      </c>
      <c r="U78" s="63" t="n">
        <v>76.9503546099291</v>
      </c>
      <c r="V78" s="11"/>
      <c r="W78" s="11"/>
      <c r="X78" s="63" t="n">
        <v>70.8164481525626</v>
      </c>
      <c r="Y78" s="63" t="n">
        <v>46.2135087275487</v>
      </c>
      <c r="Z78" s="11"/>
      <c r="AA78" s="11"/>
      <c r="AB78" s="63" t="n">
        <v>61.7712298682284</v>
      </c>
      <c r="AC78" s="58" t="n">
        <v>10</v>
      </c>
      <c r="AD78" s="11" t="s">
        <v>45</v>
      </c>
      <c r="AE78" s="11" t="s">
        <v>45</v>
      </c>
      <c r="AF78" s="11"/>
      <c r="AG78" s="11"/>
      <c r="AH78" s="11"/>
      <c r="AI78" s="11"/>
      <c r="AJ78" s="56" t="n">
        <v>62.7941691080729</v>
      </c>
      <c r="AK78" s="57" t="n">
        <f aca="false">AVERAGE(K78:AI78)</f>
        <v>53.1952350682914</v>
      </c>
    </row>
    <row r="79" customFormat="false" ht="12.75" hidden="false" customHeight="false" outlineLevel="0" collapsed="false">
      <c r="A79" s="1" t="n">
        <v>17</v>
      </c>
      <c r="B79" s="2" t="s">
        <v>281</v>
      </c>
      <c r="C79" s="46" t="s">
        <v>232</v>
      </c>
      <c r="D79" s="47" t="s">
        <v>282</v>
      </c>
      <c r="E79" s="48" t="s">
        <v>283</v>
      </c>
      <c r="F79" s="48" t="s">
        <v>284</v>
      </c>
      <c r="G79" s="49" t="n">
        <v>867.483306884766</v>
      </c>
      <c r="H79" s="7" t="n">
        <v>578.322265625</v>
      </c>
      <c r="I79" s="8" t="n">
        <v>8</v>
      </c>
      <c r="J79" s="82" t="n">
        <v>0</v>
      </c>
      <c r="M79" s="58" t="n">
        <v>10</v>
      </c>
      <c r="N79" s="63" t="n">
        <v>67.8225122349103</v>
      </c>
      <c r="O79" s="11"/>
      <c r="P79" s="11"/>
      <c r="Q79" s="63" t="n">
        <v>77.5643916913947</v>
      </c>
      <c r="R79" s="63" t="n">
        <v>70.882099827883</v>
      </c>
      <c r="S79" s="11"/>
      <c r="T79" s="63" t="n">
        <v>91.1609800778566</v>
      </c>
      <c r="U79" s="63" t="n">
        <v>83.0357142857143</v>
      </c>
      <c r="V79" s="11"/>
      <c r="W79" s="11"/>
      <c r="X79" s="63" t="n">
        <v>89.2619718309859</v>
      </c>
      <c r="Y79" s="63" t="n">
        <v>88.5945683802134</v>
      </c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56" t="n">
        <v>81.1888863699777</v>
      </c>
      <c r="AK79" s="57" t="n">
        <f aca="false">AVERAGE(K79:AI79)</f>
        <v>72.2902797911198</v>
      </c>
    </row>
    <row r="80" customFormat="false" ht="12.75" hidden="false" customHeight="false" outlineLevel="0" collapsed="false">
      <c r="A80" s="1" t="n">
        <v>18</v>
      </c>
      <c r="B80" s="2" t="s">
        <v>285</v>
      </c>
      <c r="C80" s="46" t="s">
        <v>232</v>
      </c>
      <c r="D80" s="47" t="s">
        <v>261</v>
      </c>
      <c r="E80" s="48" t="s">
        <v>286</v>
      </c>
      <c r="F80" s="48" t="s">
        <v>168</v>
      </c>
      <c r="G80" s="49" t="n">
        <v>804.081756591797</v>
      </c>
      <c r="H80" s="7" t="n">
        <v>536.054504394531</v>
      </c>
      <c r="I80" s="8" t="n">
        <v>8</v>
      </c>
      <c r="J80" s="82" t="n">
        <v>0</v>
      </c>
      <c r="M80" s="63" t="n">
        <v>70.9057268722467</v>
      </c>
      <c r="N80" s="63" t="n">
        <v>68.538081107814</v>
      </c>
      <c r="O80" s="11"/>
      <c r="P80" s="11"/>
      <c r="Q80" s="63" t="n">
        <v>54.7532467532467</v>
      </c>
      <c r="R80" s="63" t="n">
        <v>54.964964964965</v>
      </c>
      <c r="S80" s="11"/>
      <c r="T80" s="11"/>
      <c r="U80" s="11"/>
      <c r="V80" s="11"/>
      <c r="W80" s="11"/>
      <c r="X80" s="63" t="n">
        <v>84.9544235924933</v>
      </c>
      <c r="Y80" s="63" t="n">
        <v>68.9366037735849</v>
      </c>
      <c r="Z80" s="11"/>
      <c r="AA80" s="11"/>
      <c r="AB80" s="63" t="n">
        <v>61.5066970387244</v>
      </c>
      <c r="AC80" s="63" t="n">
        <v>71.4947368421053</v>
      </c>
      <c r="AD80" s="11"/>
      <c r="AE80" s="11"/>
      <c r="AF80" s="11"/>
      <c r="AG80" s="11"/>
      <c r="AH80" s="11"/>
      <c r="AI80" s="11"/>
      <c r="AJ80" s="56" t="n">
        <v>67.0068130493164</v>
      </c>
      <c r="AK80" s="57" t="n">
        <f aca="false">AVERAGE(K80:AI80)</f>
        <v>67.0068101181475</v>
      </c>
    </row>
    <row r="81" customFormat="false" ht="12.75" hidden="false" customHeight="false" outlineLevel="0" collapsed="false">
      <c r="A81" s="1" t="n">
        <v>19</v>
      </c>
      <c r="B81" s="2" t="s">
        <v>287</v>
      </c>
      <c r="C81" s="46" t="s">
        <v>232</v>
      </c>
      <c r="D81" s="47" t="s">
        <v>288</v>
      </c>
      <c r="E81" s="48" t="s">
        <v>289</v>
      </c>
      <c r="F81" s="48" t="s">
        <v>53</v>
      </c>
      <c r="G81" s="49" t="n">
        <v>665.276641845703</v>
      </c>
      <c r="H81" s="7" t="n">
        <v>443.517761230469</v>
      </c>
      <c r="I81" s="8" t="n">
        <v>8</v>
      </c>
      <c r="J81" s="82" t="n">
        <v>0</v>
      </c>
      <c r="M81" s="58" t="n">
        <v>10</v>
      </c>
      <c r="N81" s="63" t="n">
        <v>65.2467043314501</v>
      </c>
      <c r="O81" s="11"/>
      <c r="P81" s="11"/>
      <c r="Q81" s="11"/>
      <c r="R81" s="11"/>
      <c r="S81" s="11"/>
      <c r="T81" s="11"/>
      <c r="U81" s="11"/>
      <c r="V81" s="11"/>
      <c r="W81" s="11"/>
      <c r="X81" s="63" t="n">
        <v>72.2810218978102</v>
      </c>
      <c r="Y81" s="63" t="n">
        <v>61.0976588628763</v>
      </c>
      <c r="Z81" s="63" t="n">
        <v>44.573356372912</v>
      </c>
      <c r="AA81" s="63" t="n">
        <v>49.3029739776952</v>
      </c>
      <c r="AB81" s="63" t="n">
        <v>70.6326253008266</v>
      </c>
      <c r="AC81" s="63" t="n">
        <v>70.3834196891192</v>
      </c>
      <c r="AD81" s="11"/>
      <c r="AE81" s="11"/>
      <c r="AF81" s="11"/>
      <c r="AG81" s="11"/>
      <c r="AH81" s="11"/>
      <c r="AI81" s="11"/>
      <c r="AJ81" s="56" t="n">
        <v>61.9311087472098</v>
      </c>
      <c r="AK81" s="57" t="n">
        <f aca="false">AVERAGE(K81:AI81)</f>
        <v>55.4397200540862</v>
      </c>
    </row>
    <row r="82" customFormat="false" ht="12.75" hidden="false" customHeight="false" outlineLevel="0" collapsed="false">
      <c r="A82" s="1" t="n">
        <v>20</v>
      </c>
      <c r="B82" s="2" t="s">
        <v>290</v>
      </c>
      <c r="C82" s="46" t="s">
        <v>232</v>
      </c>
      <c r="D82" s="47" t="s">
        <v>291</v>
      </c>
      <c r="E82" s="48" t="s">
        <v>292</v>
      </c>
      <c r="F82" s="48" t="s">
        <v>172</v>
      </c>
      <c r="G82" s="49" t="n">
        <v>783.860778808594</v>
      </c>
      <c r="H82" s="7" t="n">
        <v>442.573852539063</v>
      </c>
      <c r="I82" s="8" t="n">
        <v>8</v>
      </c>
      <c r="J82" s="82" t="n">
        <v>0</v>
      </c>
      <c r="K82" s="53" t="n">
        <v>71.9383532723434</v>
      </c>
      <c r="L82" s="63" t="n">
        <v>72.9331436699858</v>
      </c>
      <c r="M82" s="62"/>
      <c r="N82" s="11"/>
      <c r="O82" s="11"/>
      <c r="P82" s="11"/>
      <c r="Q82" s="63" t="n">
        <v>77.1674867152135</v>
      </c>
      <c r="R82" s="63" t="n">
        <v>73.7046979865772</v>
      </c>
      <c r="S82" s="63" t="n">
        <v>85.1708542713568</v>
      </c>
      <c r="T82" s="11"/>
      <c r="U82" s="11"/>
      <c r="V82" s="63" t="n">
        <v>61.6593186372745</v>
      </c>
      <c r="W82" s="11"/>
      <c r="X82" s="11"/>
      <c r="Y82" s="11"/>
      <c r="Z82" s="62"/>
      <c r="AA82" s="11"/>
      <c r="AB82" s="11"/>
      <c r="AC82" s="11"/>
      <c r="AD82" s="11"/>
      <c r="AE82" s="11"/>
      <c r="AF82" s="55" t="s">
        <v>45</v>
      </c>
      <c r="AG82" s="55" t="s">
        <v>45</v>
      </c>
      <c r="AH82" s="11"/>
      <c r="AI82" s="11"/>
      <c r="AJ82" s="56" t="n">
        <v>73.7623138427734</v>
      </c>
      <c r="AK82" s="57" t="n">
        <f aca="false">AVERAGE(K82:AI82)</f>
        <v>73.7623090921252</v>
      </c>
    </row>
    <row r="83" customFormat="false" ht="12.75" hidden="false" customHeight="false" outlineLevel="0" collapsed="false">
      <c r="A83" s="1" t="n">
        <v>21</v>
      </c>
      <c r="B83" s="2" t="s">
        <v>293</v>
      </c>
      <c r="C83" s="46" t="s">
        <v>232</v>
      </c>
      <c r="D83" s="47" t="s">
        <v>294</v>
      </c>
      <c r="E83" s="48" t="s">
        <v>295</v>
      </c>
      <c r="F83" s="48" t="s">
        <v>81</v>
      </c>
      <c r="G83" s="49" t="n">
        <v>655.062057495117</v>
      </c>
      <c r="H83" s="7" t="n">
        <v>436.708068847656</v>
      </c>
      <c r="I83" s="8" t="n">
        <v>9</v>
      </c>
      <c r="J83" s="82" t="n">
        <v>0</v>
      </c>
      <c r="K83" s="53" t="n">
        <v>56.2414172535211</v>
      </c>
      <c r="L83" s="63" t="n">
        <v>60.2019569471624</v>
      </c>
      <c r="M83" s="11"/>
      <c r="N83" s="11"/>
      <c r="O83" s="11"/>
      <c r="P83" s="11"/>
      <c r="Q83" s="63" t="n">
        <v>46.242245547824</v>
      </c>
      <c r="R83" s="63" t="n">
        <v>45.7964970809008</v>
      </c>
      <c r="S83" s="63" t="n">
        <v>60.0673360897815</v>
      </c>
      <c r="T83" s="11"/>
      <c r="U83" s="11"/>
      <c r="V83" s="11"/>
      <c r="W83" s="11"/>
      <c r="X83" s="11"/>
      <c r="Y83" s="11"/>
      <c r="Z83" s="63" t="n">
        <v>54.431270096463</v>
      </c>
      <c r="AA83" s="63" t="n">
        <v>32.1661361224799</v>
      </c>
      <c r="AB83" s="58" t="n">
        <v>10</v>
      </c>
      <c r="AC83" s="63" t="n">
        <v>71.5612023551286</v>
      </c>
      <c r="AD83" s="65"/>
      <c r="AE83" s="65"/>
      <c r="AF83" s="11"/>
      <c r="AG83" s="11"/>
      <c r="AH83" s="11"/>
      <c r="AI83" s="11"/>
      <c r="AJ83" s="56" t="n">
        <v>53.3385047912598</v>
      </c>
      <c r="AK83" s="57" t="n">
        <f aca="false">AVERAGE(K83:AI83)</f>
        <v>48.5231179436957</v>
      </c>
    </row>
    <row r="84" customFormat="false" ht="12.75" hidden="false" customHeight="false" outlineLevel="0" collapsed="false">
      <c r="A84" s="1" t="n">
        <v>22</v>
      </c>
      <c r="B84" s="2" t="s">
        <v>296</v>
      </c>
      <c r="C84" s="46" t="s">
        <v>232</v>
      </c>
      <c r="D84" s="47" t="s">
        <v>297</v>
      </c>
      <c r="E84" s="48" t="s">
        <v>298</v>
      </c>
      <c r="F84" s="48" t="s">
        <v>66</v>
      </c>
      <c r="G84" s="49" t="n">
        <v>744.113479614258</v>
      </c>
      <c r="H84" s="7" t="n">
        <v>416.075653076172</v>
      </c>
      <c r="I84" s="8" t="n">
        <v>9</v>
      </c>
      <c r="J84" s="82" t="n">
        <v>0</v>
      </c>
      <c r="K84" s="53" t="n">
        <v>63.406773353182</v>
      </c>
      <c r="L84" s="63" t="n">
        <v>42.537610619469</v>
      </c>
      <c r="M84" s="62"/>
      <c r="N84" s="62"/>
      <c r="O84" s="11"/>
      <c r="P84" s="11"/>
      <c r="Q84" s="58" t="n">
        <v>68.7511835875855</v>
      </c>
      <c r="R84" s="63" t="n">
        <v>50.9054388133498</v>
      </c>
      <c r="S84" s="63" t="n">
        <v>70.7190542420028</v>
      </c>
      <c r="T84" s="11"/>
      <c r="U84" s="85"/>
      <c r="V84" s="65" t="s">
        <v>45</v>
      </c>
      <c r="W84" s="65" t="s">
        <v>45</v>
      </c>
      <c r="X84" s="11"/>
      <c r="Y84" s="62"/>
      <c r="Z84" s="11"/>
      <c r="AA84" s="62"/>
      <c r="AB84" s="62"/>
      <c r="AC84" s="62"/>
      <c r="AD84" s="62"/>
      <c r="AE84" s="11"/>
      <c r="AF84" s="63" t="n">
        <v>52.541731904131</v>
      </c>
      <c r="AG84" s="63" t="n">
        <v>67.2138728323699</v>
      </c>
      <c r="AH84" s="65"/>
      <c r="AI84" s="65"/>
      <c r="AJ84" s="56" t="n">
        <v>59.4393790108817</v>
      </c>
      <c r="AK84" s="57" t="n">
        <f aca="false">AVERAGE(K84:AI84)</f>
        <v>59.4393807645843</v>
      </c>
    </row>
    <row r="85" customFormat="false" ht="12.75" hidden="false" customHeight="false" outlineLevel="0" collapsed="false">
      <c r="A85" s="1" t="n">
        <v>23</v>
      </c>
      <c r="B85" s="2" t="s">
        <v>299</v>
      </c>
      <c r="C85" s="46" t="s">
        <v>232</v>
      </c>
      <c r="D85" s="47" t="s">
        <v>300</v>
      </c>
      <c r="E85" s="48" t="s">
        <v>301</v>
      </c>
      <c r="F85" s="48" t="s">
        <v>302</v>
      </c>
      <c r="G85" s="49" t="n">
        <v>664.937805175781</v>
      </c>
      <c r="H85" s="7" t="n">
        <v>323.291900634766</v>
      </c>
      <c r="I85" s="8" t="n">
        <v>7</v>
      </c>
      <c r="J85" s="82" t="n">
        <v>0</v>
      </c>
      <c r="M85" s="63" t="n">
        <v>80.2532907857998</v>
      </c>
      <c r="N85" s="63" t="n">
        <v>87.3061738765225</v>
      </c>
      <c r="O85" s="11"/>
      <c r="P85" s="11"/>
      <c r="Q85" s="11" t="s">
        <v>45</v>
      </c>
      <c r="R85" s="11" t="s">
        <v>45</v>
      </c>
      <c r="S85" s="11" t="s">
        <v>45</v>
      </c>
      <c r="T85" s="63" t="n">
        <v>86.0570687418936</v>
      </c>
      <c r="U85" s="63" t="n">
        <v>69.6753478415983</v>
      </c>
      <c r="V85" s="11"/>
      <c r="W85" s="11"/>
      <c r="X85" s="11"/>
      <c r="Y85" s="11"/>
      <c r="Z85" s="62"/>
      <c r="AA85" s="62"/>
      <c r="AB85" s="11"/>
      <c r="AC85" s="11"/>
      <c r="AD85" s="11"/>
      <c r="AE85" s="11"/>
      <c r="AF85" s="11"/>
      <c r="AG85" s="11"/>
      <c r="AH85" s="11"/>
      <c r="AI85" s="11"/>
      <c r="AJ85" s="56" t="n">
        <v>80.8229675292969</v>
      </c>
      <c r="AK85" s="57" t="n">
        <f aca="false">AVERAGE(K85:AI85)</f>
        <v>80.8229703114535</v>
      </c>
    </row>
    <row r="86" customFormat="false" ht="12.75" hidden="false" customHeight="false" outlineLevel="0" collapsed="false">
      <c r="A86" s="1" t="n">
        <v>24</v>
      </c>
      <c r="B86" s="2" t="s">
        <v>303</v>
      </c>
      <c r="C86" s="46" t="s">
        <v>232</v>
      </c>
      <c r="D86" s="47" t="s">
        <v>304</v>
      </c>
      <c r="E86" s="48" t="s">
        <v>305</v>
      </c>
      <c r="F86" s="48" t="s">
        <v>117</v>
      </c>
      <c r="G86" s="49" t="n">
        <v>278.773612976074</v>
      </c>
      <c r="H86" s="7" t="n">
        <v>185.849075317383</v>
      </c>
      <c r="I86" s="8" t="n">
        <v>2</v>
      </c>
      <c r="J86" s="82" t="n">
        <v>0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63" t="n">
        <v>89.9088971763452</v>
      </c>
      <c r="AC86" s="63" t="n">
        <v>95.9401744910677</v>
      </c>
      <c r="AD86" s="65"/>
      <c r="AE86" s="65"/>
      <c r="AF86" s="11"/>
      <c r="AG86" s="11"/>
      <c r="AH86" s="11"/>
      <c r="AI86" s="11"/>
      <c r="AJ86" s="56" t="n">
        <v>92.9245376586914</v>
      </c>
      <c r="AK86" s="57" t="n">
        <f aca="false">AVERAGE(K86:AI86)</f>
        <v>92.9245358337065</v>
      </c>
    </row>
    <row r="87" customFormat="false" ht="12.75" hidden="false" customHeight="false" outlineLevel="0" collapsed="false">
      <c r="A87" s="1" t="n">
        <v>25</v>
      </c>
      <c r="B87" s="2" t="s">
        <v>306</v>
      </c>
      <c r="C87" s="46" t="s">
        <v>232</v>
      </c>
      <c r="D87" s="47" t="s">
        <v>307</v>
      </c>
      <c r="E87" s="48" t="s">
        <v>308</v>
      </c>
      <c r="F87" s="48" t="s">
        <v>103</v>
      </c>
      <c r="G87" s="49" t="n">
        <v>267.307754516602</v>
      </c>
      <c r="H87" s="7" t="n">
        <v>178.205169677734</v>
      </c>
      <c r="I87" s="8" t="n">
        <v>2</v>
      </c>
      <c r="J87" s="82" t="n">
        <v>0</v>
      </c>
      <c r="M87" s="11"/>
      <c r="N87" s="11"/>
      <c r="O87" s="59" t="n">
        <v>82.2449791210976</v>
      </c>
      <c r="P87" s="59" t="n">
        <v>95.9601837672282</v>
      </c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56" t="n">
        <v>89.1025848388672</v>
      </c>
      <c r="AK87" s="57" t="n">
        <f aca="false">AVERAGE(K87:AI87)</f>
        <v>89.1025814441629</v>
      </c>
    </row>
    <row r="88" customFormat="false" ht="12.75" hidden="false" customHeight="false" outlineLevel="0" collapsed="false">
      <c r="A88" s="1" t="n">
        <v>26</v>
      </c>
      <c r="B88" s="2" t="s">
        <v>309</v>
      </c>
      <c r="C88" s="46" t="s">
        <v>232</v>
      </c>
      <c r="D88" s="47" t="s">
        <v>310</v>
      </c>
      <c r="E88" s="48" t="s">
        <v>298</v>
      </c>
      <c r="F88" s="48" t="s">
        <v>66</v>
      </c>
      <c r="G88" s="49" t="n">
        <v>203.10026550293</v>
      </c>
      <c r="H88" s="7" t="n">
        <v>135.400177001953</v>
      </c>
      <c r="I88" s="8" t="n">
        <v>2</v>
      </c>
      <c r="J88" s="82" t="n">
        <v>0</v>
      </c>
      <c r="L88" s="62"/>
      <c r="M88" s="11"/>
      <c r="N88" s="11"/>
      <c r="O88" s="11"/>
      <c r="P88" s="11"/>
      <c r="Q88" s="83" t="n">
        <v>64.3822660098522</v>
      </c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63" t="n">
        <v>71.0179153094463</v>
      </c>
      <c r="AH88" s="11"/>
      <c r="AI88" s="11"/>
      <c r="AJ88" s="56" t="n">
        <v>67.7000885009766</v>
      </c>
      <c r="AK88" s="57" t="n">
        <f aca="false">AVERAGE(K88:AI88)</f>
        <v>67.7000906596492</v>
      </c>
    </row>
    <row r="89" customFormat="false" ht="12.75" hidden="false" customHeight="false" outlineLevel="0" collapsed="false">
      <c r="A89" s="1" t="n">
        <v>27</v>
      </c>
      <c r="B89" s="2" t="s">
        <v>311</v>
      </c>
      <c r="C89" s="46" t="s">
        <v>232</v>
      </c>
      <c r="D89" s="47" t="s">
        <v>312</v>
      </c>
      <c r="E89" s="48" t="s">
        <v>313</v>
      </c>
      <c r="F89" s="48" t="s">
        <v>53</v>
      </c>
      <c r="G89" s="49" t="n">
        <v>15</v>
      </c>
      <c r="H89" s="7" t="n">
        <v>10</v>
      </c>
      <c r="I89" s="8" t="n">
        <v>1</v>
      </c>
      <c r="J89" s="82" t="n">
        <v>0</v>
      </c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58" t="n">
        <v>10</v>
      </c>
      <c r="AA89" s="11"/>
      <c r="AB89" s="11"/>
      <c r="AC89" s="11"/>
      <c r="AD89" s="11"/>
      <c r="AE89" s="11"/>
      <c r="AF89" s="11"/>
      <c r="AG89" s="11"/>
      <c r="AH89" s="11"/>
      <c r="AI89" s="11"/>
      <c r="AJ89" s="56" t="n">
        <v>0</v>
      </c>
      <c r="AK89" s="57" t="n">
        <f aca="false">AVERAGE(K89:AI89)</f>
        <v>10</v>
      </c>
    </row>
    <row r="90" customFormat="false" ht="12.75" hidden="false" customHeight="false" outlineLevel="0" collapsed="false">
      <c r="A90" s="1" t="n">
        <v>28</v>
      </c>
      <c r="B90" s="2" t="s">
        <v>314</v>
      </c>
      <c r="C90" s="46" t="s">
        <v>232</v>
      </c>
      <c r="D90" s="47" t="s">
        <v>315</v>
      </c>
      <c r="E90" s="48" t="s">
        <v>316</v>
      </c>
      <c r="F90" s="48" t="s">
        <v>189</v>
      </c>
      <c r="G90" s="49" t="n">
        <v>15</v>
      </c>
      <c r="H90" s="7" t="n">
        <v>10</v>
      </c>
      <c r="I90" s="8" t="n">
        <v>1</v>
      </c>
      <c r="J90" s="82" t="n">
        <v>0</v>
      </c>
      <c r="K90" s="58" t="n">
        <v>10</v>
      </c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56" t="n">
        <v>0</v>
      </c>
      <c r="AK90" s="57" t="n">
        <f aca="false">AVERAGE(K90:AI90)</f>
        <v>10</v>
      </c>
    </row>
  </sheetData>
  <conditionalFormatting sqref="AJ63:AJ65536 AJ5:AJ60">
    <cfRule type="cellIs" priority="2" operator="lessThan" aboveAverage="0" equalAverage="0" bottom="0" percent="0" rank="0" text="" dxfId="0">
      <formula>65</formula>
    </cfRule>
  </conditionalFormatting>
  <conditionalFormatting sqref="K86:U86 V71 V68 K87:K89 M87:U89 V63:V64 V82:W82 K63:K85 L63:L65 M63:U85 W63:W81 W83:W89 X63:AI89 U48:AI48 L36 K41:L41 K42:K44 S45:S48 U37:U43 T40 S44:U44 U45:U47 L25 V7:W22 T14 AH7:AI8 L22:L23 U5:AI6 K5:S6 T58:AI59 L40 M7:S31 M49:AI54 R41:R48 V24:W31 R32:S40 K7:K40 T23 L20 U55:AI57 T32:U33 T6 M32:Q48 S41:S43 U7:U31 T36:U36 U34:U35 M55:S59 X7:AG31 V32:AG47 AH10:AI47">
    <cfRule type="cellIs" priority="3" operator="equal" aboveAverage="0" equalAverage="0" bottom="0" percent="0" rank="0" text="" dxfId="1">
      <formula>100</formula>
    </cfRule>
    <cfRule type="cellIs" priority="4" operator="equal" aboveAverage="0" equalAverage="0" bottom="0" percent="0" rank="0" text="" dxfId="2">
      <formula>102</formula>
    </cfRule>
  </conditionalFormatting>
  <conditionalFormatting sqref="B63:B89 B5:B44">
    <cfRule type="cellIs" priority="5" operator="equal" aboveAverage="0" equalAverage="0" bottom="0" percent="0" rank="0" text="" dxfId="3">
      <formula>"DERECH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14.28"/>
    <col collapsed="false" customWidth="true" hidden="false" outlineLevel="0" max="2" min="2" style="151" width="5.56"/>
    <col collapsed="false" customWidth="true" hidden="false" outlineLevel="0" max="3" min="3" style="237" width="9.7"/>
    <col collapsed="false" customWidth="true" hidden="false" outlineLevel="0" max="4" min="4" style="153" width="17.56"/>
    <col collapsed="false" customWidth="true" hidden="false" outlineLevel="0" max="5" min="5" style="153" width="12.85"/>
    <col collapsed="false" customWidth="true" hidden="false" outlineLevel="0" max="6" min="6" style="238" width="7.85"/>
    <col collapsed="false" customWidth="true" hidden="false" outlineLevel="0" max="7" min="7" style="147" width="5.13"/>
    <col collapsed="false" customWidth="true" hidden="false" outlineLevel="0" max="8" min="8" style="239" width="6.85"/>
    <col collapsed="false" customWidth="true" hidden="false" outlineLevel="0" max="9" min="9" style="240" width="14.7"/>
  </cols>
  <sheetData>
    <row r="1" customFormat="false" ht="22.5" hidden="false" customHeight="true" outlineLevel="0" collapsed="false">
      <c r="A1" s="241" t="s">
        <v>4149</v>
      </c>
      <c r="B1" s="242"/>
      <c r="C1" s="161"/>
      <c r="D1" s="243"/>
      <c r="E1" s="244"/>
      <c r="F1" s="245"/>
      <c r="G1" s="157"/>
      <c r="H1" s="246"/>
      <c r="I1" s="247"/>
    </row>
    <row r="2" customFormat="false" ht="26.25" hidden="false" customHeight="true" outlineLevel="0" collapsed="false">
      <c r="A2" s="248" t="s">
        <v>4150</v>
      </c>
      <c r="B2" s="156" t="s">
        <v>4151</v>
      </c>
      <c r="C2" s="157" t="s">
        <v>14</v>
      </c>
      <c r="D2" s="157" t="s">
        <v>15</v>
      </c>
      <c r="E2" s="157" t="s">
        <v>16</v>
      </c>
      <c r="F2" s="249" t="s">
        <v>18</v>
      </c>
      <c r="G2" s="197" t="s">
        <v>319</v>
      </c>
      <c r="H2" s="250" t="s">
        <v>3945</v>
      </c>
      <c r="I2" s="251" t="s">
        <v>4152</v>
      </c>
    </row>
    <row r="3" customFormat="false" ht="15.75" hidden="false" customHeight="false" outlineLevel="0" collapsed="false">
      <c r="A3" s="252" t="s">
        <v>4153</v>
      </c>
      <c r="B3" s="253"/>
      <c r="C3" s="254"/>
      <c r="D3" s="254"/>
      <c r="E3" s="254"/>
      <c r="F3" s="255"/>
      <c r="G3" s="254"/>
      <c r="H3" s="256"/>
      <c r="I3" s="257"/>
    </row>
    <row r="4" customFormat="false" ht="12.75" hidden="false" customHeight="false" outlineLevel="0" collapsed="false">
      <c r="A4" s="258" t="s">
        <v>309</v>
      </c>
      <c r="B4" s="259" t="s">
        <v>232</v>
      </c>
      <c r="C4" s="47" t="s">
        <v>310</v>
      </c>
      <c r="D4" s="260" t="s">
        <v>298</v>
      </c>
      <c r="E4" s="260" t="s">
        <v>66</v>
      </c>
      <c r="F4" s="178" t="n">
        <v>135.400177001953</v>
      </c>
      <c r="G4" s="147" t="n">
        <v>2</v>
      </c>
      <c r="H4" s="261" t="n">
        <v>67.7000885009766</v>
      </c>
      <c r="I4" s="240" t="s">
        <v>4154</v>
      </c>
    </row>
    <row r="5" customFormat="false" ht="12.75" hidden="false" customHeight="false" outlineLevel="0" collapsed="false">
      <c r="A5" s="258" t="s">
        <v>241</v>
      </c>
      <c r="B5" s="259" t="s">
        <v>232</v>
      </c>
      <c r="C5" s="47" t="s">
        <v>242</v>
      </c>
      <c r="D5" s="260" t="s">
        <v>243</v>
      </c>
      <c r="E5" s="260" t="s">
        <v>53</v>
      </c>
      <c r="F5" s="178" t="n">
        <v>1302.86889648438</v>
      </c>
      <c r="G5" s="147" t="n">
        <v>20</v>
      </c>
      <c r="H5" s="261" t="n">
        <v>88.8227844238281</v>
      </c>
      <c r="I5" s="240" t="s">
        <v>4154</v>
      </c>
    </row>
    <row r="6" customFormat="false" ht="12.75" hidden="false" customHeight="false" outlineLevel="0" collapsed="false">
      <c r="A6" s="258" t="s">
        <v>257</v>
      </c>
      <c r="B6" s="259" t="s">
        <v>232</v>
      </c>
      <c r="C6" s="47" t="s">
        <v>258</v>
      </c>
      <c r="D6" s="260" t="s">
        <v>259</v>
      </c>
      <c r="E6" s="260" t="s">
        <v>58</v>
      </c>
      <c r="F6" s="178" t="n">
        <v>1061.55615234375</v>
      </c>
      <c r="G6" s="147" t="n">
        <v>11</v>
      </c>
      <c r="H6" s="261" t="n">
        <v>96.5051158558239</v>
      </c>
      <c r="I6" s="240" t="s">
        <v>4154</v>
      </c>
    </row>
    <row r="7" customFormat="false" ht="12.75" hidden="false" customHeight="false" outlineLevel="0" collapsed="false">
      <c r="A7" s="258" t="s">
        <v>306</v>
      </c>
      <c r="B7" s="259" t="s">
        <v>232</v>
      </c>
      <c r="C7" s="47" t="s">
        <v>307</v>
      </c>
      <c r="D7" s="260" t="s">
        <v>308</v>
      </c>
      <c r="E7" s="260" t="s">
        <v>103</v>
      </c>
      <c r="F7" s="178" t="n">
        <v>178.205169677734</v>
      </c>
      <c r="G7" s="147" t="n">
        <v>2</v>
      </c>
      <c r="H7" s="261" t="n">
        <v>89.1025848388672</v>
      </c>
      <c r="I7" s="240" t="s">
        <v>4154</v>
      </c>
    </row>
    <row r="8" customFormat="false" ht="12.75" hidden="false" customHeight="false" outlineLevel="0" collapsed="false">
      <c r="A8" s="258" t="s">
        <v>236</v>
      </c>
      <c r="B8" s="259" t="s">
        <v>232</v>
      </c>
      <c r="C8" s="47" t="s">
        <v>237</v>
      </c>
      <c r="D8" s="260" t="s">
        <v>238</v>
      </c>
      <c r="E8" s="260" t="s">
        <v>103</v>
      </c>
      <c r="F8" s="178" t="n">
        <v>1387.13269042969</v>
      </c>
      <c r="G8" s="147" t="n">
        <v>17</v>
      </c>
      <c r="H8" s="261" t="n">
        <v>95.0635757446289</v>
      </c>
      <c r="I8" s="240" t="s">
        <v>4154</v>
      </c>
    </row>
    <row r="9" customFormat="false" ht="12.75" hidden="false" customHeight="false" outlineLevel="0" collapsed="false">
      <c r="A9" s="258" t="s">
        <v>290</v>
      </c>
      <c r="B9" s="259" t="s">
        <v>232</v>
      </c>
      <c r="C9" s="47" t="s">
        <v>291</v>
      </c>
      <c r="D9" s="260" t="s">
        <v>292</v>
      </c>
      <c r="E9" s="260" t="s">
        <v>172</v>
      </c>
      <c r="F9" s="178" t="n">
        <v>442.573852539063</v>
      </c>
      <c r="G9" s="147" t="n">
        <v>8</v>
      </c>
      <c r="H9" s="261" t="n">
        <v>73.7623138427734</v>
      </c>
      <c r="I9" s="240" t="s">
        <v>4154</v>
      </c>
    </row>
    <row r="10" customFormat="false" ht="12.75" hidden="false" customHeight="false" outlineLevel="0" collapsed="false">
      <c r="A10" s="258" t="s">
        <v>233</v>
      </c>
      <c r="B10" s="259" t="s">
        <v>232</v>
      </c>
      <c r="C10" s="47" t="s">
        <v>234</v>
      </c>
      <c r="D10" s="260" t="s">
        <v>235</v>
      </c>
      <c r="E10" s="260" t="s">
        <v>103</v>
      </c>
      <c r="F10" s="178" t="n">
        <v>1523.69396972656</v>
      </c>
      <c r="G10" s="147" t="n">
        <v>17</v>
      </c>
      <c r="H10" s="261" t="n">
        <v>101.974494934082</v>
      </c>
      <c r="I10" s="240" t="s">
        <v>4154</v>
      </c>
    </row>
    <row r="11" customFormat="false" ht="12.75" hidden="false" customHeight="false" outlineLevel="0" collapsed="false">
      <c r="A11" s="258" t="s">
        <v>254</v>
      </c>
      <c r="B11" s="259" t="s">
        <v>232</v>
      </c>
      <c r="C11" s="47" t="s">
        <v>255</v>
      </c>
      <c r="D11" s="260" t="s">
        <v>235</v>
      </c>
      <c r="E11" s="260" t="s">
        <v>256</v>
      </c>
      <c r="F11" s="178" t="n">
        <v>1099.49084472656</v>
      </c>
      <c r="G11" s="147" t="n">
        <v>17</v>
      </c>
      <c r="H11" s="261" t="n">
        <v>75.8603591918945</v>
      </c>
      <c r="I11" s="240" t="s">
        <v>4154</v>
      </c>
    </row>
    <row r="12" customFormat="false" ht="12.75" hidden="false" customHeight="false" outlineLevel="0" collapsed="false">
      <c r="A12" s="258" t="s">
        <v>269</v>
      </c>
      <c r="B12" s="259" t="s">
        <v>232</v>
      </c>
      <c r="C12" s="47" t="s">
        <v>270</v>
      </c>
      <c r="D12" s="260" t="s">
        <v>271</v>
      </c>
      <c r="E12" s="260" t="s">
        <v>88</v>
      </c>
      <c r="F12" s="178" t="n">
        <v>723.85498046875</v>
      </c>
      <c r="G12" s="147" t="n">
        <v>8</v>
      </c>
      <c r="H12" s="261" t="n">
        <v>90.4818725585938</v>
      </c>
      <c r="I12" s="240" t="s">
        <v>4154</v>
      </c>
    </row>
    <row r="13" customFormat="false" ht="12.75" hidden="false" customHeight="false" outlineLevel="0" collapsed="false">
      <c r="A13" s="258" t="s">
        <v>285</v>
      </c>
      <c r="B13" s="259" t="s">
        <v>232</v>
      </c>
      <c r="C13" s="47" t="s">
        <v>261</v>
      </c>
      <c r="D13" s="260" t="s">
        <v>286</v>
      </c>
      <c r="E13" s="260" t="s">
        <v>168</v>
      </c>
      <c r="F13" s="178" t="n">
        <v>536.054504394531</v>
      </c>
      <c r="G13" s="147" t="n">
        <v>8</v>
      </c>
      <c r="H13" s="261" t="n">
        <v>67.0068130493164</v>
      </c>
      <c r="I13" s="240" t="s">
        <v>4154</v>
      </c>
    </row>
    <row r="14" customFormat="false" ht="12.75" hidden="false" customHeight="false" outlineLevel="0" collapsed="false">
      <c r="A14" s="258" t="s">
        <v>266</v>
      </c>
      <c r="B14" s="259" t="s">
        <v>232</v>
      </c>
      <c r="C14" s="47" t="s">
        <v>267</v>
      </c>
      <c r="D14" s="260" t="s">
        <v>268</v>
      </c>
      <c r="E14" s="260" t="s">
        <v>203</v>
      </c>
      <c r="F14" s="178" t="n">
        <v>734.302551269531</v>
      </c>
      <c r="G14" s="147" t="n">
        <v>10</v>
      </c>
      <c r="H14" s="261" t="n">
        <v>80.4780680338542</v>
      </c>
      <c r="I14" s="240" t="s">
        <v>4154</v>
      </c>
    </row>
    <row r="15" customFormat="false" ht="12.75" hidden="false" customHeight="false" outlineLevel="0" collapsed="false">
      <c r="A15" s="258" t="s">
        <v>299</v>
      </c>
      <c r="B15" s="259" t="s">
        <v>232</v>
      </c>
      <c r="C15" s="47" t="s">
        <v>300</v>
      </c>
      <c r="D15" s="260" t="s">
        <v>301</v>
      </c>
      <c r="E15" s="260" t="s">
        <v>302</v>
      </c>
      <c r="F15" s="178" t="n">
        <v>323.291900634766</v>
      </c>
      <c r="G15" s="147" t="n">
        <v>7</v>
      </c>
      <c r="H15" s="261" t="n">
        <v>80.8229675292969</v>
      </c>
      <c r="I15" s="240" t="s">
        <v>4154</v>
      </c>
    </row>
    <row r="16" customFormat="false" ht="12.75" hidden="false" customHeight="false" outlineLevel="0" collapsed="false">
      <c r="A16" s="258" t="s">
        <v>272</v>
      </c>
      <c r="B16" s="259" t="s">
        <v>232</v>
      </c>
      <c r="C16" s="47" t="s">
        <v>273</v>
      </c>
      <c r="D16" s="260" t="s">
        <v>274</v>
      </c>
      <c r="E16" s="260" t="s">
        <v>66</v>
      </c>
      <c r="F16" s="178" t="n">
        <v>651.845947265625</v>
      </c>
      <c r="G16" s="147" t="n">
        <v>10</v>
      </c>
      <c r="H16" s="261" t="n">
        <v>71.3162095811632</v>
      </c>
      <c r="I16" s="240" t="s">
        <v>4154</v>
      </c>
    </row>
    <row r="17" customFormat="false" ht="12.75" hidden="false" customHeight="false" outlineLevel="0" collapsed="false">
      <c r="A17" s="258" t="s">
        <v>281</v>
      </c>
      <c r="B17" s="262" t="s">
        <v>232</v>
      </c>
      <c r="C17" s="47" t="s">
        <v>282</v>
      </c>
      <c r="D17" s="260" t="s">
        <v>283</v>
      </c>
      <c r="E17" s="260" t="s">
        <v>284</v>
      </c>
      <c r="F17" s="263" t="n">
        <v>578.322265625</v>
      </c>
      <c r="G17" s="147" t="n">
        <v>8</v>
      </c>
      <c r="H17" s="261" t="n">
        <v>81.1888863699777</v>
      </c>
      <c r="I17" s="240" t="s">
        <v>4154</v>
      </c>
    </row>
    <row r="18" customFormat="false" ht="12.75" hidden="false" customHeight="false" outlineLevel="0" collapsed="false">
      <c r="A18" s="258" t="s">
        <v>248</v>
      </c>
      <c r="B18" s="262" t="s">
        <v>232</v>
      </c>
      <c r="C18" s="47" t="s">
        <v>249</v>
      </c>
      <c r="D18" s="260" t="s">
        <v>250</v>
      </c>
      <c r="E18" s="260" t="s">
        <v>49</v>
      </c>
      <c r="F18" s="263" t="n">
        <v>1175.02124023438</v>
      </c>
      <c r="G18" s="147" t="n">
        <v>23</v>
      </c>
      <c r="H18" s="261" t="n">
        <v>78.90380859375</v>
      </c>
      <c r="I18" s="240" t="s">
        <v>4154</v>
      </c>
    </row>
    <row r="19" customFormat="false" ht="12.75" hidden="false" customHeight="false" outlineLevel="0" collapsed="false">
      <c r="A19" s="258" t="s">
        <v>244</v>
      </c>
      <c r="B19" s="262" t="s">
        <v>232</v>
      </c>
      <c r="C19" s="47" t="s">
        <v>245</v>
      </c>
      <c r="D19" s="260" t="s">
        <v>246</v>
      </c>
      <c r="E19" s="260" t="s">
        <v>247</v>
      </c>
      <c r="F19" s="263" t="n">
        <v>1270.6904296875</v>
      </c>
      <c r="G19" s="147" t="n">
        <v>21</v>
      </c>
      <c r="H19" s="261" t="n">
        <v>86.8326721191406</v>
      </c>
      <c r="I19" s="240" t="s">
        <v>4154</v>
      </c>
    </row>
    <row r="20" customFormat="false" ht="12.75" hidden="false" customHeight="false" outlineLevel="0" collapsed="false">
      <c r="A20" s="258" t="s">
        <v>239</v>
      </c>
      <c r="B20" s="262" t="s">
        <v>232</v>
      </c>
      <c r="C20" s="47" t="s">
        <v>240</v>
      </c>
      <c r="D20" s="260" t="s">
        <v>143</v>
      </c>
      <c r="E20" s="260" t="s">
        <v>44</v>
      </c>
      <c r="F20" s="263" t="n">
        <v>1365.3125</v>
      </c>
      <c r="G20" s="147" t="n">
        <v>19</v>
      </c>
      <c r="H20" s="261" t="n">
        <v>91.4748764038086</v>
      </c>
      <c r="I20" s="240" t="s">
        <v>4154</v>
      </c>
    </row>
    <row r="21" customFormat="false" ht="12.75" hidden="false" customHeight="false" outlineLevel="0" collapsed="false">
      <c r="A21" s="258" t="s">
        <v>275</v>
      </c>
      <c r="B21" s="262" t="s">
        <v>232</v>
      </c>
      <c r="C21" s="47" t="s">
        <v>276</v>
      </c>
      <c r="D21" s="260" t="s">
        <v>277</v>
      </c>
      <c r="E21" s="260" t="s">
        <v>189</v>
      </c>
      <c r="F21" s="263" t="n">
        <v>645.979064941406</v>
      </c>
      <c r="G21" s="147" t="n">
        <v>8</v>
      </c>
      <c r="H21" s="261" t="n">
        <v>80.7473754882813</v>
      </c>
      <c r="I21" s="240" t="s">
        <v>4154</v>
      </c>
    </row>
    <row r="22" customFormat="false" ht="12.75" hidden="false" customHeight="false" outlineLevel="0" collapsed="false">
      <c r="A22" s="258" t="s">
        <v>251</v>
      </c>
      <c r="B22" s="262" t="s">
        <v>232</v>
      </c>
      <c r="C22" s="47" t="s">
        <v>252</v>
      </c>
      <c r="D22" s="260" t="s">
        <v>253</v>
      </c>
      <c r="E22" s="260" t="s">
        <v>114</v>
      </c>
      <c r="F22" s="263" t="n">
        <v>1127.92517089844</v>
      </c>
      <c r="G22" s="147" t="n">
        <v>17</v>
      </c>
      <c r="H22" s="261" t="n">
        <v>77.9066848754883</v>
      </c>
      <c r="I22" s="240" t="s">
        <v>4154</v>
      </c>
    </row>
    <row r="23" customFormat="false" ht="13.5" hidden="false" customHeight="false" outlineLevel="0" collapsed="false">
      <c r="A23" s="258" t="s">
        <v>303</v>
      </c>
      <c r="B23" s="262" t="s">
        <v>232</v>
      </c>
      <c r="C23" s="47" t="s">
        <v>304</v>
      </c>
      <c r="D23" s="260" t="s">
        <v>305</v>
      </c>
      <c r="E23" s="260" t="s">
        <v>117</v>
      </c>
      <c r="F23" s="263" t="n">
        <v>185.849075317383</v>
      </c>
      <c r="G23" s="147" t="n">
        <v>2</v>
      </c>
      <c r="H23" s="261" t="n">
        <v>92.9245376586914</v>
      </c>
      <c r="I23" s="240" t="s">
        <v>4154</v>
      </c>
    </row>
    <row r="24" customFormat="false" ht="15.75" hidden="false" customHeight="false" outlineLevel="0" collapsed="false">
      <c r="A24" s="252" t="s">
        <v>4155</v>
      </c>
      <c r="B24" s="264"/>
      <c r="C24" s="265"/>
      <c r="D24" s="265"/>
      <c r="E24" s="265"/>
      <c r="F24" s="266"/>
      <c r="G24" s="265"/>
      <c r="H24" s="267"/>
      <c r="I24" s="268"/>
    </row>
    <row r="25" customFormat="false" ht="12.75" hidden="false" customHeight="false" outlineLevel="0" collapsed="false">
      <c r="A25" s="151" t="s">
        <v>296</v>
      </c>
      <c r="B25" s="151" t="s">
        <v>232</v>
      </c>
      <c r="C25" s="47" t="s">
        <v>297</v>
      </c>
      <c r="D25" s="269" t="s">
        <v>298</v>
      </c>
      <c r="E25" s="269" t="s">
        <v>66</v>
      </c>
      <c r="H25" s="270"/>
      <c r="I25" s="271" t="n">
        <v>2008</v>
      </c>
    </row>
    <row r="26" customFormat="false" ht="12.75" hidden="false" customHeight="false" outlineLevel="0" collapsed="false">
      <c r="B26" s="151" t="s">
        <v>232</v>
      </c>
      <c r="C26" s="47" t="s">
        <v>300</v>
      </c>
      <c r="D26" s="269" t="s">
        <v>3601</v>
      </c>
      <c r="E26" s="269" t="s">
        <v>81</v>
      </c>
      <c r="H26" s="270"/>
      <c r="I26" s="271" t="n">
        <v>2008</v>
      </c>
    </row>
    <row r="27" customFormat="false" ht="12.75" hidden="false" customHeight="false" outlineLevel="0" collapsed="false">
      <c r="A27" s="151" t="s">
        <v>278</v>
      </c>
      <c r="B27" s="151" t="s">
        <v>232</v>
      </c>
      <c r="C27" s="47" t="s">
        <v>279</v>
      </c>
      <c r="D27" s="269" t="s">
        <v>280</v>
      </c>
      <c r="E27" s="269" t="s">
        <v>88</v>
      </c>
      <c r="H27" s="270"/>
      <c r="I27" s="271" t="n">
        <v>2008</v>
      </c>
    </row>
    <row r="28" customFormat="false" ht="12.75" hidden="false" customHeight="false" outlineLevel="0" collapsed="false">
      <c r="B28" s="151" t="s">
        <v>232</v>
      </c>
      <c r="C28" s="47" t="s">
        <v>3022</v>
      </c>
      <c r="D28" s="269" t="s">
        <v>238</v>
      </c>
      <c r="E28" s="269" t="s">
        <v>103</v>
      </c>
      <c r="H28" s="270"/>
      <c r="I28" s="271" t="n">
        <v>2008</v>
      </c>
    </row>
    <row r="29" customFormat="false" ht="12.75" hidden="false" customHeight="false" outlineLevel="0" collapsed="false">
      <c r="A29" s="151" t="s">
        <v>287</v>
      </c>
      <c r="B29" s="151" t="s">
        <v>232</v>
      </c>
      <c r="C29" s="47" t="s">
        <v>3142</v>
      </c>
      <c r="D29" s="269" t="s">
        <v>4156</v>
      </c>
      <c r="E29" s="269" t="s">
        <v>53</v>
      </c>
      <c r="H29" s="270"/>
      <c r="I29" s="271" t="n">
        <v>2008</v>
      </c>
    </row>
    <row r="30" customFormat="false" ht="12.75" hidden="false" customHeight="false" outlineLevel="0" collapsed="false">
      <c r="A30" s="151" t="s">
        <v>4157</v>
      </c>
      <c r="B30" s="151" t="s">
        <v>232</v>
      </c>
      <c r="C30" s="47" t="s">
        <v>2878</v>
      </c>
      <c r="D30" s="269" t="s">
        <v>4158</v>
      </c>
      <c r="E30" s="269" t="s">
        <v>196</v>
      </c>
      <c r="H30" s="270"/>
      <c r="I30" s="271" t="n">
        <v>2008</v>
      </c>
    </row>
    <row r="31" customFormat="false" ht="12.75" hidden="false" customHeight="false" outlineLevel="0" collapsed="false">
      <c r="A31" s="151" t="s">
        <v>4159</v>
      </c>
      <c r="B31" s="151" t="s">
        <v>232</v>
      </c>
      <c r="C31" s="47" t="s">
        <v>4160</v>
      </c>
      <c r="D31" s="269" t="s">
        <v>4161</v>
      </c>
      <c r="E31" s="269" t="s">
        <v>44</v>
      </c>
      <c r="H31" s="270"/>
      <c r="I31" s="271" t="n">
        <v>2008</v>
      </c>
    </row>
    <row r="32" customFormat="false" ht="12.75" hidden="false" customHeight="false" outlineLevel="0" collapsed="false">
      <c r="A32" s="151" t="s">
        <v>293</v>
      </c>
      <c r="B32" s="151" t="s">
        <v>232</v>
      </c>
      <c r="C32" s="47" t="s">
        <v>3134</v>
      </c>
      <c r="D32" s="269" t="s">
        <v>3135</v>
      </c>
      <c r="E32" s="269" t="s">
        <v>4162</v>
      </c>
      <c r="H32" s="270"/>
      <c r="I32" s="271" t="n">
        <v>2008</v>
      </c>
    </row>
    <row r="33" customFormat="false" ht="12.75" hidden="false" customHeight="false" outlineLevel="0" collapsed="false">
      <c r="B33" s="151" t="s">
        <v>232</v>
      </c>
      <c r="C33" s="47" t="s">
        <v>294</v>
      </c>
      <c r="D33" s="269" t="s">
        <v>295</v>
      </c>
      <c r="E33" s="269" t="s">
        <v>81</v>
      </c>
      <c r="H33" s="270"/>
      <c r="I33" s="271" t="n">
        <v>2008</v>
      </c>
    </row>
    <row r="34" customFormat="false" ht="13.5" hidden="false" customHeight="false" outlineLevel="0" collapsed="false">
      <c r="A34" s="272" t="s">
        <v>257</v>
      </c>
      <c r="B34" s="272" t="s">
        <v>232</v>
      </c>
      <c r="C34" s="273" t="s">
        <v>4163</v>
      </c>
      <c r="D34" s="274" t="s">
        <v>4164</v>
      </c>
      <c r="E34" s="274" t="s">
        <v>53</v>
      </c>
      <c r="F34" s="275"/>
      <c r="G34" s="276"/>
      <c r="H34" s="277"/>
      <c r="I34" s="278" t="n">
        <v>2008</v>
      </c>
    </row>
    <row r="35" customFormat="false" ht="16.5" hidden="false" customHeight="false" outlineLevel="0" collapsed="false">
      <c r="A35" s="279" t="s">
        <v>4165</v>
      </c>
      <c r="B35" s="280"/>
      <c r="C35" s="281"/>
      <c r="D35" s="281"/>
      <c r="E35" s="281"/>
      <c r="F35" s="282"/>
      <c r="G35" s="281"/>
      <c r="H35" s="281"/>
      <c r="I35" s="283"/>
    </row>
    <row r="36" customFormat="false" ht="12.75" hidden="false" customHeight="false" outlineLevel="0" collapsed="false">
      <c r="A36" s="151" t="s">
        <v>2966</v>
      </c>
      <c r="B36" s="151" t="s">
        <v>2965</v>
      </c>
      <c r="C36" s="237" t="s">
        <v>2967</v>
      </c>
      <c r="D36" s="153" t="s">
        <v>2968</v>
      </c>
      <c r="E36" s="153" t="s">
        <v>1003</v>
      </c>
      <c r="F36" s="238" t="n">
        <v>1178.13671875</v>
      </c>
      <c r="G36" s="147" t="n">
        <v>20</v>
      </c>
      <c r="H36" s="239" t="n">
        <v>99.0071105957031</v>
      </c>
      <c r="I36" s="240" t="s">
        <v>4154</v>
      </c>
    </row>
    <row r="37" customFormat="false" ht="12.75" hidden="false" customHeight="false" outlineLevel="0" collapsed="false">
      <c r="A37" s="151" t="s">
        <v>2969</v>
      </c>
      <c r="B37" s="151" t="s">
        <v>2965</v>
      </c>
      <c r="C37" s="237" t="s">
        <v>2970</v>
      </c>
      <c r="D37" s="153" t="s">
        <v>2971</v>
      </c>
      <c r="E37" s="153" t="s">
        <v>1798</v>
      </c>
      <c r="F37" s="238" t="n">
        <v>1159.2998046875</v>
      </c>
      <c r="G37" s="147" t="n">
        <v>12</v>
      </c>
      <c r="H37" s="239" t="n">
        <v>98.2981109619141</v>
      </c>
      <c r="I37" s="240" t="s">
        <v>4154</v>
      </c>
    </row>
    <row r="38" customFormat="false" ht="12.75" hidden="false" customHeight="false" outlineLevel="0" collapsed="false">
      <c r="A38" s="151" t="s">
        <v>2972</v>
      </c>
      <c r="B38" s="151" t="s">
        <v>2965</v>
      </c>
      <c r="C38" s="237" t="s">
        <v>2973</v>
      </c>
      <c r="D38" s="153" t="s">
        <v>2974</v>
      </c>
      <c r="E38" s="153" t="s">
        <v>62</v>
      </c>
      <c r="F38" s="238" t="n">
        <v>1122.96252441406</v>
      </c>
      <c r="G38" s="147" t="n">
        <v>22</v>
      </c>
      <c r="H38" s="239" t="n">
        <v>94.6289291381836</v>
      </c>
      <c r="I38" s="240" t="s">
        <v>4154</v>
      </c>
    </row>
    <row r="39" customFormat="false" ht="12.75" hidden="false" customHeight="false" outlineLevel="0" collapsed="false">
      <c r="A39" s="151" t="s">
        <v>3104</v>
      </c>
      <c r="B39" s="151" t="s">
        <v>2965</v>
      </c>
      <c r="C39" s="237" t="s">
        <v>2868</v>
      </c>
      <c r="D39" s="153" t="s">
        <v>3105</v>
      </c>
      <c r="E39" s="153" t="s">
        <v>247</v>
      </c>
      <c r="F39" s="238" t="n">
        <v>184.767791748047</v>
      </c>
      <c r="G39" s="147" t="n">
        <v>2</v>
      </c>
      <c r="H39" s="239" t="n">
        <v>92.3838958740234</v>
      </c>
      <c r="I39" s="240" t="s">
        <v>4154</v>
      </c>
    </row>
    <row r="40" customFormat="false" ht="12.75" hidden="false" customHeight="false" outlineLevel="0" collapsed="false">
      <c r="A40" s="151" t="s">
        <v>2937</v>
      </c>
      <c r="B40" s="151" t="s">
        <v>2918</v>
      </c>
      <c r="C40" s="237" t="s">
        <v>2938</v>
      </c>
      <c r="D40" s="153" t="s">
        <v>2939</v>
      </c>
      <c r="E40" s="153" t="s">
        <v>99</v>
      </c>
      <c r="F40" s="238" t="n">
        <v>1215.4697265625</v>
      </c>
      <c r="G40" s="147" t="n">
        <v>20</v>
      </c>
      <c r="H40" s="239" t="n">
        <v>101.546966552734</v>
      </c>
      <c r="I40" s="240" t="s">
        <v>4154</v>
      </c>
    </row>
    <row r="41" customFormat="false" ht="12.75" hidden="false" customHeight="false" outlineLevel="0" collapsed="false">
      <c r="A41" s="151" t="s">
        <v>2940</v>
      </c>
      <c r="B41" s="151" t="s">
        <v>2918</v>
      </c>
      <c r="C41" s="237" t="s">
        <v>312</v>
      </c>
      <c r="D41" s="153" t="s">
        <v>762</v>
      </c>
      <c r="E41" s="153" t="s">
        <v>99</v>
      </c>
      <c r="F41" s="238" t="n">
        <v>1203.017578125</v>
      </c>
      <c r="G41" s="147" t="n">
        <v>18</v>
      </c>
      <c r="H41" s="239" t="n">
        <v>101.400001525879</v>
      </c>
      <c r="I41" s="240" t="s">
        <v>4154</v>
      </c>
    </row>
    <row r="42" customFormat="false" ht="13.5" hidden="false" customHeight="false" outlineLevel="0" collapsed="false">
      <c r="A42" s="151" t="s">
        <v>2941</v>
      </c>
      <c r="B42" s="151" t="s">
        <v>2918</v>
      </c>
      <c r="C42" s="237" t="s">
        <v>2942</v>
      </c>
      <c r="D42" s="153" t="s">
        <v>2943</v>
      </c>
      <c r="E42" s="153" t="s">
        <v>506</v>
      </c>
      <c r="F42" s="238" t="n">
        <v>970.611206054688</v>
      </c>
      <c r="G42" s="147" t="n">
        <v>12</v>
      </c>
      <c r="H42" s="239" t="n">
        <v>82.4580841064453</v>
      </c>
      <c r="I42" s="240" t="s">
        <v>4154</v>
      </c>
    </row>
    <row r="43" customFormat="false" ht="16.5" hidden="false" customHeight="false" outlineLevel="0" collapsed="false">
      <c r="A43" s="279" t="s">
        <v>4166</v>
      </c>
      <c r="B43" s="280"/>
      <c r="C43" s="281"/>
      <c r="D43" s="281"/>
      <c r="E43" s="284"/>
      <c r="F43" s="285"/>
      <c r="G43" s="285"/>
      <c r="H43" s="285"/>
      <c r="I43" s="286"/>
    </row>
    <row r="44" customFormat="false" ht="12.75" hidden="false" customHeight="false" outlineLevel="0" collapsed="false">
      <c r="C44" s="287"/>
      <c r="D44" s="288"/>
      <c r="E44" s="288"/>
      <c r="F44" s="289"/>
      <c r="G44" s="290"/>
      <c r="I44" s="291"/>
    </row>
    <row r="45" customFormat="false" ht="12.75" hidden="false" customHeight="false" outlineLevel="0" collapsed="false">
      <c r="A45" s="292"/>
      <c r="B45" s="293"/>
      <c r="C45" s="47"/>
      <c r="D45" s="269"/>
      <c r="E45" s="269"/>
      <c r="F45" s="294"/>
      <c r="G45" s="295"/>
      <c r="I45" s="291"/>
    </row>
    <row r="46" customFormat="false" ht="13.5" hidden="false" customHeight="false" outlineLevel="0" collapsed="false">
      <c r="A46" s="296"/>
      <c r="B46" s="293"/>
      <c r="C46" s="47"/>
      <c r="D46" s="269"/>
      <c r="E46" s="269"/>
      <c r="F46" s="297"/>
      <c r="I46" s="291"/>
    </row>
    <row r="47" customFormat="false" ht="15.75" hidden="false" customHeight="false" outlineLevel="0" collapsed="false">
      <c r="A47" s="298" t="s">
        <v>4167</v>
      </c>
      <c r="B47" s="299"/>
      <c r="C47" s="300"/>
      <c r="D47" s="300"/>
      <c r="E47" s="300"/>
      <c r="F47" s="301"/>
      <c r="G47" s="302"/>
      <c r="H47" s="303"/>
      <c r="I47" s="268"/>
    </row>
    <row r="48" customFormat="false" ht="16.5" hidden="false" customHeight="false" outlineLevel="0" collapsed="false">
      <c r="A48" s="304" t="s">
        <v>4168</v>
      </c>
      <c r="B48" s="305"/>
      <c r="C48" s="306"/>
      <c r="D48" s="306"/>
      <c r="E48" s="306"/>
      <c r="F48" s="307"/>
      <c r="G48" s="308"/>
      <c r="H48" s="309"/>
      <c r="I48" s="310"/>
    </row>
    <row r="83" customFormat="false" ht="12.75" hidden="false" customHeight="false" outlineLevel="0" collapsed="false">
      <c r="I83" s="247"/>
    </row>
    <row r="84" customFormat="false" ht="12.75" hidden="false" customHeight="false" outlineLevel="0" collapsed="false">
      <c r="I84" s="251"/>
    </row>
    <row r="85" customFormat="false" ht="12.75" hidden="false" customHeight="false" outlineLevel="0" collapsed="false">
      <c r="I85" s="291"/>
    </row>
    <row r="86" customFormat="false" ht="12.75" hidden="false" customHeight="false" outlineLevel="0" collapsed="false">
      <c r="I86" s="291"/>
    </row>
    <row r="87" customFormat="false" ht="12.75" hidden="false" customHeight="false" outlineLevel="0" collapsed="false">
      <c r="I87" s="291"/>
    </row>
    <row r="88" customFormat="false" ht="12.75" hidden="false" customHeight="false" outlineLevel="0" collapsed="false">
      <c r="I88" s="291"/>
    </row>
    <row r="89" customFormat="false" ht="12.75" hidden="false" customHeight="false" outlineLevel="0" collapsed="false">
      <c r="I89" s="291"/>
    </row>
    <row r="90" customFormat="false" ht="12.75" hidden="false" customHeight="false" outlineLevel="0" collapsed="false">
      <c r="I90" s="291"/>
    </row>
    <row r="91" customFormat="false" ht="12.75" hidden="false" customHeight="false" outlineLevel="0" collapsed="false">
      <c r="I91" s="291"/>
    </row>
    <row r="92" customFormat="false" ht="12.75" hidden="false" customHeight="false" outlineLevel="0" collapsed="false">
      <c r="I92" s="291"/>
    </row>
    <row r="93" customFormat="false" ht="12.75" hidden="false" customHeight="false" outlineLevel="0" collapsed="false">
      <c r="I93" s="291"/>
    </row>
    <row r="94" customFormat="false" ht="12.75" hidden="false" customHeight="false" outlineLevel="0" collapsed="false">
      <c r="I94" s="291"/>
    </row>
    <row r="96" customFormat="false" ht="12.75" hidden="false" customHeight="false" outlineLevel="0" collapsed="false">
      <c r="I96" s="291"/>
    </row>
    <row r="97" customFormat="false" ht="12.75" hidden="false" customHeight="false" outlineLevel="0" collapsed="false">
      <c r="I97" s="291"/>
    </row>
    <row r="98" customFormat="false" ht="12.75" hidden="false" customHeight="false" outlineLevel="0" collapsed="false">
      <c r="I98" s="291"/>
    </row>
    <row r="100" customFormat="false" ht="12.75" hidden="false" customHeight="false" outlineLevel="0" collapsed="false">
      <c r="I100" s="291"/>
    </row>
    <row r="101" customFormat="false" ht="12.75" hidden="false" customHeight="false" outlineLevel="0" collapsed="false">
      <c r="I101" s="291"/>
    </row>
    <row r="102" customFormat="false" ht="12.75" hidden="false" customHeight="false" outlineLevel="0" collapsed="false">
      <c r="I102" s="291"/>
    </row>
    <row r="104" customFormat="false" ht="12.75" hidden="false" customHeight="false" outlineLevel="0" collapsed="false">
      <c r="I104" s="247"/>
    </row>
    <row r="105" customFormat="false" ht="12.75" hidden="false" customHeight="false" outlineLevel="0" collapsed="false">
      <c r="I105" s="251"/>
    </row>
    <row r="106" customFormat="false" ht="12.75" hidden="false" customHeight="false" outlineLevel="0" collapsed="false">
      <c r="I106" s="291"/>
    </row>
    <row r="107" customFormat="false" ht="12.75" hidden="false" customHeight="false" outlineLevel="0" collapsed="false">
      <c r="I107" s="291"/>
    </row>
    <row r="108" customFormat="false" ht="12.75" hidden="false" customHeight="false" outlineLevel="0" collapsed="false">
      <c r="I108" s="291"/>
    </row>
    <row r="109" customFormat="false" ht="12.75" hidden="false" customHeight="false" outlineLevel="0" collapsed="false">
      <c r="I109" s="291"/>
    </row>
    <row r="110" customFormat="false" ht="12.75" hidden="false" customHeight="false" outlineLevel="0" collapsed="false">
      <c r="I110" s="291"/>
    </row>
    <row r="111" customFormat="false" ht="12.75" hidden="false" customHeight="false" outlineLevel="0" collapsed="false">
      <c r="I111" s="291"/>
    </row>
    <row r="112" customFormat="false" ht="12.75" hidden="false" customHeight="false" outlineLevel="0" collapsed="false">
      <c r="I112" s="291"/>
    </row>
    <row r="127" customFormat="false" ht="12.75" hidden="false" customHeight="false" outlineLevel="0" collapsed="false">
      <c r="I127" s="247"/>
    </row>
    <row r="128" customFormat="false" ht="12.75" hidden="false" customHeight="false" outlineLevel="0" collapsed="false">
      <c r="I128" s="251"/>
    </row>
    <row r="129" customFormat="false" ht="12.75" hidden="false" customHeight="false" outlineLevel="0" collapsed="false">
      <c r="I129" s="311"/>
    </row>
    <row r="130" customFormat="false" ht="12.75" hidden="false" customHeight="false" outlineLevel="0" collapsed="false">
      <c r="I130" s="311"/>
    </row>
    <row r="131" customFormat="false" ht="12.75" hidden="false" customHeight="false" outlineLevel="0" collapsed="false">
      <c r="I131" s="311"/>
    </row>
    <row r="132" customFormat="false" ht="12.75" hidden="false" customHeight="false" outlineLevel="0" collapsed="false">
      <c r="I132" s="311"/>
    </row>
    <row r="133" customFormat="false" ht="12.75" hidden="false" customHeight="false" outlineLevel="0" collapsed="false">
      <c r="I133" s="311"/>
    </row>
    <row r="134" customFormat="false" ht="12.75" hidden="false" customHeight="false" outlineLevel="0" collapsed="false">
      <c r="I134" s="311"/>
    </row>
    <row r="135" customFormat="false" ht="12.75" hidden="false" customHeight="false" outlineLevel="0" collapsed="false">
      <c r="I135" s="311"/>
    </row>
    <row r="136" customFormat="false" ht="12.75" hidden="false" customHeight="false" outlineLevel="0" collapsed="false">
      <c r="I136" s="311"/>
    </row>
    <row r="137" customFormat="false" ht="12.75" hidden="false" customHeight="false" outlineLevel="0" collapsed="false">
      <c r="I137" s="311"/>
    </row>
    <row r="138" customFormat="false" ht="12.75" hidden="false" customHeight="false" outlineLevel="0" collapsed="false">
      <c r="I138" s="311"/>
    </row>
    <row r="139" customFormat="false" ht="12.75" hidden="false" customHeight="false" outlineLevel="0" collapsed="false">
      <c r="I139" s="311"/>
    </row>
    <row r="140" customFormat="false" ht="12.75" hidden="false" customHeight="false" outlineLevel="0" collapsed="false">
      <c r="I140" s="311"/>
    </row>
    <row r="141" customFormat="false" ht="12.75" hidden="false" customHeight="false" outlineLevel="0" collapsed="false">
      <c r="I141" s="311"/>
    </row>
    <row r="142" customFormat="false" ht="12.75" hidden="false" customHeight="false" outlineLevel="0" collapsed="false">
      <c r="I142" s="311"/>
    </row>
    <row r="143" customFormat="false" ht="12.75" hidden="false" customHeight="false" outlineLevel="0" collapsed="false">
      <c r="I143" s="311"/>
    </row>
    <row r="145" customFormat="false" ht="12.75" hidden="false" customHeight="false" outlineLevel="0" collapsed="false">
      <c r="I145" s="247"/>
    </row>
    <row r="146" customFormat="false" ht="12.75" hidden="false" customHeight="false" outlineLevel="0" collapsed="false">
      <c r="I146" s="251"/>
    </row>
    <row r="150" customFormat="false" ht="12.75" hidden="false" customHeight="false" outlineLevel="0" collapsed="false">
      <c r="I150" s="247"/>
    </row>
    <row r="151" customFormat="false" ht="12.75" hidden="false" customHeight="false" outlineLevel="0" collapsed="false">
      <c r="I151" s="251"/>
    </row>
    <row r="152" customFormat="false" ht="12.75" hidden="false" customHeight="false" outlineLevel="0" collapsed="false">
      <c r="I152" s="291"/>
    </row>
    <row r="153" customFormat="false" ht="12.75" hidden="false" customHeight="false" outlineLevel="0" collapsed="false">
      <c r="I153" s="291"/>
    </row>
    <row r="154" customFormat="false" ht="12.75" hidden="false" customHeight="false" outlineLevel="0" collapsed="false">
      <c r="I154" s="291"/>
    </row>
    <row r="155" customFormat="false" ht="12.75" hidden="false" customHeight="false" outlineLevel="0" collapsed="false">
      <c r="I155" s="291"/>
    </row>
    <row r="156" customFormat="false" ht="12.75" hidden="false" customHeight="false" outlineLevel="0" collapsed="false">
      <c r="I156" s="291"/>
    </row>
    <row r="157" customFormat="false" ht="12.75" hidden="false" customHeight="false" outlineLevel="0" collapsed="false">
      <c r="I157" s="291"/>
    </row>
    <row r="158" customFormat="false" ht="12.75" hidden="false" customHeight="false" outlineLevel="0" collapsed="false">
      <c r="I158" s="291"/>
    </row>
    <row r="159" customFormat="false" ht="12.75" hidden="false" customHeight="false" outlineLevel="0" collapsed="false">
      <c r="I159" s="291"/>
    </row>
    <row r="160" customFormat="false" ht="12.75" hidden="false" customHeight="false" outlineLevel="0" collapsed="false">
      <c r="I160" s="291"/>
    </row>
    <row r="161" customFormat="false" ht="12.75" hidden="false" customHeight="false" outlineLevel="0" collapsed="false">
      <c r="I161" s="291"/>
    </row>
    <row r="162" customFormat="false" ht="12.75" hidden="false" customHeight="false" outlineLevel="0" collapsed="false">
      <c r="I162" s="291"/>
    </row>
    <row r="163" customFormat="false" ht="12.75" hidden="false" customHeight="false" outlineLevel="0" collapsed="false">
      <c r="I163" s="291"/>
    </row>
    <row r="164" customFormat="false" ht="12.75" hidden="false" customHeight="false" outlineLevel="0" collapsed="false">
      <c r="I164" s="291"/>
    </row>
    <row r="165" customFormat="false" ht="12.75" hidden="false" customHeight="false" outlineLevel="0" collapsed="false">
      <c r="I165" s="291"/>
    </row>
    <row r="166" customFormat="false" ht="12.75" hidden="false" customHeight="false" outlineLevel="0" collapsed="false">
      <c r="I166" s="291"/>
    </row>
    <row r="167" customFormat="false" ht="12.75" hidden="false" customHeight="false" outlineLevel="0" collapsed="false">
      <c r="I167" s="291"/>
    </row>
    <row r="168" customFormat="false" ht="12.75" hidden="false" customHeight="false" outlineLevel="0" collapsed="false">
      <c r="I168" s="291"/>
    </row>
    <row r="169" customFormat="false" ht="12.75" hidden="false" customHeight="false" outlineLevel="0" collapsed="false">
      <c r="I169" s="291"/>
    </row>
    <row r="170" customFormat="false" ht="12.75" hidden="false" customHeight="false" outlineLevel="0" collapsed="false">
      <c r="I170" s="291"/>
    </row>
    <row r="171" customFormat="false" ht="12.75" hidden="false" customHeight="false" outlineLevel="0" collapsed="false">
      <c r="I171" s="291"/>
    </row>
    <row r="172" customFormat="false" ht="12.75" hidden="false" customHeight="false" outlineLevel="0" collapsed="false">
      <c r="I172" s="291"/>
    </row>
    <row r="173" customFormat="false" ht="12.75" hidden="false" customHeight="false" outlineLevel="0" collapsed="false">
      <c r="I173" s="291"/>
    </row>
    <row r="174" customFormat="false" ht="12.75" hidden="false" customHeight="false" outlineLevel="0" collapsed="false">
      <c r="I174" s="291"/>
    </row>
    <row r="175" customFormat="false" ht="12.75" hidden="false" customHeight="false" outlineLevel="0" collapsed="false">
      <c r="I175" s="291"/>
    </row>
    <row r="176" customFormat="false" ht="12.75" hidden="false" customHeight="false" outlineLevel="0" collapsed="false">
      <c r="I176" s="291"/>
    </row>
    <row r="177" customFormat="false" ht="12.75" hidden="false" customHeight="false" outlineLevel="0" collapsed="false">
      <c r="I177" s="291"/>
    </row>
    <row r="178" customFormat="false" ht="12.75" hidden="false" customHeight="false" outlineLevel="0" collapsed="false">
      <c r="I178" s="291"/>
    </row>
    <row r="179" customFormat="false" ht="12.75" hidden="false" customHeight="false" outlineLevel="0" collapsed="false">
      <c r="I179" s="291"/>
    </row>
    <row r="180" customFormat="false" ht="12.75" hidden="false" customHeight="false" outlineLevel="0" collapsed="false">
      <c r="I180" s="291"/>
    </row>
    <row r="181" customFormat="false" ht="12.75" hidden="false" customHeight="false" outlineLevel="0" collapsed="false">
      <c r="I181" s="291"/>
    </row>
    <row r="182" customFormat="false" ht="12.75" hidden="false" customHeight="false" outlineLevel="0" collapsed="false">
      <c r="I182" s="291"/>
    </row>
    <row r="183" customFormat="false" ht="12.75" hidden="false" customHeight="false" outlineLevel="0" collapsed="false">
      <c r="I183" s="291"/>
    </row>
    <row r="184" customFormat="false" ht="12.75" hidden="false" customHeight="false" outlineLevel="0" collapsed="false">
      <c r="I184" s="291"/>
    </row>
    <row r="185" customFormat="false" ht="12.75" hidden="false" customHeight="false" outlineLevel="0" collapsed="false">
      <c r="I185" s="291"/>
    </row>
    <row r="186" customFormat="false" ht="12.75" hidden="false" customHeight="false" outlineLevel="0" collapsed="false">
      <c r="I186" s="291"/>
    </row>
    <row r="187" customFormat="false" ht="12.75" hidden="false" customHeight="false" outlineLevel="0" collapsed="false">
      <c r="I187" s="291"/>
    </row>
    <row r="188" customFormat="false" ht="12.75" hidden="false" customHeight="false" outlineLevel="0" collapsed="false">
      <c r="I188" s="291"/>
    </row>
    <row r="189" customFormat="false" ht="12.75" hidden="false" customHeight="false" outlineLevel="0" collapsed="false">
      <c r="I189" s="291"/>
    </row>
    <row r="190" customFormat="false" ht="12.75" hidden="false" customHeight="false" outlineLevel="0" collapsed="false">
      <c r="I190" s="291"/>
    </row>
    <row r="191" customFormat="false" ht="12.75" hidden="false" customHeight="false" outlineLevel="0" collapsed="false">
      <c r="I191" s="291"/>
    </row>
    <row r="192" customFormat="false" ht="12.75" hidden="false" customHeight="false" outlineLevel="0" collapsed="false">
      <c r="I192" s="291"/>
    </row>
    <row r="193" customFormat="false" ht="12.75" hidden="false" customHeight="false" outlineLevel="0" collapsed="false">
      <c r="I193" s="291"/>
    </row>
    <row r="194" customFormat="false" ht="12.75" hidden="false" customHeight="false" outlineLevel="0" collapsed="false">
      <c r="I194" s="291"/>
    </row>
    <row r="195" customFormat="false" ht="12.75" hidden="false" customHeight="false" outlineLevel="0" collapsed="false">
      <c r="I195" s="291"/>
    </row>
    <row r="196" customFormat="false" ht="12.75" hidden="false" customHeight="false" outlineLevel="0" collapsed="false">
      <c r="I196" s="291"/>
    </row>
    <row r="197" customFormat="false" ht="12.75" hidden="false" customHeight="false" outlineLevel="0" collapsed="false">
      <c r="I197" s="291"/>
    </row>
    <row r="198" customFormat="false" ht="12.75" hidden="false" customHeight="false" outlineLevel="0" collapsed="false">
      <c r="I198" s="291"/>
    </row>
    <row r="199" customFormat="false" ht="12.75" hidden="false" customHeight="false" outlineLevel="0" collapsed="false">
      <c r="I199" s="291"/>
    </row>
    <row r="200" customFormat="false" ht="12.75" hidden="false" customHeight="false" outlineLevel="0" collapsed="false">
      <c r="I200" s="291"/>
    </row>
    <row r="201" customFormat="false" ht="12.75" hidden="false" customHeight="false" outlineLevel="0" collapsed="false">
      <c r="I201" s="291"/>
    </row>
    <row r="202" customFormat="false" ht="12.75" hidden="false" customHeight="false" outlineLevel="0" collapsed="false">
      <c r="I202" s="291"/>
    </row>
    <row r="203" customFormat="false" ht="12.75" hidden="false" customHeight="false" outlineLevel="0" collapsed="false">
      <c r="I203" s="291"/>
    </row>
    <row r="204" customFormat="false" ht="12.75" hidden="false" customHeight="false" outlineLevel="0" collapsed="false">
      <c r="I204" s="291"/>
    </row>
    <row r="205" customFormat="false" ht="12.75" hidden="false" customHeight="false" outlineLevel="0" collapsed="false">
      <c r="I205" s="291"/>
    </row>
    <row r="206" customFormat="false" ht="12.75" hidden="false" customHeight="false" outlineLevel="0" collapsed="false">
      <c r="I206" s="291"/>
    </row>
    <row r="207" customFormat="false" ht="12.75" hidden="false" customHeight="false" outlineLevel="0" collapsed="false">
      <c r="I207" s="291"/>
    </row>
    <row r="208" customFormat="false" ht="12.75" hidden="false" customHeight="false" outlineLevel="0" collapsed="false">
      <c r="I208" s="291"/>
    </row>
    <row r="209" customFormat="false" ht="12.75" hidden="false" customHeight="false" outlineLevel="0" collapsed="false">
      <c r="I209" s="291"/>
    </row>
    <row r="211" customFormat="false" ht="12.75" hidden="false" customHeight="false" outlineLevel="0" collapsed="false">
      <c r="I211" s="247"/>
    </row>
    <row r="212" customFormat="false" ht="12.75" hidden="false" customHeight="false" outlineLevel="0" collapsed="false">
      <c r="I212" s="251"/>
    </row>
    <row r="213" customFormat="false" ht="12.75" hidden="false" customHeight="false" outlineLevel="0" collapsed="false">
      <c r="I213" s="312"/>
    </row>
    <row r="214" customFormat="false" ht="12.75" hidden="false" customHeight="false" outlineLevel="0" collapsed="false">
      <c r="I214" s="312"/>
    </row>
    <row r="215" customFormat="false" ht="12.75" hidden="false" customHeight="false" outlineLevel="0" collapsed="false">
      <c r="I215" s="312"/>
    </row>
    <row r="216" customFormat="false" ht="12.75" hidden="false" customHeight="false" outlineLevel="0" collapsed="false">
      <c r="I216" s="312"/>
    </row>
    <row r="217" customFormat="false" ht="12.75" hidden="false" customHeight="false" outlineLevel="0" collapsed="false">
      <c r="I217" s="312"/>
    </row>
    <row r="218" customFormat="false" ht="12.75" hidden="false" customHeight="false" outlineLevel="0" collapsed="false">
      <c r="I218" s="312"/>
    </row>
    <row r="219" customFormat="false" ht="12.75" hidden="false" customHeight="false" outlineLevel="0" collapsed="false">
      <c r="I219" s="312"/>
    </row>
    <row r="220" customFormat="false" ht="12.75" hidden="false" customHeight="false" outlineLevel="0" collapsed="false">
      <c r="I220" s="312"/>
    </row>
    <row r="221" customFormat="false" ht="12.75" hidden="false" customHeight="false" outlineLevel="0" collapsed="false">
      <c r="I221" s="312"/>
    </row>
    <row r="222" customFormat="false" ht="12.75" hidden="false" customHeight="false" outlineLevel="0" collapsed="false">
      <c r="I222" s="312"/>
    </row>
    <row r="223" customFormat="false" ht="12.75" hidden="false" customHeight="false" outlineLevel="0" collapsed="false">
      <c r="I223" s="312"/>
    </row>
    <row r="224" customFormat="false" ht="12.75" hidden="false" customHeight="false" outlineLevel="0" collapsed="false">
      <c r="I224" s="312"/>
    </row>
    <row r="225" customFormat="false" ht="12.75" hidden="false" customHeight="false" outlineLevel="0" collapsed="false">
      <c r="I225" s="312"/>
    </row>
    <row r="226" customFormat="false" ht="12.75" hidden="false" customHeight="false" outlineLevel="0" collapsed="false">
      <c r="I226" s="312"/>
    </row>
    <row r="227" customFormat="false" ht="12.75" hidden="false" customHeight="false" outlineLevel="0" collapsed="false">
      <c r="I227" s="312"/>
    </row>
    <row r="228" customFormat="false" ht="12.75" hidden="false" customHeight="false" outlineLevel="0" collapsed="false">
      <c r="I228" s="312"/>
    </row>
    <row r="229" customFormat="false" ht="12.75" hidden="false" customHeight="false" outlineLevel="0" collapsed="false">
      <c r="I229" s="312"/>
    </row>
    <row r="231" customFormat="false" ht="12.75" hidden="false" customHeight="false" outlineLevel="0" collapsed="false">
      <c r="I231" s="291"/>
    </row>
    <row r="235" customFormat="false" ht="12.75" hidden="false" customHeight="false" outlineLevel="0" collapsed="false">
      <c r="I235" s="313"/>
    </row>
    <row r="236" customFormat="false" ht="12.75" hidden="false" customHeight="false" outlineLevel="0" collapsed="false">
      <c r="I236" s="314"/>
    </row>
    <row r="237" customFormat="false" ht="12.75" hidden="false" customHeight="false" outlineLevel="0" collapsed="false">
      <c r="I237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80" activeCellId="0" sqref="C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5" width="14.28"/>
    <col collapsed="false" customWidth="true" hidden="false" outlineLevel="0" max="2" min="2" style="315" width="5.99"/>
    <col collapsed="false" customWidth="true" hidden="false" outlineLevel="0" max="3" min="3" style="4" width="9.7"/>
    <col collapsed="false" customWidth="true" hidden="false" outlineLevel="0" max="4" min="4" style="316" width="17.56"/>
    <col collapsed="false" customWidth="true" hidden="false" outlineLevel="0" max="5" min="5" style="316" width="12.85"/>
    <col collapsed="false" customWidth="true" hidden="false" outlineLevel="0" max="6" min="6" style="178" width="7.85"/>
    <col collapsed="false" customWidth="true" hidden="false" outlineLevel="0" max="7" min="7" style="317" width="5.13"/>
    <col collapsed="false" customWidth="true" hidden="false" outlineLevel="0" max="8" min="8" style="318" width="6.85"/>
    <col collapsed="false" customWidth="true" hidden="false" outlineLevel="0" max="9" min="9" style="318" width="14.7"/>
    <col collapsed="false" customWidth="false" hidden="false" outlineLevel="0" max="257" min="10" style="319" width="11.42"/>
  </cols>
  <sheetData>
    <row r="1" customFormat="false" ht="22.5" hidden="false" customHeight="true" outlineLevel="0" collapsed="false">
      <c r="A1" s="241" t="s">
        <v>4169</v>
      </c>
      <c r="B1" s="242"/>
      <c r="C1" s="161"/>
      <c r="D1" s="243"/>
      <c r="E1" s="244"/>
      <c r="F1" s="245"/>
      <c r="G1" s="156"/>
      <c r="H1" s="246"/>
      <c r="I1" s="32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248" t="s">
        <v>4150</v>
      </c>
      <c r="B2" s="156" t="s">
        <v>4151</v>
      </c>
      <c r="C2" s="157" t="s">
        <v>14</v>
      </c>
      <c r="D2" s="157" t="s">
        <v>15</v>
      </c>
      <c r="E2" s="157" t="s">
        <v>16</v>
      </c>
      <c r="F2" s="249" t="s">
        <v>18</v>
      </c>
      <c r="G2" s="321" t="s">
        <v>319</v>
      </c>
      <c r="H2" s="250" t="s">
        <v>3945</v>
      </c>
      <c r="I2" s="322" t="s">
        <v>4152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252" t="s">
        <v>4170</v>
      </c>
      <c r="B3" s="253"/>
      <c r="C3" s="254"/>
      <c r="D3" s="254"/>
      <c r="E3" s="254"/>
      <c r="F3" s="255"/>
      <c r="G3" s="323"/>
      <c r="H3" s="256"/>
      <c r="I3" s="32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5" t="s">
        <v>37</v>
      </c>
      <c r="B4" s="315" t="s">
        <v>1</v>
      </c>
      <c r="C4" s="260" t="s">
        <v>38</v>
      </c>
      <c r="D4" s="260" t="s">
        <v>39</v>
      </c>
      <c r="E4" s="325" t="s">
        <v>40</v>
      </c>
      <c r="F4" s="178" t="n">
        <v>1450.54309082031</v>
      </c>
      <c r="G4" s="326" t="n">
        <v>17</v>
      </c>
      <c r="H4" s="327" t="n">
        <v>99.0556106567383</v>
      </c>
      <c r="I4" s="328" t="s">
        <v>4171</v>
      </c>
    </row>
    <row r="5" customFormat="false" ht="12.75" hidden="false" customHeight="false" outlineLevel="0" collapsed="false">
      <c r="A5" s="315" t="s">
        <v>41</v>
      </c>
      <c r="B5" s="315" t="s">
        <v>1</v>
      </c>
      <c r="C5" s="260" t="s">
        <v>42</v>
      </c>
      <c r="D5" s="260" t="s">
        <v>43</v>
      </c>
      <c r="E5" s="325" t="s">
        <v>44</v>
      </c>
      <c r="F5" s="178" t="n">
        <v>1387.89074707031</v>
      </c>
      <c r="G5" s="326" t="n">
        <v>16</v>
      </c>
      <c r="H5" s="327" t="n">
        <v>98.4207534790039</v>
      </c>
      <c r="I5" s="328" t="s">
        <v>4171</v>
      </c>
    </row>
    <row r="6" customFormat="false" ht="12.75" hidden="false" customHeight="false" outlineLevel="0" collapsed="false">
      <c r="A6" s="315" t="s">
        <v>46</v>
      </c>
      <c r="B6" s="315" t="s">
        <v>1</v>
      </c>
      <c r="C6" s="260" t="s">
        <v>47</v>
      </c>
      <c r="D6" s="260" t="s">
        <v>48</v>
      </c>
      <c r="E6" s="325" t="s">
        <v>49</v>
      </c>
      <c r="F6" s="178" t="n">
        <v>1327.49731445313</v>
      </c>
      <c r="G6" s="326" t="n">
        <v>21</v>
      </c>
      <c r="H6" s="327" t="n">
        <v>89.1924514770508</v>
      </c>
      <c r="I6" s="328" t="s">
        <v>4171</v>
      </c>
    </row>
    <row r="7" customFormat="false" ht="12.75" hidden="false" customHeight="false" outlineLevel="0" collapsed="false">
      <c r="A7" s="315" t="s">
        <v>50</v>
      </c>
      <c r="B7" s="315" t="s">
        <v>1</v>
      </c>
      <c r="C7" s="260" t="s">
        <v>51</v>
      </c>
      <c r="D7" s="260" t="s">
        <v>52</v>
      </c>
      <c r="E7" s="325" t="s">
        <v>53</v>
      </c>
      <c r="F7" s="178" t="n">
        <v>1283.99426269531</v>
      </c>
      <c r="G7" s="326" t="n">
        <v>18</v>
      </c>
      <c r="H7" s="327" t="n">
        <v>86.2863693237305</v>
      </c>
      <c r="I7" s="328" t="s">
        <v>4171</v>
      </c>
    </row>
    <row r="8" customFormat="false" ht="12.75" hidden="false" customHeight="false" outlineLevel="0" collapsed="false">
      <c r="A8" s="315" t="s">
        <v>55</v>
      </c>
      <c r="B8" s="315" t="s">
        <v>1</v>
      </c>
      <c r="C8" s="260" t="s">
        <v>56</v>
      </c>
      <c r="D8" s="260" t="s">
        <v>57</v>
      </c>
      <c r="E8" s="325" t="s">
        <v>58</v>
      </c>
      <c r="F8" s="178" t="n">
        <v>1278.48168945313</v>
      </c>
      <c r="G8" s="326" t="n">
        <v>15</v>
      </c>
      <c r="H8" s="327" t="n">
        <v>87.4726486206055</v>
      </c>
      <c r="I8" s="328" t="s">
        <v>4171</v>
      </c>
    </row>
    <row r="9" customFormat="false" ht="12.75" hidden="false" customHeight="false" outlineLevel="0" collapsed="false">
      <c r="A9" s="315" t="s">
        <v>59</v>
      </c>
      <c r="B9" s="315" t="s">
        <v>1</v>
      </c>
      <c r="C9" s="260" t="s">
        <v>60</v>
      </c>
      <c r="D9" s="260" t="s">
        <v>61</v>
      </c>
      <c r="E9" s="325" t="s">
        <v>62</v>
      </c>
      <c r="F9" s="178" t="n">
        <v>1278.30261230469</v>
      </c>
      <c r="G9" s="326" t="n">
        <v>14</v>
      </c>
      <c r="H9" s="327" t="n">
        <v>92.7742385864258</v>
      </c>
      <c r="I9" s="328" t="s">
        <v>4171</v>
      </c>
    </row>
    <row r="10" customFormat="false" ht="12.75" hidden="false" customHeight="false" outlineLevel="0" collapsed="false">
      <c r="A10" s="315" t="s">
        <v>63</v>
      </c>
      <c r="B10" s="315" t="s">
        <v>1</v>
      </c>
      <c r="C10" s="260" t="s">
        <v>64</v>
      </c>
      <c r="D10" s="260" t="s">
        <v>65</v>
      </c>
      <c r="E10" s="325" t="s">
        <v>66</v>
      </c>
      <c r="F10" s="178" t="n">
        <v>1274.93078613281</v>
      </c>
      <c r="G10" s="326" t="n">
        <v>16</v>
      </c>
      <c r="H10" s="327" t="n">
        <v>87.6356811523438</v>
      </c>
      <c r="I10" s="328" t="s">
        <v>4171</v>
      </c>
    </row>
    <row r="11" customFormat="false" ht="12.75" hidden="false" customHeight="false" outlineLevel="0" collapsed="false">
      <c r="A11" s="315" t="s">
        <v>67</v>
      </c>
      <c r="B11" s="315" t="s">
        <v>1</v>
      </c>
      <c r="C11" s="260" t="s">
        <v>68</v>
      </c>
      <c r="D11" s="260" t="s">
        <v>69</v>
      </c>
      <c r="E11" s="325" t="s">
        <v>70</v>
      </c>
      <c r="F11" s="178" t="n">
        <v>1267.00915527344</v>
      </c>
      <c r="G11" s="326" t="n">
        <v>17</v>
      </c>
      <c r="H11" s="327" t="n">
        <v>86.7643432617188</v>
      </c>
      <c r="I11" s="328" t="s">
        <v>4171</v>
      </c>
    </row>
    <row r="12" customFormat="false" ht="12.75" hidden="false" customHeight="false" outlineLevel="0" collapsed="false">
      <c r="A12" s="315" t="s">
        <v>71</v>
      </c>
      <c r="B12" s="315" t="s">
        <v>1</v>
      </c>
      <c r="C12" s="260" t="s">
        <v>72</v>
      </c>
      <c r="D12" s="260" t="s">
        <v>73</v>
      </c>
      <c r="E12" s="325" t="s">
        <v>74</v>
      </c>
      <c r="F12" s="178" t="n">
        <v>1245.59143066406</v>
      </c>
      <c r="G12" s="326" t="n">
        <v>25</v>
      </c>
      <c r="H12" s="327" t="n">
        <v>85.0744094848633</v>
      </c>
      <c r="I12" s="328" t="s">
        <v>4171</v>
      </c>
    </row>
    <row r="13" customFormat="false" ht="12.75" hidden="false" customHeight="false" outlineLevel="0" collapsed="false">
      <c r="A13" s="315" t="s">
        <v>75</v>
      </c>
      <c r="B13" s="315" t="s">
        <v>1</v>
      </c>
      <c r="C13" s="260" t="s">
        <v>76</v>
      </c>
      <c r="D13" s="260" t="s">
        <v>77</v>
      </c>
      <c r="E13" s="325" t="s">
        <v>78</v>
      </c>
      <c r="F13" s="178" t="n">
        <v>1243.88159179688</v>
      </c>
      <c r="G13" s="326" t="n">
        <v>19</v>
      </c>
      <c r="H13" s="327" t="n">
        <v>85.4403915405273</v>
      </c>
      <c r="I13" s="328" t="s">
        <v>4171</v>
      </c>
    </row>
    <row r="14" customFormat="false" ht="12.75" hidden="false" customHeight="false" outlineLevel="0" collapsed="false">
      <c r="A14" s="329" t="s">
        <v>79</v>
      </c>
      <c r="B14" s="330" t="s">
        <v>1</v>
      </c>
      <c r="C14" s="331" t="s">
        <v>56</v>
      </c>
      <c r="D14" s="331" t="s">
        <v>80</v>
      </c>
      <c r="E14" s="332" t="s">
        <v>81</v>
      </c>
      <c r="F14" s="333" t="n">
        <v>1239.38903808594</v>
      </c>
      <c r="G14" s="334" t="n">
        <v>20</v>
      </c>
      <c r="H14" s="335" t="n">
        <v>84.2583541870117</v>
      </c>
      <c r="I14" s="328" t="s">
        <v>4171</v>
      </c>
    </row>
    <row r="15" customFormat="false" ht="12.75" hidden="false" customHeight="false" outlineLevel="0" collapsed="false">
      <c r="A15" s="329" t="s">
        <v>82</v>
      </c>
      <c r="B15" s="330" t="s">
        <v>1</v>
      </c>
      <c r="C15" s="331" t="s">
        <v>83</v>
      </c>
      <c r="D15" s="331" t="s">
        <v>84</v>
      </c>
      <c r="E15" s="332" t="s">
        <v>53</v>
      </c>
      <c r="F15" s="333" t="n">
        <v>1234.58984375</v>
      </c>
      <c r="G15" s="334" t="n">
        <v>21</v>
      </c>
      <c r="H15" s="335" t="n">
        <v>83.410041809082</v>
      </c>
      <c r="I15" s="328" t="s">
        <v>4171</v>
      </c>
    </row>
    <row r="16" customFormat="false" ht="12.75" hidden="false" customHeight="false" outlineLevel="0" collapsed="false">
      <c r="A16" s="329" t="s">
        <v>85</v>
      </c>
      <c r="B16" s="330" t="s">
        <v>1</v>
      </c>
      <c r="C16" s="331" t="s">
        <v>86</v>
      </c>
      <c r="D16" s="331" t="s">
        <v>87</v>
      </c>
      <c r="E16" s="332" t="s">
        <v>88</v>
      </c>
      <c r="F16" s="333" t="n">
        <v>1199.50329589844</v>
      </c>
      <c r="G16" s="334" t="n">
        <v>25</v>
      </c>
      <c r="H16" s="335" t="n">
        <v>80.3876266479492</v>
      </c>
      <c r="I16" s="328" t="s">
        <v>4171</v>
      </c>
    </row>
    <row r="17" customFormat="false" ht="12.75" hidden="false" customHeight="false" outlineLevel="0" collapsed="false">
      <c r="A17" s="329" t="s">
        <v>89</v>
      </c>
      <c r="B17" s="330" t="s">
        <v>1</v>
      </c>
      <c r="C17" s="331" t="s">
        <v>90</v>
      </c>
      <c r="D17" s="331" t="s">
        <v>91</v>
      </c>
      <c r="E17" s="332" t="s">
        <v>92</v>
      </c>
      <c r="F17" s="333" t="n">
        <v>1118.2958984375</v>
      </c>
      <c r="G17" s="334" t="n">
        <v>20</v>
      </c>
      <c r="H17" s="335" t="n">
        <v>77.360237121582</v>
      </c>
      <c r="I17" s="328" t="s">
        <v>4171</v>
      </c>
    </row>
    <row r="18" customFormat="false" ht="12.75" hidden="false" customHeight="false" outlineLevel="0" collapsed="false">
      <c r="A18" s="329" t="s">
        <v>93</v>
      </c>
      <c r="B18" s="330" t="s">
        <v>1</v>
      </c>
      <c r="C18" s="331" t="s">
        <v>94</v>
      </c>
      <c r="D18" s="331" t="s">
        <v>95</v>
      </c>
      <c r="E18" s="332" t="s">
        <v>96</v>
      </c>
      <c r="F18" s="333" t="n">
        <v>1112.36999511719</v>
      </c>
      <c r="G18" s="334" t="n">
        <v>15</v>
      </c>
      <c r="H18" s="335" t="n">
        <v>74.1579971313477</v>
      </c>
      <c r="I18" s="328" t="s">
        <v>4171</v>
      </c>
    </row>
    <row r="19" customFormat="false" ht="12.75" hidden="false" customHeight="false" outlineLevel="0" collapsed="false">
      <c r="A19" s="329" t="s">
        <v>97</v>
      </c>
      <c r="B19" s="330" t="s">
        <v>1</v>
      </c>
      <c r="C19" s="331" t="s">
        <v>56</v>
      </c>
      <c r="D19" s="331" t="s">
        <v>98</v>
      </c>
      <c r="E19" s="332" t="s">
        <v>99</v>
      </c>
      <c r="F19" s="333" t="n">
        <v>1099.59802246094</v>
      </c>
      <c r="G19" s="334" t="n">
        <v>25</v>
      </c>
      <c r="H19" s="335" t="n">
        <v>75.8621215820313</v>
      </c>
      <c r="I19" s="328" t="s">
        <v>4171</v>
      </c>
    </row>
    <row r="20" customFormat="false" ht="12.75" hidden="false" customHeight="false" outlineLevel="0" collapsed="false">
      <c r="A20" s="329" t="s">
        <v>100</v>
      </c>
      <c r="B20" s="330" t="s">
        <v>1</v>
      </c>
      <c r="C20" s="331" t="s">
        <v>101</v>
      </c>
      <c r="D20" s="331" t="s">
        <v>102</v>
      </c>
      <c r="E20" s="332" t="s">
        <v>103</v>
      </c>
      <c r="F20" s="333" t="n">
        <v>1079.53369140625</v>
      </c>
      <c r="G20" s="334" t="n">
        <v>13</v>
      </c>
      <c r="H20" s="335" t="n">
        <v>89.1278076171875</v>
      </c>
      <c r="I20" s="328" t="s">
        <v>4171</v>
      </c>
    </row>
    <row r="21" customFormat="false" ht="12.75" hidden="false" customHeight="false" outlineLevel="0" collapsed="false">
      <c r="A21" s="329" t="s">
        <v>104</v>
      </c>
      <c r="B21" s="330" t="s">
        <v>1</v>
      </c>
      <c r="C21" s="331" t="s">
        <v>105</v>
      </c>
      <c r="D21" s="331" t="s">
        <v>106</v>
      </c>
      <c r="E21" s="332" t="s">
        <v>107</v>
      </c>
      <c r="F21" s="333" t="n">
        <v>1076.72204589844</v>
      </c>
      <c r="G21" s="334" t="n">
        <v>12</v>
      </c>
      <c r="H21" s="335" t="n">
        <v>89.7268371582031</v>
      </c>
      <c r="I21" s="328" t="s">
        <v>4171</v>
      </c>
    </row>
    <row r="22" customFormat="false" ht="12.75" hidden="false" customHeight="false" outlineLevel="0" collapsed="false">
      <c r="A22" s="329" t="s">
        <v>108</v>
      </c>
      <c r="B22" s="330" t="s">
        <v>1</v>
      </c>
      <c r="C22" s="331" t="s">
        <v>109</v>
      </c>
      <c r="D22" s="331" t="s">
        <v>110</v>
      </c>
      <c r="E22" s="332" t="s">
        <v>88</v>
      </c>
      <c r="F22" s="333" t="n">
        <v>1060.41516113281</v>
      </c>
      <c r="G22" s="334" t="n">
        <v>19</v>
      </c>
      <c r="H22" s="335" t="n">
        <v>71.3895416259766</v>
      </c>
      <c r="I22" s="328" t="s">
        <v>4171</v>
      </c>
    </row>
    <row r="23" customFormat="false" ht="12.75" hidden="false" customHeight="false" outlineLevel="0" collapsed="false">
      <c r="A23" s="329" t="s">
        <v>111</v>
      </c>
      <c r="B23" s="330" t="s">
        <v>1</v>
      </c>
      <c r="C23" s="331" t="s">
        <v>112</v>
      </c>
      <c r="D23" s="331" t="s">
        <v>113</v>
      </c>
      <c r="E23" s="332" t="s">
        <v>114</v>
      </c>
      <c r="F23" s="333" t="n">
        <v>1040.01135253906</v>
      </c>
      <c r="G23" s="334" t="n">
        <v>12</v>
      </c>
      <c r="H23" s="335" t="n">
        <v>86.667610168457</v>
      </c>
      <c r="I23" s="328" t="s">
        <v>4171</v>
      </c>
    </row>
    <row r="24" customFormat="false" ht="12.75" hidden="false" customHeight="false" outlineLevel="0" collapsed="false">
      <c r="A24" s="329" t="s">
        <v>115</v>
      </c>
      <c r="B24" s="330" t="s">
        <v>1</v>
      </c>
      <c r="C24" s="331" t="s">
        <v>60</v>
      </c>
      <c r="D24" s="331" t="s">
        <v>116</v>
      </c>
      <c r="E24" s="332" t="s">
        <v>117</v>
      </c>
      <c r="F24" s="333" t="n">
        <v>1030.10119628906</v>
      </c>
      <c r="G24" s="334" t="n">
        <v>23</v>
      </c>
      <c r="H24" s="335" t="n">
        <v>69.1414031982422</v>
      </c>
      <c r="I24" s="328" t="s">
        <v>4171</v>
      </c>
    </row>
    <row r="25" customFormat="false" ht="12.75" hidden="false" customHeight="false" outlineLevel="0" collapsed="false">
      <c r="A25" s="329" t="s">
        <v>118</v>
      </c>
      <c r="B25" s="330" t="s">
        <v>1</v>
      </c>
      <c r="C25" s="331" t="s">
        <v>119</v>
      </c>
      <c r="D25" s="331" t="s">
        <v>120</v>
      </c>
      <c r="E25" s="332" t="s">
        <v>117</v>
      </c>
      <c r="F25" s="333" t="n">
        <v>1018.52069091797</v>
      </c>
      <c r="G25" s="334" t="n">
        <v>21</v>
      </c>
      <c r="H25" s="335" t="n">
        <v>68.4250564575195</v>
      </c>
      <c r="I25" s="328" t="s">
        <v>4171</v>
      </c>
    </row>
    <row r="26" customFormat="false" ht="12.75" hidden="false" customHeight="false" outlineLevel="0" collapsed="false">
      <c r="A26" s="329" t="s">
        <v>121</v>
      </c>
      <c r="B26" s="330" t="s">
        <v>1</v>
      </c>
      <c r="C26" s="331" t="s">
        <v>122</v>
      </c>
      <c r="D26" s="331" t="s">
        <v>123</v>
      </c>
      <c r="E26" s="332" t="s">
        <v>78</v>
      </c>
      <c r="F26" s="333" t="n">
        <v>1004.86578369141</v>
      </c>
      <c r="G26" s="334" t="n">
        <v>11</v>
      </c>
      <c r="H26" s="335" t="n">
        <v>0</v>
      </c>
      <c r="I26" s="328" t="s">
        <v>4171</v>
      </c>
    </row>
    <row r="27" customFormat="false" ht="12.75" hidden="false" customHeight="false" outlineLevel="0" collapsed="false">
      <c r="A27" s="329" t="s">
        <v>124</v>
      </c>
      <c r="B27" s="330" t="s">
        <v>1</v>
      </c>
      <c r="C27" s="331" t="s">
        <v>125</v>
      </c>
      <c r="D27" s="331" t="s">
        <v>126</v>
      </c>
      <c r="E27" s="332" t="s">
        <v>127</v>
      </c>
      <c r="F27" s="333" t="n">
        <v>972.145263671875</v>
      </c>
      <c r="G27" s="334" t="n">
        <v>13</v>
      </c>
      <c r="H27" s="335" t="n">
        <v>80.1787719726563</v>
      </c>
      <c r="I27" s="328" t="s">
        <v>4171</v>
      </c>
    </row>
    <row r="28" customFormat="false" ht="12.75" hidden="false" customHeight="false" outlineLevel="0" collapsed="false">
      <c r="A28" s="329" t="s">
        <v>128</v>
      </c>
      <c r="B28" s="330" t="s">
        <v>1</v>
      </c>
      <c r="C28" s="331" t="s">
        <v>129</v>
      </c>
      <c r="D28" s="331" t="s">
        <v>130</v>
      </c>
      <c r="E28" s="332" t="s">
        <v>117</v>
      </c>
      <c r="F28" s="333" t="n">
        <v>971.328735351563</v>
      </c>
      <c r="G28" s="334" t="n">
        <v>25</v>
      </c>
      <c r="H28" s="335" t="n">
        <v>65.3486557006836</v>
      </c>
      <c r="I28" s="328" t="s">
        <v>4171</v>
      </c>
    </row>
    <row r="29" customFormat="false" ht="12.75" hidden="false" customHeight="false" outlineLevel="0" collapsed="false">
      <c r="A29" s="329" t="s">
        <v>131</v>
      </c>
      <c r="B29" s="330" t="s">
        <v>1</v>
      </c>
      <c r="C29" s="331" t="s">
        <v>132</v>
      </c>
      <c r="D29" s="331" t="s">
        <v>133</v>
      </c>
      <c r="E29" s="332" t="s">
        <v>78</v>
      </c>
      <c r="F29" s="333" t="n">
        <v>957.451049804688</v>
      </c>
      <c r="G29" s="334" t="n">
        <v>15</v>
      </c>
      <c r="H29" s="335" t="n">
        <v>72.858039855957</v>
      </c>
      <c r="I29" s="328" t="s">
        <v>4171</v>
      </c>
    </row>
    <row r="30" customFormat="false" ht="12.75" hidden="false" customHeight="false" outlineLevel="0" collapsed="false">
      <c r="A30" s="329" t="s">
        <v>134</v>
      </c>
      <c r="B30" s="330" t="s">
        <v>1</v>
      </c>
      <c r="C30" s="331" t="s">
        <v>135</v>
      </c>
      <c r="D30" s="331" t="s">
        <v>136</v>
      </c>
      <c r="E30" s="332" t="s">
        <v>137</v>
      </c>
      <c r="F30" s="333" t="n">
        <v>941.802001953125</v>
      </c>
      <c r="G30" s="334" t="n">
        <v>12</v>
      </c>
      <c r="H30" s="335" t="n">
        <v>78.4834976196289</v>
      </c>
      <c r="I30" s="328" t="s">
        <v>4171</v>
      </c>
    </row>
    <row r="31" customFormat="false" ht="12.75" hidden="false" customHeight="false" outlineLevel="0" collapsed="false">
      <c r="A31" s="329" t="s">
        <v>141</v>
      </c>
      <c r="B31" s="330" t="s">
        <v>1</v>
      </c>
      <c r="C31" s="331" t="s">
        <v>142</v>
      </c>
      <c r="D31" s="331" t="s">
        <v>143</v>
      </c>
      <c r="E31" s="332" t="s">
        <v>44</v>
      </c>
      <c r="F31" s="333" t="n">
        <v>883.047729492188</v>
      </c>
      <c r="G31" s="334" t="n">
        <v>12</v>
      </c>
      <c r="H31" s="335" t="n">
        <v>73.5873107910156</v>
      </c>
      <c r="I31" s="328" t="s">
        <v>4171</v>
      </c>
    </row>
    <row r="32" customFormat="false" ht="12.75" hidden="false" customHeight="false" outlineLevel="0" collapsed="false">
      <c r="A32" s="329" t="s">
        <v>144</v>
      </c>
      <c r="B32" s="330" t="s">
        <v>1</v>
      </c>
      <c r="C32" s="331" t="s">
        <v>145</v>
      </c>
      <c r="D32" s="331" t="s">
        <v>146</v>
      </c>
      <c r="E32" s="332" t="s">
        <v>147</v>
      </c>
      <c r="F32" s="333" t="n">
        <v>875.474243164063</v>
      </c>
      <c r="G32" s="334" t="n">
        <v>12</v>
      </c>
      <c r="H32" s="335" t="n">
        <v>72.956184387207</v>
      </c>
      <c r="I32" s="328" t="s">
        <v>4171</v>
      </c>
    </row>
    <row r="33" customFormat="false" ht="12.75" hidden="false" customHeight="false" outlineLevel="0" collapsed="false">
      <c r="A33" s="329" t="s">
        <v>148</v>
      </c>
      <c r="B33" s="330" t="s">
        <v>1</v>
      </c>
      <c r="C33" s="331" t="s">
        <v>149</v>
      </c>
      <c r="D33" s="331" t="s">
        <v>150</v>
      </c>
      <c r="E33" s="332" t="s">
        <v>103</v>
      </c>
      <c r="F33" s="333" t="n">
        <v>863.560729980469</v>
      </c>
      <c r="G33" s="334" t="n">
        <v>15</v>
      </c>
      <c r="H33" s="335" t="n">
        <v>65.9270172119141</v>
      </c>
      <c r="I33" s="328" t="s">
        <v>4171</v>
      </c>
    </row>
    <row r="34" customFormat="false" ht="12.75" hidden="false" customHeight="false" outlineLevel="0" collapsed="false">
      <c r="A34" s="329" t="s">
        <v>151</v>
      </c>
      <c r="B34" s="330" t="s">
        <v>1</v>
      </c>
      <c r="C34" s="331" t="s">
        <v>152</v>
      </c>
      <c r="D34" s="331" t="s">
        <v>153</v>
      </c>
      <c r="E34" s="332" t="s">
        <v>53</v>
      </c>
      <c r="F34" s="333" t="n">
        <v>777.851196289063</v>
      </c>
      <c r="G34" s="334" t="n">
        <v>9</v>
      </c>
      <c r="H34" s="335" t="n">
        <v>0</v>
      </c>
      <c r="I34" s="328" t="s">
        <v>4171</v>
      </c>
    </row>
    <row r="35" customFormat="false" ht="12.75" hidden="false" customHeight="false" outlineLevel="0" collapsed="false">
      <c r="A35" s="329" t="s">
        <v>154</v>
      </c>
      <c r="B35" s="330" t="s">
        <v>1</v>
      </c>
      <c r="C35" s="331" t="s">
        <v>155</v>
      </c>
      <c r="D35" s="331" t="s">
        <v>156</v>
      </c>
      <c r="E35" s="332" t="s">
        <v>157</v>
      </c>
      <c r="F35" s="333" t="n">
        <v>769.380920410156</v>
      </c>
      <c r="G35" s="334" t="n">
        <v>9</v>
      </c>
      <c r="H35" s="335" t="n">
        <v>0</v>
      </c>
      <c r="I35" s="328" t="s">
        <v>4171</v>
      </c>
    </row>
    <row r="36" customFormat="false" ht="12.75" hidden="false" customHeight="false" outlineLevel="0" collapsed="false">
      <c r="A36" s="329" t="s">
        <v>158</v>
      </c>
      <c r="B36" s="330" t="s">
        <v>1</v>
      </c>
      <c r="C36" s="331" t="s">
        <v>159</v>
      </c>
      <c r="D36" s="331" t="s">
        <v>160</v>
      </c>
      <c r="E36" s="332" t="s">
        <v>66</v>
      </c>
      <c r="F36" s="333" t="n">
        <v>731.340942382813</v>
      </c>
      <c r="G36" s="334" t="n">
        <v>13</v>
      </c>
      <c r="H36" s="335" t="n">
        <v>0</v>
      </c>
      <c r="I36" s="328" t="s">
        <v>4171</v>
      </c>
    </row>
    <row r="37" customFormat="false" ht="12.75" hidden="false" customHeight="false" outlineLevel="0" collapsed="false">
      <c r="A37" s="329" t="s">
        <v>161</v>
      </c>
      <c r="B37" s="330" t="s">
        <v>1</v>
      </c>
      <c r="C37" s="331" t="s">
        <v>162</v>
      </c>
      <c r="D37" s="331" t="s">
        <v>163</v>
      </c>
      <c r="E37" s="332" t="s">
        <v>164</v>
      </c>
      <c r="F37" s="333" t="n">
        <v>718.8125</v>
      </c>
      <c r="G37" s="334" t="n">
        <v>11</v>
      </c>
      <c r="H37" s="335" t="n">
        <v>0</v>
      </c>
      <c r="I37" s="328" t="s">
        <v>4171</v>
      </c>
    </row>
    <row r="38" customFormat="false" ht="12.75" hidden="false" customHeight="false" outlineLevel="0" collapsed="false">
      <c r="A38" s="329" t="s">
        <v>165</v>
      </c>
      <c r="B38" s="330" t="s">
        <v>1</v>
      </c>
      <c r="C38" s="331" t="s">
        <v>166</v>
      </c>
      <c r="D38" s="331" t="s">
        <v>167</v>
      </c>
      <c r="E38" s="332" t="s">
        <v>168</v>
      </c>
      <c r="F38" s="333" t="n">
        <v>648.57177734375</v>
      </c>
      <c r="G38" s="334" t="n">
        <v>9</v>
      </c>
      <c r="H38" s="335" t="n">
        <v>0</v>
      </c>
      <c r="I38" s="328" t="s">
        <v>4171</v>
      </c>
    </row>
    <row r="39" customFormat="false" ht="12.75" hidden="false" customHeight="false" outlineLevel="0" collapsed="false">
      <c r="A39" s="329" t="s">
        <v>169</v>
      </c>
      <c r="B39" s="330" t="s">
        <v>1</v>
      </c>
      <c r="C39" s="331" t="s">
        <v>170</v>
      </c>
      <c r="D39" s="331" t="s">
        <v>171</v>
      </c>
      <c r="E39" s="332" t="s">
        <v>172</v>
      </c>
      <c r="F39" s="333" t="n">
        <v>609.002807617188</v>
      </c>
      <c r="G39" s="334" t="n">
        <v>12</v>
      </c>
      <c r="H39" s="335" t="n">
        <v>0</v>
      </c>
      <c r="I39" s="328" t="s">
        <v>4171</v>
      </c>
    </row>
    <row r="40" customFormat="false" ht="12.75" hidden="false" customHeight="false" outlineLevel="0" collapsed="false">
      <c r="A40" s="329" t="s">
        <v>173</v>
      </c>
      <c r="B40" s="330" t="s">
        <v>1</v>
      </c>
      <c r="C40" s="331" t="s">
        <v>174</v>
      </c>
      <c r="D40" s="331" t="s">
        <v>175</v>
      </c>
      <c r="E40" s="332" t="s">
        <v>58</v>
      </c>
      <c r="F40" s="333" t="n">
        <v>598.565612792969</v>
      </c>
      <c r="G40" s="334" t="n">
        <v>6</v>
      </c>
      <c r="H40" s="335" t="n">
        <v>0</v>
      </c>
      <c r="I40" s="328" t="s">
        <v>4171</v>
      </c>
    </row>
    <row r="41" customFormat="false" ht="12.75" hidden="false" customHeight="false" outlineLevel="0" collapsed="false">
      <c r="A41" s="329" t="s">
        <v>176</v>
      </c>
      <c r="B41" s="330" t="s">
        <v>1</v>
      </c>
      <c r="C41" s="331" t="s">
        <v>177</v>
      </c>
      <c r="D41" s="331" t="s">
        <v>178</v>
      </c>
      <c r="E41" s="332" t="s">
        <v>78</v>
      </c>
      <c r="F41" s="333" t="n">
        <v>587.328796386719</v>
      </c>
      <c r="G41" s="334" t="n">
        <v>9</v>
      </c>
      <c r="H41" s="335" t="n">
        <v>0</v>
      </c>
      <c r="I41" s="328" t="s">
        <v>4171</v>
      </c>
    </row>
    <row r="42" customFormat="false" ht="12.75" hidden="false" customHeight="false" outlineLevel="0" collapsed="false">
      <c r="A42" s="329" t="s">
        <v>179</v>
      </c>
      <c r="B42" s="330" t="s">
        <v>1</v>
      </c>
      <c r="C42" s="331" t="s">
        <v>180</v>
      </c>
      <c r="D42" s="331" t="s">
        <v>181</v>
      </c>
      <c r="E42" s="332" t="s">
        <v>182</v>
      </c>
      <c r="F42" s="333" t="n">
        <v>546.48046875</v>
      </c>
      <c r="G42" s="334" t="n">
        <v>8</v>
      </c>
      <c r="H42" s="335" t="n">
        <v>0</v>
      </c>
      <c r="I42" s="328" t="s">
        <v>4171</v>
      </c>
    </row>
    <row r="43" customFormat="false" ht="12.75" hidden="false" customHeight="false" outlineLevel="0" collapsed="false">
      <c r="A43" s="329" t="s">
        <v>183</v>
      </c>
      <c r="B43" s="330" t="s">
        <v>1</v>
      </c>
      <c r="C43" s="331" t="s">
        <v>184</v>
      </c>
      <c r="D43" s="331" t="s">
        <v>185</v>
      </c>
      <c r="E43" s="332" t="s">
        <v>147</v>
      </c>
      <c r="F43" s="333" t="n">
        <v>528.090454101563</v>
      </c>
      <c r="G43" s="334" t="n">
        <v>8</v>
      </c>
      <c r="H43" s="335" t="n">
        <v>0</v>
      </c>
      <c r="I43" s="328" t="s">
        <v>4171</v>
      </c>
    </row>
    <row r="44" customFormat="false" ht="12.75" hidden="false" customHeight="false" outlineLevel="0" collapsed="false">
      <c r="A44" s="329" t="s">
        <v>186</v>
      </c>
      <c r="B44" s="330" t="s">
        <v>1</v>
      </c>
      <c r="C44" s="331" t="s">
        <v>187</v>
      </c>
      <c r="D44" s="331" t="s">
        <v>188</v>
      </c>
      <c r="E44" s="332" t="s">
        <v>189</v>
      </c>
      <c r="F44" s="333" t="n">
        <v>499.661651611328</v>
      </c>
      <c r="G44" s="334" t="n">
        <v>7</v>
      </c>
      <c r="H44" s="335" t="n">
        <v>0</v>
      </c>
      <c r="I44" s="328" t="s">
        <v>4171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29" t="s">
        <v>190</v>
      </c>
      <c r="B45" s="330" t="s">
        <v>1</v>
      </c>
      <c r="C45" s="331" t="s">
        <v>191</v>
      </c>
      <c r="D45" s="331" t="s">
        <v>192</v>
      </c>
      <c r="E45" s="332" t="s">
        <v>62</v>
      </c>
      <c r="F45" s="333" t="n">
        <v>470.582275390625</v>
      </c>
      <c r="G45" s="334" t="n">
        <v>7</v>
      </c>
      <c r="H45" s="335" t="n">
        <v>0</v>
      </c>
      <c r="I45" s="328" t="s">
        <v>4171</v>
      </c>
    </row>
    <row r="46" customFormat="false" ht="12.75" hidden="false" customHeight="false" outlineLevel="0" collapsed="false">
      <c r="A46" s="329" t="s">
        <v>193</v>
      </c>
      <c r="B46" s="330" t="s">
        <v>1</v>
      </c>
      <c r="C46" s="331" t="s">
        <v>194</v>
      </c>
      <c r="D46" s="331" t="s">
        <v>195</v>
      </c>
      <c r="E46" s="332" t="s">
        <v>196</v>
      </c>
      <c r="F46" s="333" t="n">
        <v>450.651580810547</v>
      </c>
      <c r="G46" s="334" t="n">
        <v>6</v>
      </c>
      <c r="H46" s="335" t="n">
        <v>0</v>
      </c>
      <c r="I46" s="328" t="s">
        <v>4171</v>
      </c>
    </row>
    <row r="47" customFormat="false" ht="12.75" hidden="false" customHeight="false" outlineLevel="0" collapsed="false">
      <c r="A47" s="329" t="s">
        <v>197</v>
      </c>
      <c r="B47" s="330" t="s">
        <v>1</v>
      </c>
      <c r="C47" s="331" t="s">
        <v>198</v>
      </c>
      <c r="D47" s="331" t="s">
        <v>199</v>
      </c>
      <c r="E47" s="332" t="s">
        <v>99</v>
      </c>
      <c r="F47" s="333" t="n">
        <v>447.694885253906</v>
      </c>
      <c r="G47" s="334" t="n">
        <v>6</v>
      </c>
      <c r="H47" s="335" t="n">
        <v>0</v>
      </c>
      <c r="I47" s="328" t="s">
        <v>4171</v>
      </c>
    </row>
    <row r="48" customFormat="false" ht="12.75" hidden="false" customHeight="false" outlineLevel="0" collapsed="false">
      <c r="A48" s="329" t="s">
        <v>200</v>
      </c>
      <c r="B48" s="330" t="s">
        <v>1</v>
      </c>
      <c r="C48" s="331" t="s">
        <v>201</v>
      </c>
      <c r="D48" s="331" t="s">
        <v>202</v>
      </c>
      <c r="E48" s="332" t="s">
        <v>203</v>
      </c>
      <c r="F48" s="333" t="n">
        <v>299.047576904297</v>
      </c>
      <c r="G48" s="334" t="n">
        <v>4</v>
      </c>
      <c r="H48" s="335" t="n">
        <v>0</v>
      </c>
      <c r="I48" s="328" t="s">
        <v>4171</v>
      </c>
    </row>
    <row r="49" customFormat="false" ht="12.75" hidden="false" customHeight="false" outlineLevel="0" collapsed="false">
      <c r="A49" s="329" t="s">
        <v>204</v>
      </c>
      <c r="B49" s="330" t="s">
        <v>1</v>
      </c>
      <c r="C49" s="331" t="s">
        <v>205</v>
      </c>
      <c r="D49" s="331" t="s">
        <v>206</v>
      </c>
      <c r="E49" s="332" t="s">
        <v>96</v>
      </c>
      <c r="F49" s="333" t="n">
        <v>270.116424560547</v>
      </c>
      <c r="G49" s="334" t="n">
        <v>4</v>
      </c>
      <c r="H49" s="335" t="n">
        <v>0</v>
      </c>
      <c r="I49" s="328" t="s">
        <v>4171</v>
      </c>
    </row>
    <row r="50" customFormat="false" ht="12.75" hidden="false" customHeight="false" outlineLevel="0" collapsed="false">
      <c r="A50" s="329" t="s">
        <v>207</v>
      </c>
      <c r="B50" s="330" t="s">
        <v>1</v>
      </c>
      <c r="C50" s="331" t="s">
        <v>208</v>
      </c>
      <c r="D50" s="331" t="s">
        <v>209</v>
      </c>
      <c r="E50" s="332" t="s">
        <v>81</v>
      </c>
      <c r="F50" s="333" t="n">
        <v>234.606597900391</v>
      </c>
      <c r="G50" s="334" t="n">
        <v>3</v>
      </c>
      <c r="H50" s="335" t="n">
        <v>0</v>
      </c>
      <c r="I50" s="328" t="s">
        <v>4171</v>
      </c>
    </row>
    <row r="51" customFormat="false" ht="12.75" hidden="false" customHeight="false" outlineLevel="0" collapsed="false">
      <c r="A51" s="329" t="s">
        <v>210</v>
      </c>
      <c r="B51" s="330" t="s">
        <v>1</v>
      </c>
      <c r="C51" s="331" t="s">
        <v>211</v>
      </c>
      <c r="D51" s="331" t="s">
        <v>212</v>
      </c>
      <c r="E51" s="332" t="s">
        <v>103</v>
      </c>
      <c r="F51" s="333" t="n">
        <v>222.778564453125</v>
      </c>
      <c r="G51" s="334" t="n">
        <v>3</v>
      </c>
      <c r="H51" s="335" t="n">
        <v>0</v>
      </c>
      <c r="I51" s="328" t="s">
        <v>4171</v>
      </c>
    </row>
    <row r="52" customFormat="false" ht="12.75" hidden="false" customHeight="false" outlineLevel="0" collapsed="false">
      <c r="A52" s="329" t="s">
        <v>213</v>
      </c>
      <c r="B52" s="330" t="s">
        <v>1</v>
      </c>
      <c r="C52" s="331" t="s">
        <v>64</v>
      </c>
      <c r="D52" s="331" t="s">
        <v>214</v>
      </c>
      <c r="E52" s="332" t="s">
        <v>215</v>
      </c>
      <c r="F52" s="333" t="n">
        <v>203.702789306641</v>
      </c>
      <c r="G52" s="334" t="n">
        <v>3</v>
      </c>
      <c r="H52" s="335" t="n">
        <v>0</v>
      </c>
      <c r="I52" s="328" t="s">
        <v>4171</v>
      </c>
    </row>
    <row r="53" customFormat="false" ht="12.75" hidden="false" customHeight="false" outlineLevel="0" collapsed="false">
      <c r="A53" s="329" t="s">
        <v>216</v>
      </c>
      <c r="B53" s="330" t="s">
        <v>1</v>
      </c>
      <c r="C53" s="331" t="s">
        <v>217</v>
      </c>
      <c r="D53" s="331" t="s">
        <v>218</v>
      </c>
      <c r="E53" s="332" t="s">
        <v>219</v>
      </c>
      <c r="F53" s="333" t="n">
        <v>155.868515014648</v>
      </c>
      <c r="G53" s="334" t="n">
        <v>3</v>
      </c>
      <c r="H53" s="335" t="n">
        <v>0</v>
      </c>
      <c r="I53" s="328" t="s">
        <v>4171</v>
      </c>
    </row>
    <row r="54" customFormat="false" ht="13.5" hidden="false" customHeight="false" outlineLevel="0" collapsed="false">
      <c r="A54" s="329" t="s">
        <v>220</v>
      </c>
      <c r="B54" s="330" t="s">
        <v>1</v>
      </c>
      <c r="C54" s="331" t="s">
        <v>221</v>
      </c>
      <c r="D54" s="331" t="s">
        <v>222</v>
      </c>
      <c r="E54" s="332" t="s">
        <v>99</v>
      </c>
      <c r="F54" s="333" t="n">
        <v>143.939163208008</v>
      </c>
      <c r="G54" s="334" t="n">
        <v>2</v>
      </c>
      <c r="H54" s="335" t="n">
        <v>0</v>
      </c>
      <c r="I54" s="328" t="s">
        <v>4171</v>
      </c>
    </row>
    <row r="55" customFormat="false" ht="16.5" hidden="false" customHeight="false" outlineLevel="0" collapsed="false">
      <c r="A55" s="279" t="s">
        <v>4172</v>
      </c>
      <c r="B55" s="280"/>
      <c r="C55" s="281"/>
      <c r="D55" s="281"/>
      <c r="E55" s="281"/>
      <c r="F55" s="336"/>
      <c r="G55" s="337"/>
      <c r="H55" s="338"/>
      <c r="I55" s="338"/>
    </row>
    <row r="56" customFormat="false" ht="12.75" hidden="false" customHeight="false" outlineLevel="0" collapsed="false">
      <c r="A56" s="329"/>
      <c r="B56" s="330" t="s">
        <v>1</v>
      </c>
      <c r="C56" s="331" t="s">
        <v>1618</v>
      </c>
      <c r="D56" s="331" t="s">
        <v>1732</v>
      </c>
      <c r="E56" s="332" t="s">
        <v>302</v>
      </c>
      <c r="F56" s="333"/>
      <c r="G56" s="334"/>
      <c r="H56" s="339"/>
      <c r="I56" s="340" t="n">
        <v>2008</v>
      </c>
    </row>
    <row r="57" customFormat="false" ht="12.75" hidden="false" customHeight="false" outlineLevel="0" collapsed="false">
      <c r="A57" s="329"/>
      <c r="B57" s="330" t="s">
        <v>1</v>
      </c>
      <c r="C57" s="331" t="s">
        <v>217</v>
      </c>
      <c r="D57" s="331" t="s">
        <v>218</v>
      </c>
      <c r="E57" s="332" t="s">
        <v>219</v>
      </c>
      <c r="F57" s="333"/>
      <c r="G57" s="334"/>
      <c r="H57" s="339"/>
      <c r="I57" s="340" t="n">
        <v>2008</v>
      </c>
    </row>
    <row r="58" customFormat="false" ht="12.75" hidden="false" customHeight="false" outlineLevel="0" collapsed="false">
      <c r="A58" s="329"/>
      <c r="B58" s="330" t="s">
        <v>1</v>
      </c>
      <c r="C58" s="331" t="s">
        <v>230</v>
      </c>
      <c r="D58" s="331" t="s">
        <v>231</v>
      </c>
      <c r="E58" s="332" t="s">
        <v>92</v>
      </c>
      <c r="F58" s="333"/>
      <c r="G58" s="334"/>
      <c r="H58" s="339"/>
      <c r="I58" s="340" t="n">
        <v>2008</v>
      </c>
    </row>
    <row r="59" customFormat="false" ht="12.75" hidden="false" customHeight="false" outlineLevel="0" collapsed="false">
      <c r="A59" s="329"/>
      <c r="B59" s="330" t="s">
        <v>1</v>
      </c>
      <c r="C59" s="331" t="s">
        <v>4173</v>
      </c>
      <c r="D59" s="331" t="s">
        <v>4174</v>
      </c>
      <c r="E59" s="332" t="s">
        <v>117</v>
      </c>
      <c r="F59" s="333"/>
      <c r="G59" s="334"/>
      <c r="H59" s="339"/>
      <c r="I59" s="340" t="n">
        <v>2008</v>
      </c>
    </row>
    <row r="60" customFormat="false" ht="12.75" hidden="false" customHeight="false" outlineLevel="0" collapsed="false">
      <c r="A60" s="329"/>
      <c r="B60" s="341" t="s">
        <v>1</v>
      </c>
      <c r="C60" s="331" t="s">
        <v>1823</v>
      </c>
      <c r="D60" s="331" t="s">
        <v>1824</v>
      </c>
      <c r="E60" s="332" t="s">
        <v>58</v>
      </c>
      <c r="F60" s="333"/>
      <c r="G60" s="342"/>
      <c r="H60" s="343"/>
      <c r="I60" s="340" t="n">
        <v>2008</v>
      </c>
    </row>
    <row r="61" customFormat="false" ht="13.5" hidden="false" customHeight="false" outlineLevel="0" collapsed="false">
      <c r="B61" s="344" t="s">
        <v>1</v>
      </c>
      <c r="C61" s="260" t="s">
        <v>896</v>
      </c>
      <c r="D61" s="260" t="s">
        <v>4175</v>
      </c>
      <c r="E61" s="345" t="s">
        <v>53</v>
      </c>
      <c r="G61" s="340"/>
      <c r="I61" s="340" t="n">
        <v>2008</v>
      </c>
    </row>
    <row r="62" s="347" customFormat="true" ht="16.5" hidden="false" customHeight="false" outlineLevel="0" collapsed="false">
      <c r="A62" s="279" t="s">
        <v>4176</v>
      </c>
      <c r="B62" s="280"/>
      <c r="C62" s="281"/>
      <c r="D62" s="281"/>
      <c r="E62" s="281"/>
      <c r="F62" s="282"/>
      <c r="G62" s="280"/>
      <c r="H62" s="282"/>
      <c r="I62" s="346"/>
    </row>
    <row r="63" customFormat="false" ht="12.75" hidden="false" customHeight="false" outlineLevel="0" collapsed="false">
      <c r="A63" s="315" t="s">
        <v>1454</v>
      </c>
      <c r="B63" s="344" t="s">
        <v>1453</v>
      </c>
      <c r="C63" s="260" t="s">
        <v>1455</v>
      </c>
      <c r="D63" s="260" t="s">
        <v>1456</v>
      </c>
      <c r="E63" s="345" t="s">
        <v>92</v>
      </c>
      <c r="F63" s="178" t="n">
        <v>1172.88647460938</v>
      </c>
      <c r="G63" s="340" t="n">
        <v>22</v>
      </c>
      <c r="H63" s="318" t="n">
        <v>97.7405319213867</v>
      </c>
      <c r="I63" s="328" t="s">
        <v>4171</v>
      </c>
    </row>
    <row r="64" customFormat="false" ht="12.75" hidden="false" customHeight="false" outlineLevel="0" collapsed="false">
      <c r="A64" s="315" t="s">
        <v>1457</v>
      </c>
      <c r="B64" s="344" t="s">
        <v>1453</v>
      </c>
      <c r="C64" s="260" t="s">
        <v>1458</v>
      </c>
      <c r="D64" s="260" t="s">
        <v>1459</v>
      </c>
      <c r="E64" s="345" t="s">
        <v>58</v>
      </c>
      <c r="F64" s="178" t="n">
        <v>1160.64501953125</v>
      </c>
      <c r="G64" s="340" t="n">
        <v>18</v>
      </c>
      <c r="H64" s="318" t="n">
        <v>97.7279510498047</v>
      </c>
      <c r="I64" s="328" t="s">
        <v>4171</v>
      </c>
    </row>
    <row r="65" customFormat="false" ht="12.75" hidden="false" customHeight="false" outlineLevel="0" collapsed="false">
      <c r="A65" s="315" t="s">
        <v>1460</v>
      </c>
      <c r="B65" s="344" t="s">
        <v>1453</v>
      </c>
      <c r="C65" s="260" t="s">
        <v>1461</v>
      </c>
      <c r="D65" s="260" t="s">
        <v>95</v>
      </c>
      <c r="E65" s="345" t="s">
        <v>96</v>
      </c>
      <c r="F65" s="178" t="n">
        <v>1134.88720703125</v>
      </c>
      <c r="G65" s="340" t="n">
        <v>19</v>
      </c>
      <c r="H65" s="318" t="n">
        <v>95.8003616333008</v>
      </c>
      <c r="I65" s="328" t="s">
        <v>4171</v>
      </c>
    </row>
    <row r="66" customFormat="false" ht="12.75" hidden="false" customHeight="false" outlineLevel="0" collapsed="false">
      <c r="A66" s="315" t="s">
        <v>1462</v>
      </c>
      <c r="B66" s="344" t="s">
        <v>1453</v>
      </c>
      <c r="C66" s="260" t="s">
        <v>1463</v>
      </c>
      <c r="D66" s="260" t="s">
        <v>1464</v>
      </c>
      <c r="E66" s="345" t="s">
        <v>88</v>
      </c>
      <c r="F66" s="178" t="n">
        <v>1111.82641601563</v>
      </c>
      <c r="G66" s="340" t="n">
        <v>22</v>
      </c>
      <c r="H66" s="318" t="n">
        <v>92.6521987915039</v>
      </c>
      <c r="I66" s="328" t="s">
        <v>4171</v>
      </c>
    </row>
    <row r="67" customFormat="false" ht="12.75" hidden="false" customHeight="false" outlineLevel="0" collapsed="false">
      <c r="A67" s="315" t="s">
        <v>1465</v>
      </c>
      <c r="B67" s="344" t="s">
        <v>1453</v>
      </c>
      <c r="C67" s="260" t="s">
        <v>145</v>
      </c>
      <c r="D67" s="260" t="s">
        <v>1466</v>
      </c>
      <c r="E67" s="345" t="s">
        <v>137</v>
      </c>
      <c r="F67" s="178" t="n">
        <v>1095.43676757813</v>
      </c>
      <c r="G67" s="340" t="n">
        <v>20</v>
      </c>
      <c r="H67" s="318" t="n">
        <v>92.8523712158203</v>
      </c>
      <c r="I67" s="328" t="s">
        <v>4171</v>
      </c>
    </row>
    <row r="68" customFormat="false" ht="12.75" hidden="false" customHeight="false" outlineLevel="0" collapsed="false">
      <c r="A68" s="315" t="s">
        <v>1467</v>
      </c>
      <c r="B68" s="344" t="s">
        <v>1453</v>
      </c>
      <c r="C68" s="260" t="s">
        <v>1468</v>
      </c>
      <c r="D68" s="260" t="s">
        <v>1469</v>
      </c>
      <c r="E68" s="345" t="s">
        <v>723</v>
      </c>
      <c r="F68" s="178" t="n">
        <v>1083.39233398438</v>
      </c>
      <c r="G68" s="340" t="n">
        <v>16</v>
      </c>
      <c r="H68" s="318" t="n">
        <v>92.6016998291016</v>
      </c>
      <c r="I68" s="328" t="s">
        <v>4171</v>
      </c>
    </row>
    <row r="69" customFormat="false" ht="12.75" hidden="false" customHeight="false" outlineLevel="0" collapsed="false">
      <c r="A69" s="315" t="s">
        <v>1479</v>
      </c>
      <c r="B69" s="344" t="s">
        <v>1453</v>
      </c>
      <c r="C69" s="260" t="s">
        <v>390</v>
      </c>
      <c r="D69" s="260" t="s">
        <v>1480</v>
      </c>
      <c r="E69" s="345" t="s">
        <v>1023</v>
      </c>
      <c r="F69" s="178" t="n">
        <v>1013.59796142578</v>
      </c>
      <c r="G69" s="340" t="n">
        <v>12</v>
      </c>
      <c r="H69" s="318" t="n">
        <v>92.9618606567383</v>
      </c>
      <c r="I69" s="328" t="s">
        <v>4171</v>
      </c>
    </row>
    <row r="70" customFormat="false" ht="12.75" hidden="false" customHeight="false" outlineLevel="0" collapsed="false">
      <c r="A70" s="315" t="s">
        <v>1495</v>
      </c>
      <c r="B70" s="344" t="s">
        <v>1453</v>
      </c>
      <c r="C70" s="260" t="s">
        <v>1496</v>
      </c>
      <c r="D70" s="260" t="s">
        <v>1497</v>
      </c>
      <c r="E70" s="345" t="s">
        <v>157</v>
      </c>
      <c r="F70" s="178" t="n">
        <v>957.821044921875</v>
      </c>
      <c r="G70" s="340" t="n">
        <v>10</v>
      </c>
      <c r="H70" s="318" t="n">
        <v>95.7821044921875</v>
      </c>
      <c r="I70" s="328" t="s">
        <v>4171</v>
      </c>
    </row>
    <row r="71" customFormat="false" ht="12.75" hidden="false" customHeight="false" outlineLevel="0" collapsed="false">
      <c r="A71" s="315" t="s">
        <v>1530</v>
      </c>
      <c r="B71" s="315" t="s">
        <v>1453</v>
      </c>
      <c r="C71" s="4" t="s">
        <v>452</v>
      </c>
      <c r="D71" s="316" t="s">
        <v>1531</v>
      </c>
      <c r="E71" s="316" t="s">
        <v>215</v>
      </c>
      <c r="F71" s="178" t="n">
        <v>758.351684570313</v>
      </c>
      <c r="G71" s="340" t="n">
        <v>8</v>
      </c>
      <c r="H71" s="318" t="n">
        <v>0</v>
      </c>
      <c r="I71" s="328" t="s">
        <v>4171</v>
      </c>
    </row>
    <row r="72" customFormat="false" ht="12.75" hidden="false" customHeight="false" outlineLevel="0" collapsed="false">
      <c r="A72" s="315" t="s">
        <v>887</v>
      </c>
      <c r="B72" s="315" t="s">
        <v>869</v>
      </c>
      <c r="C72" s="4" t="s">
        <v>888</v>
      </c>
      <c r="D72" s="316" t="s">
        <v>784</v>
      </c>
      <c r="E72" s="316" t="s">
        <v>172</v>
      </c>
      <c r="F72" s="178" t="n">
        <v>1214.95166015625</v>
      </c>
      <c r="G72" s="340" t="n">
        <v>18</v>
      </c>
      <c r="H72" s="318" t="n">
        <v>101.245964050293</v>
      </c>
      <c r="I72" s="340" t="s">
        <v>4171</v>
      </c>
    </row>
    <row r="73" customFormat="false" ht="12.75" hidden="false" customHeight="false" outlineLevel="0" collapsed="false">
      <c r="A73" s="315" t="s">
        <v>889</v>
      </c>
      <c r="B73" s="315" t="s">
        <v>869</v>
      </c>
      <c r="C73" s="4" t="s">
        <v>60</v>
      </c>
      <c r="D73" s="316" t="s">
        <v>776</v>
      </c>
      <c r="E73" s="316" t="s">
        <v>636</v>
      </c>
      <c r="F73" s="178" t="n">
        <v>1204.78930664063</v>
      </c>
      <c r="G73" s="340" t="n">
        <v>17</v>
      </c>
      <c r="H73" s="318" t="n">
        <v>101.199996948242</v>
      </c>
      <c r="I73" s="340" t="s">
        <v>4171</v>
      </c>
    </row>
    <row r="74" customFormat="false" ht="12.75" hidden="false" customHeight="false" outlineLevel="0" collapsed="false">
      <c r="A74" s="315" t="s">
        <v>890</v>
      </c>
      <c r="B74" s="315" t="s">
        <v>869</v>
      </c>
      <c r="C74" s="4" t="s">
        <v>64</v>
      </c>
      <c r="D74" s="316" t="s">
        <v>469</v>
      </c>
      <c r="E74" s="316" t="s">
        <v>114</v>
      </c>
      <c r="F74" s="178" t="n">
        <v>1158.92163085938</v>
      </c>
      <c r="G74" s="340" t="n">
        <v>20</v>
      </c>
      <c r="H74" s="318" t="n">
        <v>97.4922637939453</v>
      </c>
      <c r="I74" s="340" t="s">
        <v>4171</v>
      </c>
    </row>
    <row r="75" customFormat="false" ht="12.75" hidden="false" customHeight="false" outlineLevel="0" collapsed="false">
      <c r="A75" s="315" t="s">
        <v>891</v>
      </c>
      <c r="B75" s="315" t="s">
        <v>869</v>
      </c>
      <c r="C75" s="4" t="s">
        <v>339</v>
      </c>
      <c r="D75" s="316" t="s">
        <v>892</v>
      </c>
      <c r="E75" s="316" t="s">
        <v>172</v>
      </c>
      <c r="F75" s="178" t="n">
        <v>1142.39965820313</v>
      </c>
      <c r="G75" s="340" t="n">
        <v>20</v>
      </c>
      <c r="H75" s="318" t="n">
        <v>95.1999740600586</v>
      </c>
      <c r="I75" s="340" t="s">
        <v>4171</v>
      </c>
    </row>
    <row r="76" customFormat="false" ht="13.5" hidden="false" customHeight="false" outlineLevel="0" collapsed="false">
      <c r="A76" s="315" t="s">
        <v>954</v>
      </c>
      <c r="B76" s="315" t="s">
        <v>869</v>
      </c>
      <c r="C76" s="4" t="s">
        <v>610</v>
      </c>
      <c r="D76" s="316" t="s">
        <v>955</v>
      </c>
      <c r="E76" s="316" t="s">
        <v>758</v>
      </c>
      <c r="F76" s="178" t="n">
        <v>111.620109558105</v>
      </c>
      <c r="G76" s="340" t="n">
        <v>2</v>
      </c>
      <c r="H76" s="318" t="n">
        <v>0</v>
      </c>
      <c r="I76" s="318" t="s">
        <v>4171</v>
      </c>
    </row>
    <row r="77" customFormat="false" ht="16.5" hidden="false" customHeight="false" outlineLevel="0" collapsed="false">
      <c r="A77" s="348" t="s">
        <v>4177</v>
      </c>
      <c r="B77" s="280"/>
      <c r="C77" s="281"/>
      <c r="D77" s="281"/>
      <c r="E77" s="281"/>
      <c r="F77" s="336"/>
      <c r="G77" s="337"/>
      <c r="H77" s="282"/>
      <c r="I77" s="338"/>
    </row>
    <row r="78" customFormat="false" ht="12.75" hidden="false" customHeight="false" outlineLevel="0" collapsed="false">
      <c r="B78" s="344"/>
      <c r="C78" s="260" t="s">
        <v>4178</v>
      </c>
      <c r="D78" s="260" t="s">
        <v>4179</v>
      </c>
      <c r="E78" s="345"/>
      <c r="G78" s="340"/>
      <c r="I78" s="340"/>
    </row>
    <row r="79" customFormat="false" ht="12.75" hidden="false" customHeight="false" outlineLevel="0" collapsed="false">
      <c r="A79" s="349"/>
      <c r="B79" s="350"/>
      <c r="C79" s="331" t="s">
        <v>217</v>
      </c>
      <c r="D79" s="331" t="s">
        <v>253</v>
      </c>
      <c r="E79" s="351"/>
      <c r="G79" s="340"/>
      <c r="I79" s="340"/>
    </row>
    <row r="80" customFormat="false" ht="12.75" hidden="false" customHeight="false" outlineLevel="0" collapsed="false">
      <c r="A80" s="349"/>
      <c r="B80" s="350"/>
      <c r="C80" s="331"/>
      <c r="D80" s="331"/>
      <c r="E80" s="351"/>
      <c r="G80" s="340"/>
      <c r="I80" s="340"/>
    </row>
    <row r="81" customFormat="false" ht="12.75" hidden="false" customHeight="false" outlineLevel="0" collapsed="false">
      <c r="A81" s="349"/>
      <c r="B81" s="350"/>
      <c r="C81" s="331"/>
      <c r="D81" s="331"/>
      <c r="E81" s="351"/>
      <c r="G81" s="340"/>
      <c r="I81" s="340"/>
    </row>
    <row r="82" customFormat="false" ht="13.5" hidden="false" customHeight="false" outlineLevel="0" collapsed="false">
      <c r="A82" s="352"/>
      <c r="B82" s="329"/>
      <c r="C82" s="353"/>
      <c r="D82" s="353"/>
      <c r="E82" s="353"/>
      <c r="G82" s="340"/>
      <c r="I82" s="340"/>
    </row>
    <row r="83" customFormat="false" ht="15.75" hidden="false" customHeight="false" outlineLevel="0" collapsed="false">
      <c r="A83" s="298" t="s">
        <v>4180</v>
      </c>
      <c r="B83" s="299"/>
      <c r="C83" s="300"/>
      <c r="D83" s="300"/>
      <c r="E83" s="300"/>
      <c r="F83" s="354"/>
      <c r="G83" s="355"/>
      <c r="H83" s="301"/>
      <c r="I83" s="356"/>
    </row>
    <row r="84" customFormat="false" ht="16.5" hidden="false" customHeight="false" outlineLevel="0" collapsed="false">
      <c r="A84" s="304" t="s">
        <v>4181</v>
      </c>
      <c r="B84" s="305"/>
      <c r="C84" s="306"/>
      <c r="D84" s="306"/>
      <c r="E84" s="306"/>
      <c r="F84" s="357"/>
      <c r="G84" s="358"/>
      <c r="H84" s="307"/>
      <c r="I84" s="359"/>
    </row>
    <row r="85" customFormat="false" ht="12.75" hidden="false" customHeight="false" outlineLevel="0" collapsed="false">
      <c r="A85" s="319"/>
      <c r="B85" s="319"/>
      <c r="C85" s="319"/>
      <c r="D85" s="319"/>
      <c r="E85" s="319"/>
      <c r="F85" s="360"/>
      <c r="G85" s="361"/>
      <c r="H85" s="362"/>
      <c r="I85" s="319"/>
    </row>
    <row r="86" customFormat="false" ht="12.75" hidden="false" customHeight="false" outlineLevel="0" collapsed="false">
      <c r="A86" s="319"/>
      <c r="B86" s="319"/>
      <c r="C86" s="319"/>
      <c r="D86" s="319"/>
      <c r="E86" s="319"/>
      <c r="F86" s="360"/>
      <c r="G86" s="361"/>
      <c r="H86" s="362"/>
      <c r="I86" s="319"/>
    </row>
    <row r="87" customFormat="false" ht="12.75" hidden="false" customHeight="false" outlineLevel="0" collapsed="false">
      <c r="A87" s="319"/>
      <c r="B87" s="319"/>
      <c r="C87" s="319"/>
      <c r="D87" s="319"/>
      <c r="E87" s="319"/>
      <c r="F87" s="360"/>
      <c r="G87" s="361"/>
      <c r="H87" s="362"/>
      <c r="I87" s="319"/>
    </row>
    <row r="88" customFormat="false" ht="12.75" hidden="false" customHeight="false" outlineLevel="0" collapsed="false">
      <c r="A88" s="319"/>
      <c r="B88" s="319"/>
      <c r="C88" s="319"/>
      <c r="D88" s="319"/>
      <c r="E88" s="319"/>
      <c r="F88" s="360"/>
      <c r="G88" s="361"/>
      <c r="H88" s="362"/>
      <c r="I88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60"/>
      <c r="G89" s="361"/>
      <c r="H89" s="362"/>
      <c r="I89" s="319"/>
    </row>
    <row r="90" customFormat="false" ht="12.75" hidden="false" customHeight="false" outlineLevel="0" collapsed="false">
      <c r="A90" s="319"/>
      <c r="B90" s="319"/>
      <c r="C90" s="319"/>
      <c r="D90" s="319"/>
      <c r="E90" s="319"/>
      <c r="F90" s="360"/>
      <c r="G90" s="361"/>
      <c r="H90" s="362"/>
      <c r="I90" s="319"/>
    </row>
    <row r="91" customFormat="false" ht="12.75" hidden="false" customHeight="false" outlineLevel="0" collapsed="false">
      <c r="A91" s="319"/>
      <c r="B91" s="319"/>
      <c r="C91" s="319"/>
      <c r="D91" s="319"/>
      <c r="E91" s="319"/>
      <c r="F91" s="360"/>
      <c r="G91" s="361"/>
      <c r="H91" s="362"/>
      <c r="I91" s="319"/>
    </row>
    <row r="92" customFormat="false" ht="12.75" hidden="false" customHeight="false" outlineLevel="0" collapsed="false">
      <c r="A92" s="319"/>
      <c r="B92" s="319"/>
      <c r="C92" s="319"/>
      <c r="D92" s="319"/>
      <c r="E92" s="319"/>
      <c r="F92" s="360"/>
      <c r="G92" s="361"/>
      <c r="H92" s="362"/>
      <c r="I92" s="319"/>
    </row>
    <row r="93" customFormat="false" ht="12.75" hidden="false" customHeight="false" outlineLevel="0" collapsed="false">
      <c r="A93" s="319"/>
      <c r="B93" s="319"/>
      <c r="C93" s="319"/>
      <c r="D93" s="319"/>
      <c r="E93" s="319"/>
      <c r="F93" s="360"/>
      <c r="G93" s="361"/>
      <c r="H93" s="362"/>
      <c r="I93" s="319"/>
    </row>
    <row r="94" customFormat="false" ht="12.75" hidden="false" customHeight="false" outlineLevel="0" collapsed="false">
      <c r="A94" s="319"/>
      <c r="B94" s="319"/>
      <c r="C94" s="319"/>
      <c r="D94" s="319"/>
      <c r="E94" s="319"/>
      <c r="F94" s="360"/>
      <c r="G94" s="361"/>
      <c r="H94" s="362"/>
      <c r="I94" s="319"/>
    </row>
    <row r="95" customFormat="false" ht="12.75" hidden="false" customHeight="false" outlineLevel="0" collapsed="false">
      <c r="A95" s="319"/>
      <c r="B95" s="319"/>
      <c r="C95" s="319"/>
      <c r="D95" s="319"/>
      <c r="E95" s="319"/>
      <c r="F95" s="360"/>
      <c r="G95" s="361"/>
      <c r="H95" s="362"/>
      <c r="I95" s="319"/>
    </row>
    <row r="96" customFormat="false" ht="12.75" hidden="false" customHeight="false" outlineLevel="0" collapsed="false">
      <c r="A96" s="319"/>
      <c r="B96" s="319"/>
      <c r="C96" s="319"/>
      <c r="D96" s="319"/>
      <c r="E96" s="319"/>
      <c r="F96" s="360"/>
      <c r="G96" s="361"/>
      <c r="H96" s="362"/>
      <c r="I96" s="319"/>
    </row>
    <row r="97" customFormat="false" ht="12.75" hidden="false" customHeight="false" outlineLevel="0" collapsed="false">
      <c r="A97" s="319"/>
      <c r="B97" s="319"/>
      <c r="C97" s="319"/>
      <c r="D97" s="319"/>
      <c r="E97" s="319"/>
      <c r="F97" s="360"/>
      <c r="G97" s="361"/>
      <c r="H97" s="362"/>
      <c r="I97" s="319"/>
    </row>
    <row r="98" customFormat="false" ht="12.75" hidden="false" customHeight="false" outlineLevel="0" collapsed="false">
      <c r="A98" s="319"/>
      <c r="B98" s="319"/>
      <c r="C98" s="319"/>
      <c r="D98" s="319"/>
      <c r="E98" s="319"/>
      <c r="F98" s="360"/>
      <c r="G98" s="361"/>
      <c r="H98" s="362"/>
      <c r="I98" s="319"/>
    </row>
    <row r="99" customFormat="false" ht="12.75" hidden="false" customHeight="false" outlineLevel="0" collapsed="false">
      <c r="A99" s="319"/>
      <c r="B99" s="319"/>
      <c r="C99" s="319"/>
      <c r="D99" s="319"/>
      <c r="E99" s="319"/>
      <c r="F99" s="360"/>
      <c r="G99" s="361"/>
      <c r="H99" s="362"/>
      <c r="I99" s="319"/>
    </row>
    <row r="100" customFormat="false" ht="12.75" hidden="false" customHeight="false" outlineLevel="0" collapsed="false">
      <c r="A100" s="319"/>
      <c r="B100" s="319"/>
      <c r="C100" s="319"/>
      <c r="D100" s="319"/>
      <c r="E100" s="319"/>
      <c r="F100" s="360"/>
      <c r="G100" s="361"/>
      <c r="H100" s="362"/>
      <c r="I100" s="319"/>
    </row>
    <row r="101" customFormat="false" ht="12.75" hidden="false" customHeight="false" outlineLevel="0" collapsed="false">
      <c r="A101" s="319"/>
      <c r="B101" s="319"/>
      <c r="C101" s="319"/>
      <c r="D101" s="319"/>
      <c r="E101" s="319"/>
      <c r="F101" s="360"/>
      <c r="G101" s="361"/>
      <c r="H101" s="362"/>
      <c r="I101" s="319"/>
    </row>
    <row r="102" customFormat="false" ht="12.75" hidden="false" customHeight="false" outlineLevel="0" collapsed="false">
      <c r="A102" s="319"/>
      <c r="B102" s="319"/>
      <c r="C102" s="319"/>
      <c r="D102" s="319"/>
      <c r="E102" s="319"/>
      <c r="F102" s="360"/>
      <c r="G102" s="361"/>
      <c r="H102" s="362"/>
      <c r="I102" s="319"/>
    </row>
    <row r="103" customFormat="false" ht="12.75" hidden="false" customHeight="false" outlineLevel="0" collapsed="false">
      <c r="A103" s="319"/>
      <c r="B103" s="319"/>
      <c r="C103" s="319"/>
      <c r="D103" s="319"/>
      <c r="E103" s="319"/>
      <c r="F103" s="360"/>
      <c r="G103" s="361"/>
      <c r="H103" s="362"/>
      <c r="I103" s="319"/>
    </row>
    <row r="104" customFormat="false" ht="12.75" hidden="false" customHeight="false" outlineLevel="0" collapsed="false">
      <c r="A104" s="319"/>
      <c r="B104" s="319"/>
      <c r="C104" s="319"/>
      <c r="D104" s="319"/>
      <c r="E104" s="319"/>
      <c r="F104" s="360"/>
      <c r="G104" s="361"/>
      <c r="H104" s="362"/>
      <c r="I104" s="319"/>
    </row>
    <row r="105" customFormat="false" ht="12.75" hidden="false" customHeight="false" outlineLevel="0" collapsed="false">
      <c r="A105" s="319"/>
      <c r="B105" s="319"/>
      <c r="C105" s="319"/>
      <c r="D105" s="319"/>
      <c r="E105" s="319"/>
      <c r="F105" s="360"/>
      <c r="G105" s="361"/>
      <c r="H105" s="362"/>
      <c r="I105" s="319"/>
    </row>
    <row r="106" customFormat="false" ht="12.75" hidden="false" customHeight="false" outlineLevel="0" collapsed="false">
      <c r="A106" s="319"/>
      <c r="B106" s="319"/>
      <c r="C106" s="319"/>
      <c r="D106" s="319"/>
      <c r="E106" s="319"/>
      <c r="F106" s="360"/>
      <c r="G106" s="361"/>
      <c r="H106" s="362"/>
      <c r="I106" s="319"/>
    </row>
    <row r="107" customFormat="false" ht="12.75" hidden="false" customHeight="false" outlineLevel="0" collapsed="false">
      <c r="A107" s="319"/>
      <c r="B107" s="319"/>
      <c r="C107" s="319"/>
      <c r="D107" s="319"/>
      <c r="E107" s="319"/>
      <c r="F107" s="360"/>
      <c r="G107" s="361"/>
      <c r="H107" s="362"/>
      <c r="I107" s="319"/>
    </row>
    <row r="108" customFormat="false" ht="12.75" hidden="false" customHeight="false" outlineLevel="0" collapsed="false">
      <c r="A108" s="319"/>
      <c r="B108" s="319"/>
      <c r="C108" s="319"/>
      <c r="D108" s="319"/>
      <c r="E108" s="319"/>
      <c r="F108" s="360"/>
      <c r="G108" s="361"/>
      <c r="H108" s="362"/>
      <c r="I108" s="319"/>
    </row>
    <row r="109" customFormat="false" ht="12.75" hidden="false" customHeight="false" outlineLevel="0" collapsed="false">
      <c r="A109" s="319"/>
      <c r="B109" s="319"/>
      <c r="C109" s="319"/>
      <c r="D109" s="319"/>
      <c r="E109" s="319"/>
      <c r="F109" s="360"/>
      <c r="G109" s="361"/>
      <c r="H109" s="362"/>
      <c r="I109" s="319"/>
    </row>
    <row r="110" customFormat="false" ht="12.75" hidden="false" customHeight="false" outlineLevel="0" collapsed="false">
      <c r="A110" s="319"/>
      <c r="B110" s="319"/>
      <c r="C110" s="319"/>
      <c r="D110" s="319"/>
      <c r="E110" s="319"/>
      <c r="F110" s="360"/>
      <c r="G110" s="361"/>
      <c r="H110" s="362"/>
      <c r="I110" s="319"/>
    </row>
    <row r="111" customFormat="false" ht="12.75" hidden="false" customHeight="false" outlineLevel="0" collapsed="false">
      <c r="A111" s="319"/>
      <c r="B111" s="319"/>
      <c r="C111" s="319"/>
      <c r="D111" s="319"/>
      <c r="E111" s="319"/>
      <c r="F111" s="360"/>
      <c r="G111" s="361"/>
      <c r="H111" s="362"/>
      <c r="I111" s="319"/>
    </row>
    <row r="112" customFormat="false" ht="12.75" hidden="false" customHeight="false" outlineLevel="0" collapsed="false">
      <c r="A112" s="319"/>
      <c r="B112" s="319"/>
      <c r="C112" s="319"/>
      <c r="D112" s="319"/>
      <c r="E112" s="319"/>
      <c r="F112" s="360"/>
      <c r="G112" s="361"/>
      <c r="H112" s="362"/>
      <c r="I112" s="319"/>
    </row>
    <row r="113" customFormat="false" ht="12.75" hidden="false" customHeight="false" outlineLevel="0" collapsed="false">
      <c r="A113" s="319"/>
      <c r="B113" s="319"/>
      <c r="C113" s="319"/>
      <c r="D113" s="319"/>
      <c r="E113" s="319"/>
      <c r="F113" s="360"/>
      <c r="G113" s="361"/>
      <c r="H113" s="362"/>
      <c r="I113" s="319"/>
    </row>
    <row r="114" customFormat="false" ht="12.75" hidden="false" customHeight="false" outlineLevel="0" collapsed="false">
      <c r="A114" s="319"/>
      <c r="B114" s="319"/>
      <c r="C114" s="319"/>
      <c r="D114" s="319"/>
      <c r="E114" s="319"/>
      <c r="F114" s="360"/>
      <c r="G114" s="361"/>
      <c r="H114" s="362"/>
      <c r="I114" s="319"/>
    </row>
    <row r="115" customFormat="false" ht="12.75" hidden="false" customHeight="false" outlineLevel="0" collapsed="false">
      <c r="A115" s="319"/>
      <c r="B115" s="319"/>
      <c r="C115" s="319"/>
      <c r="D115" s="319"/>
      <c r="E115" s="319"/>
      <c r="F115" s="360"/>
      <c r="G115" s="361"/>
      <c r="H115" s="362"/>
      <c r="I115" s="319"/>
    </row>
    <row r="116" customFormat="false" ht="12.75" hidden="false" customHeight="false" outlineLevel="0" collapsed="false">
      <c r="A116" s="319"/>
      <c r="B116" s="319"/>
      <c r="C116" s="319"/>
      <c r="D116" s="319"/>
      <c r="E116" s="319"/>
      <c r="F116" s="360"/>
      <c r="G116" s="361"/>
      <c r="H116" s="362"/>
      <c r="I116" s="319"/>
    </row>
    <row r="117" customFormat="false" ht="12.75" hidden="false" customHeight="false" outlineLevel="0" collapsed="false">
      <c r="A117" s="319"/>
      <c r="B117" s="319"/>
      <c r="C117" s="319"/>
      <c r="D117" s="319"/>
      <c r="E117" s="319"/>
      <c r="F117" s="360"/>
      <c r="G117" s="361"/>
      <c r="H117" s="362"/>
      <c r="I117" s="319"/>
    </row>
    <row r="118" customFormat="false" ht="12.75" hidden="false" customHeight="false" outlineLevel="0" collapsed="false">
      <c r="A118" s="319"/>
      <c r="B118" s="319"/>
      <c r="C118" s="319"/>
      <c r="D118" s="319"/>
      <c r="E118" s="319"/>
      <c r="F118" s="360"/>
      <c r="G118" s="361"/>
      <c r="H118" s="362"/>
      <c r="I118" s="319"/>
    </row>
    <row r="119" customFormat="false" ht="12.75" hidden="false" customHeight="false" outlineLevel="0" collapsed="false">
      <c r="A119" s="319"/>
      <c r="B119" s="319"/>
      <c r="C119" s="319"/>
      <c r="D119" s="319"/>
      <c r="E119" s="319"/>
      <c r="F119" s="360"/>
      <c r="G119" s="361"/>
      <c r="H119" s="362"/>
      <c r="I119" s="319"/>
    </row>
    <row r="120" customFormat="false" ht="12.75" hidden="false" customHeight="false" outlineLevel="0" collapsed="false">
      <c r="A120" s="319"/>
      <c r="B120" s="319"/>
      <c r="C120" s="319"/>
      <c r="D120" s="319"/>
      <c r="E120" s="319"/>
      <c r="F120" s="360"/>
      <c r="G120" s="361"/>
      <c r="H120" s="362"/>
      <c r="I120" s="319"/>
    </row>
    <row r="121" customFormat="false" ht="12.75" hidden="false" customHeight="false" outlineLevel="0" collapsed="false">
      <c r="A121" s="319"/>
      <c r="B121" s="319"/>
      <c r="C121" s="319"/>
      <c r="D121" s="319"/>
      <c r="E121" s="319"/>
      <c r="F121" s="360"/>
      <c r="G121" s="361"/>
      <c r="H121" s="362"/>
      <c r="I121" s="319"/>
    </row>
    <row r="122" customFormat="false" ht="12.75" hidden="false" customHeight="false" outlineLevel="0" collapsed="false">
      <c r="A122" s="319"/>
      <c r="B122" s="319"/>
      <c r="C122" s="319"/>
      <c r="D122" s="319"/>
      <c r="E122" s="319"/>
      <c r="F122" s="360"/>
      <c r="G122" s="361"/>
      <c r="H122" s="362"/>
      <c r="I122" s="319"/>
    </row>
    <row r="123" customFormat="false" ht="12.75" hidden="false" customHeight="false" outlineLevel="0" collapsed="false">
      <c r="A123" s="319"/>
      <c r="B123" s="319"/>
      <c r="C123" s="319"/>
      <c r="D123" s="319"/>
      <c r="E123" s="319"/>
      <c r="F123" s="360"/>
      <c r="G123" s="361"/>
      <c r="H123" s="362"/>
      <c r="I123" s="319"/>
    </row>
    <row r="124" customFormat="false" ht="12.75" hidden="false" customHeight="false" outlineLevel="0" collapsed="false">
      <c r="A124" s="319"/>
      <c r="B124" s="319"/>
      <c r="C124" s="319"/>
      <c r="D124" s="319"/>
      <c r="E124" s="319"/>
      <c r="F124" s="360"/>
      <c r="G124" s="361"/>
      <c r="H124" s="362"/>
      <c r="I124" s="319"/>
    </row>
    <row r="125" customFormat="false" ht="12.75" hidden="false" customHeight="false" outlineLevel="0" collapsed="false">
      <c r="A125" s="319"/>
      <c r="B125" s="319"/>
      <c r="C125" s="319"/>
      <c r="D125" s="319"/>
      <c r="E125" s="319"/>
      <c r="F125" s="360"/>
      <c r="G125" s="361"/>
      <c r="H125" s="362"/>
      <c r="I125" s="319"/>
    </row>
    <row r="126" customFormat="false" ht="12.75" hidden="false" customHeight="false" outlineLevel="0" collapsed="false">
      <c r="A126" s="319"/>
      <c r="B126" s="319"/>
      <c r="C126" s="319"/>
      <c r="D126" s="319"/>
      <c r="E126" s="319"/>
      <c r="F126" s="360"/>
      <c r="G126" s="361"/>
      <c r="H126" s="362"/>
      <c r="I126" s="319"/>
    </row>
    <row r="127" customFormat="false" ht="12.75" hidden="false" customHeight="false" outlineLevel="0" collapsed="false">
      <c r="A127" s="319"/>
      <c r="B127" s="319"/>
      <c r="C127" s="319"/>
      <c r="D127" s="319"/>
      <c r="E127" s="319"/>
      <c r="F127" s="360"/>
      <c r="G127" s="361"/>
      <c r="H127" s="362"/>
      <c r="I127" s="319"/>
    </row>
    <row r="128" customFormat="false" ht="12.75" hidden="false" customHeight="false" outlineLevel="0" collapsed="false">
      <c r="A128" s="319"/>
      <c r="B128" s="319"/>
      <c r="C128" s="319"/>
      <c r="D128" s="319"/>
      <c r="E128" s="319"/>
      <c r="F128" s="360"/>
      <c r="G128" s="361"/>
      <c r="H128" s="362"/>
      <c r="I128" s="319"/>
    </row>
    <row r="129" customFormat="false" ht="12.75" hidden="false" customHeight="false" outlineLevel="0" collapsed="false">
      <c r="A129" s="319"/>
      <c r="B129" s="319"/>
      <c r="C129" s="319"/>
      <c r="D129" s="319"/>
      <c r="E129" s="319"/>
      <c r="F129" s="360"/>
      <c r="G129" s="361"/>
      <c r="H129" s="362"/>
      <c r="I129" s="319"/>
    </row>
    <row r="130" customFormat="false" ht="12.75" hidden="false" customHeight="false" outlineLevel="0" collapsed="false">
      <c r="A130" s="319"/>
      <c r="B130" s="319"/>
      <c r="C130" s="319"/>
      <c r="D130" s="319"/>
      <c r="E130" s="319"/>
      <c r="F130" s="360"/>
      <c r="G130" s="361"/>
      <c r="H130" s="362"/>
      <c r="I130" s="319"/>
    </row>
    <row r="131" customFormat="false" ht="12.75" hidden="false" customHeight="false" outlineLevel="0" collapsed="false">
      <c r="A131" s="319"/>
      <c r="B131" s="319"/>
      <c r="C131" s="319"/>
      <c r="D131" s="319"/>
      <c r="E131" s="319"/>
      <c r="F131" s="360"/>
      <c r="G131" s="361"/>
      <c r="H131" s="362"/>
      <c r="I131" s="319"/>
    </row>
    <row r="132" customFormat="false" ht="12.75" hidden="false" customHeight="false" outlineLevel="0" collapsed="false">
      <c r="A132" s="319"/>
      <c r="B132" s="319"/>
      <c r="C132" s="319"/>
      <c r="D132" s="319"/>
      <c r="E132" s="319"/>
      <c r="F132" s="360"/>
      <c r="G132" s="361"/>
      <c r="H132" s="362"/>
      <c r="I132" s="319"/>
    </row>
    <row r="133" customFormat="false" ht="12.75" hidden="false" customHeight="false" outlineLevel="0" collapsed="false">
      <c r="A133" s="319"/>
      <c r="B133" s="319"/>
      <c r="C133" s="319"/>
      <c r="D133" s="319"/>
      <c r="E133" s="319"/>
      <c r="F133" s="360"/>
      <c r="G133" s="361"/>
      <c r="H133" s="362"/>
      <c r="I133" s="319"/>
    </row>
    <row r="134" customFormat="false" ht="12.75" hidden="false" customHeight="false" outlineLevel="0" collapsed="false">
      <c r="A134" s="319"/>
      <c r="B134" s="319"/>
      <c r="C134" s="319"/>
      <c r="D134" s="319"/>
      <c r="E134" s="319"/>
      <c r="F134" s="360"/>
      <c r="G134" s="361"/>
      <c r="H134" s="362"/>
      <c r="I134" s="319"/>
    </row>
    <row r="135" customFormat="false" ht="12.75" hidden="false" customHeight="false" outlineLevel="0" collapsed="false">
      <c r="A135" s="319"/>
      <c r="B135" s="319"/>
      <c r="C135" s="319"/>
      <c r="D135" s="319"/>
      <c r="E135" s="319"/>
      <c r="F135" s="360"/>
      <c r="G135" s="361"/>
      <c r="H135" s="362"/>
      <c r="I135" s="319"/>
    </row>
    <row r="136" customFormat="false" ht="12.75" hidden="false" customHeight="false" outlineLevel="0" collapsed="false">
      <c r="A136" s="319"/>
      <c r="B136" s="319"/>
      <c r="C136" s="319"/>
      <c r="D136" s="319"/>
      <c r="E136" s="319"/>
      <c r="F136" s="360"/>
      <c r="G136" s="361"/>
      <c r="H136" s="362"/>
      <c r="I136" s="319"/>
    </row>
    <row r="137" customFormat="false" ht="12.75" hidden="false" customHeight="false" outlineLevel="0" collapsed="false">
      <c r="A137" s="319"/>
      <c r="B137" s="319"/>
      <c r="C137" s="319"/>
      <c r="D137" s="319"/>
      <c r="E137" s="319"/>
      <c r="F137" s="360"/>
      <c r="G137" s="361"/>
      <c r="H137" s="362"/>
      <c r="I137" s="319"/>
    </row>
    <row r="138" customFormat="false" ht="12.75" hidden="false" customHeight="false" outlineLevel="0" collapsed="false">
      <c r="A138" s="319"/>
      <c r="B138" s="319"/>
      <c r="C138" s="319"/>
      <c r="D138" s="319"/>
      <c r="E138" s="319"/>
      <c r="F138" s="360"/>
      <c r="G138" s="361"/>
      <c r="H138" s="362"/>
      <c r="I138" s="319"/>
    </row>
    <row r="139" customFormat="false" ht="12.75" hidden="false" customHeight="false" outlineLevel="0" collapsed="false">
      <c r="A139" s="319"/>
      <c r="B139" s="319"/>
      <c r="C139" s="319"/>
      <c r="D139" s="319"/>
      <c r="E139" s="319"/>
      <c r="F139" s="360"/>
      <c r="G139" s="361"/>
      <c r="H139" s="362"/>
      <c r="I139" s="319"/>
    </row>
    <row r="140" customFormat="false" ht="12.75" hidden="false" customHeight="false" outlineLevel="0" collapsed="false">
      <c r="A140" s="319"/>
      <c r="B140" s="319"/>
      <c r="C140" s="319"/>
      <c r="D140" s="319"/>
      <c r="E140" s="319"/>
      <c r="F140" s="360"/>
      <c r="G140" s="361"/>
      <c r="H140" s="362"/>
      <c r="I140" s="319"/>
    </row>
    <row r="141" customFormat="false" ht="12.75" hidden="false" customHeight="false" outlineLevel="0" collapsed="false">
      <c r="A141" s="319"/>
      <c r="B141" s="319"/>
      <c r="C141" s="319"/>
      <c r="D141" s="319"/>
      <c r="E141" s="319"/>
      <c r="F141" s="360"/>
      <c r="G141" s="361"/>
      <c r="H141" s="362"/>
      <c r="I141" s="319"/>
    </row>
    <row r="142" customFormat="false" ht="12.75" hidden="false" customHeight="false" outlineLevel="0" collapsed="false">
      <c r="A142" s="319"/>
      <c r="B142" s="319"/>
      <c r="C142" s="319"/>
      <c r="D142" s="319"/>
      <c r="E142" s="319"/>
      <c r="F142" s="360"/>
      <c r="G142" s="361"/>
      <c r="H142" s="362"/>
      <c r="I142" s="319"/>
    </row>
    <row r="143" customFormat="false" ht="12.75" hidden="false" customHeight="false" outlineLevel="0" collapsed="false">
      <c r="A143" s="319"/>
      <c r="B143" s="319"/>
      <c r="C143" s="319"/>
      <c r="D143" s="319"/>
      <c r="E143" s="319"/>
      <c r="F143" s="360"/>
      <c r="G143" s="361"/>
      <c r="H143" s="362"/>
      <c r="I143" s="319"/>
    </row>
    <row r="144" customFormat="false" ht="12.75" hidden="false" customHeight="false" outlineLevel="0" collapsed="false">
      <c r="A144" s="319"/>
      <c r="B144" s="319"/>
      <c r="C144" s="319"/>
      <c r="D144" s="319"/>
      <c r="E144" s="319"/>
      <c r="F144" s="360"/>
      <c r="G144" s="361"/>
      <c r="H144" s="362"/>
      <c r="I144" s="319"/>
    </row>
    <row r="145" customFormat="false" ht="12.75" hidden="false" customHeight="false" outlineLevel="0" collapsed="false">
      <c r="A145" s="319"/>
      <c r="B145" s="319"/>
      <c r="C145" s="319"/>
      <c r="D145" s="319"/>
      <c r="E145" s="319"/>
      <c r="F145" s="360"/>
      <c r="G145" s="361"/>
      <c r="H145" s="362"/>
      <c r="I145" s="319"/>
    </row>
    <row r="146" customFormat="false" ht="12.75" hidden="false" customHeight="false" outlineLevel="0" collapsed="false">
      <c r="A146" s="319"/>
      <c r="B146" s="319"/>
      <c r="C146" s="319"/>
      <c r="D146" s="319"/>
      <c r="E146" s="319"/>
      <c r="F146" s="360"/>
      <c r="G146" s="361"/>
      <c r="H146" s="362"/>
      <c r="I146" s="319"/>
    </row>
    <row r="147" customFormat="false" ht="12.75" hidden="false" customHeight="false" outlineLevel="0" collapsed="false">
      <c r="A147" s="319"/>
      <c r="B147" s="319"/>
      <c r="C147" s="319"/>
      <c r="D147" s="319"/>
      <c r="E147" s="319"/>
      <c r="F147" s="360"/>
      <c r="G147" s="361"/>
      <c r="H147" s="362"/>
      <c r="I147" s="319"/>
    </row>
    <row r="148" customFormat="false" ht="12.75" hidden="false" customHeight="false" outlineLevel="0" collapsed="false">
      <c r="A148" s="319"/>
      <c r="B148" s="319"/>
      <c r="C148" s="319"/>
      <c r="D148" s="319"/>
      <c r="E148" s="319"/>
      <c r="F148" s="360"/>
      <c r="G148" s="361"/>
      <c r="H148" s="362"/>
      <c r="I148" s="319"/>
    </row>
    <row r="149" customFormat="false" ht="12.75" hidden="false" customHeight="false" outlineLevel="0" collapsed="false">
      <c r="A149" s="319"/>
      <c r="B149" s="319"/>
      <c r="C149" s="319"/>
      <c r="D149" s="319"/>
      <c r="E149" s="319"/>
      <c r="F149" s="360"/>
      <c r="G149" s="361"/>
      <c r="H149" s="362"/>
      <c r="I149" s="319"/>
    </row>
    <row r="150" customFormat="false" ht="12.75" hidden="false" customHeight="false" outlineLevel="0" collapsed="false">
      <c r="A150" s="319"/>
      <c r="B150" s="319"/>
      <c r="C150" s="319"/>
      <c r="D150" s="319"/>
      <c r="E150" s="319"/>
      <c r="F150" s="360"/>
      <c r="G150" s="361"/>
      <c r="H150" s="362"/>
      <c r="I150" s="319"/>
    </row>
    <row r="151" customFormat="false" ht="12.75" hidden="false" customHeight="false" outlineLevel="0" collapsed="false">
      <c r="A151" s="319"/>
      <c r="B151" s="319"/>
      <c r="C151" s="319"/>
      <c r="D151" s="319"/>
      <c r="E151" s="319"/>
      <c r="F151" s="360"/>
      <c r="G151" s="361"/>
      <c r="H151" s="362"/>
      <c r="I151" s="319"/>
    </row>
    <row r="152" customFormat="false" ht="12.75" hidden="false" customHeight="false" outlineLevel="0" collapsed="false">
      <c r="A152" s="319"/>
      <c r="B152" s="319"/>
      <c r="C152" s="319"/>
      <c r="D152" s="319"/>
      <c r="E152" s="319"/>
      <c r="F152" s="360"/>
      <c r="G152" s="361"/>
      <c r="H152" s="362"/>
      <c r="I152" s="319"/>
    </row>
    <row r="153" customFormat="false" ht="12.75" hidden="false" customHeight="false" outlineLevel="0" collapsed="false">
      <c r="A153" s="319"/>
      <c r="B153" s="319"/>
      <c r="C153" s="319"/>
      <c r="D153" s="319"/>
      <c r="E153" s="319"/>
      <c r="F153" s="360"/>
      <c r="G153" s="361"/>
      <c r="H153" s="362"/>
      <c r="I153" s="319"/>
    </row>
    <row r="154" customFormat="false" ht="12.75" hidden="false" customHeight="false" outlineLevel="0" collapsed="false">
      <c r="A154" s="319"/>
      <c r="B154" s="319"/>
      <c r="C154" s="319"/>
      <c r="D154" s="319"/>
      <c r="E154" s="319"/>
      <c r="F154" s="360"/>
      <c r="G154" s="361"/>
      <c r="H154" s="362"/>
      <c r="I154" s="319"/>
    </row>
    <row r="155" customFormat="false" ht="12.75" hidden="false" customHeight="false" outlineLevel="0" collapsed="false">
      <c r="A155" s="319"/>
      <c r="B155" s="319"/>
      <c r="C155" s="319"/>
      <c r="D155" s="319"/>
      <c r="E155" s="319"/>
      <c r="F155" s="360"/>
      <c r="G155" s="361"/>
      <c r="H155" s="362"/>
      <c r="I155" s="319"/>
    </row>
    <row r="156" customFormat="false" ht="12.75" hidden="false" customHeight="false" outlineLevel="0" collapsed="false">
      <c r="A156" s="319"/>
      <c r="B156" s="319"/>
      <c r="C156" s="319"/>
      <c r="D156" s="319"/>
      <c r="E156" s="319"/>
      <c r="F156" s="360"/>
      <c r="G156" s="361"/>
      <c r="H156" s="362"/>
      <c r="I156" s="319"/>
    </row>
    <row r="157" customFormat="false" ht="12.75" hidden="false" customHeight="false" outlineLevel="0" collapsed="false">
      <c r="A157" s="319"/>
      <c r="B157" s="319"/>
      <c r="C157" s="319"/>
      <c r="D157" s="319"/>
      <c r="E157" s="319"/>
      <c r="F157" s="360"/>
      <c r="G157" s="361"/>
      <c r="H157" s="362"/>
      <c r="I157" s="319"/>
    </row>
    <row r="158" customFormat="false" ht="12.75" hidden="false" customHeight="false" outlineLevel="0" collapsed="false">
      <c r="A158" s="319"/>
      <c r="B158" s="319"/>
      <c r="C158" s="319"/>
      <c r="D158" s="319"/>
      <c r="E158" s="319"/>
      <c r="F158" s="360"/>
      <c r="G158" s="361"/>
      <c r="H158" s="362"/>
      <c r="I158" s="319"/>
    </row>
    <row r="159" customFormat="false" ht="12.75" hidden="false" customHeight="false" outlineLevel="0" collapsed="false">
      <c r="A159" s="319"/>
      <c r="B159" s="319"/>
      <c r="C159" s="319"/>
      <c r="D159" s="319"/>
      <c r="E159" s="319"/>
      <c r="F159" s="360"/>
      <c r="G159" s="361"/>
      <c r="H159" s="362"/>
      <c r="I159" s="319"/>
    </row>
    <row r="160" customFormat="false" ht="12.75" hidden="false" customHeight="false" outlineLevel="0" collapsed="false">
      <c r="A160" s="319"/>
      <c r="B160" s="319"/>
      <c r="C160" s="319"/>
      <c r="D160" s="319"/>
      <c r="E160" s="319"/>
      <c r="F160" s="360"/>
      <c r="G160" s="361"/>
      <c r="H160" s="362"/>
      <c r="I160" s="319"/>
    </row>
    <row r="161" customFormat="false" ht="12.75" hidden="false" customHeight="false" outlineLevel="0" collapsed="false">
      <c r="A161" s="319"/>
      <c r="B161" s="319"/>
      <c r="C161" s="319"/>
      <c r="D161" s="319"/>
      <c r="E161" s="319"/>
      <c r="F161" s="360"/>
      <c r="G161" s="361"/>
      <c r="H161" s="362"/>
      <c r="I161" s="319"/>
    </row>
    <row r="162" customFormat="false" ht="12.75" hidden="false" customHeight="false" outlineLevel="0" collapsed="false">
      <c r="A162" s="319"/>
      <c r="B162" s="319"/>
      <c r="C162" s="319"/>
      <c r="D162" s="319"/>
      <c r="E162" s="319"/>
      <c r="F162" s="360"/>
      <c r="G162" s="361"/>
      <c r="H162" s="362"/>
      <c r="I162" s="319"/>
    </row>
    <row r="163" customFormat="false" ht="12.75" hidden="false" customHeight="false" outlineLevel="0" collapsed="false">
      <c r="A163" s="319"/>
      <c r="B163" s="319"/>
      <c r="C163" s="319"/>
      <c r="D163" s="319"/>
      <c r="E163" s="319"/>
      <c r="F163" s="360"/>
      <c r="G163" s="361"/>
      <c r="H163" s="362"/>
      <c r="I163" s="319"/>
    </row>
    <row r="164" customFormat="false" ht="12.75" hidden="false" customHeight="false" outlineLevel="0" collapsed="false">
      <c r="A164" s="319"/>
      <c r="B164" s="319"/>
      <c r="C164" s="319"/>
      <c r="D164" s="319"/>
      <c r="E164" s="319"/>
      <c r="F164" s="360"/>
      <c r="G164" s="361"/>
      <c r="H164" s="362"/>
      <c r="I164" s="319"/>
    </row>
    <row r="165" customFormat="false" ht="12.75" hidden="false" customHeight="false" outlineLevel="0" collapsed="false">
      <c r="A165" s="319"/>
      <c r="B165" s="319"/>
      <c r="C165" s="319"/>
      <c r="D165" s="319"/>
      <c r="E165" s="319"/>
      <c r="F165" s="360"/>
      <c r="G165" s="361"/>
      <c r="H165" s="362"/>
      <c r="I165" s="319"/>
    </row>
    <row r="166" customFormat="false" ht="12.75" hidden="false" customHeight="false" outlineLevel="0" collapsed="false">
      <c r="A166" s="319"/>
      <c r="B166" s="319"/>
      <c r="C166" s="319"/>
      <c r="D166" s="319"/>
      <c r="E166" s="319"/>
      <c r="F166" s="360"/>
      <c r="G166" s="361"/>
      <c r="H166" s="362"/>
      <c r="I166" s="319"/>
    </row>
    <row r="167" customFormat="false" ht="12.75" hidden="false" customHeight="false" outlineLevel="0" collapsed="false">
      <c r="A167" s="319"/>
      <c r="B167" s="319"/>
      <c r="C167" s="319"/>
      <c r="D167" s="319"/>
      <c r="E167" s="319"/>
      <c r="F167" s="360"/>
      <c r="G167" s="361"/>
      <c r="H167" s="362"/>
      <c r="I167" s="319"/>
    </row>
    <row r="168" customFormat="false" ht="12.75" hidden="false" customHeight="false" outlineLevel="0" collapsed="false">
      <c r="A168" s="319"/>
      <c r="B168" s="319"/>
      <c r="C168" s="319"/>
      <c r="D168" s="319"/>
      <c r="E168" s="319"/>
      <c r="F168" s="360"/>
      <c r="G168" s="361"/>
      <c r="H168" s="362"/>
      <c r="I168" s="319"/>
    </row>
    <row r="169" customFormat="false" ht="12.75" hidden="false" customHeight="false" outlineLevel="0" collapsed="false">
      <c r="A169" s="319"/>
      <c r="B169" s="319"/>
      <c r="C169" s="319"/>
      <c r="D169" s="319"/>
      <c r="E169" s="319"/>
      <c r="F169" s="360"/>
      <c r="G169" s="361"/>
      <c r="H169" s="362"/>
      <c r="I169" s="319"/>
    </row>
    <row r="170" customFormat="false" ht="12.75" hidden="false" customHeight="false" outlineLevel="0" collapsed="false">
      <c r="A170" s="319"/>
      <c r="B170" s="319"/>
      <c r="C170" s="319"/>
      <c r="D170" s="319"/>
      <c r="E170" s="319"/>
      <c r="F170" s="360"/>
      <c r="G170" s="361"/>
      <c r="H170" s="362"/>
      <c r="I170" s="319"/>
    </row>
    <row r="171" customFormat="false" ht="12.75" hidden="false" customHeight="false" outlineLevel="0" collapsed="false">
      <c r="A171" s="319"/>
      <c r="B171" s="319"/>
      <c r="C171" s="319"/>
      <c r="D171" s="319"/>
      <c r="E171" s="319"/>
      <c r="F171" s="360"/>
      <c r="G171" s="361"/>
      <c r="H171" s="362"/>
      <c r="I171" s="319"/>
    </row>
    <row r="172" customFormat="false" ht="12.75" hidden="false" customHeight="false" outlineLevel="0" collapsed="false">
      <c r="A172" s="319"/>
      <c r="B172" s="319"/>
      <c r="C172" s="319"/>
      <c r="D172" s="319"/>
      <c r="E172" s="319"/>
      <c r="F172" s="360"/>
      <c r="G172" s="361"/>
      <c r="H172" s="362"/>
      <c r="I172" s="319"/>
    </row>
    <row r="173" customFormat="false" ht="12.75" hidden="false" customHeight="false" outlineLevel="0" collapsed="false">
      <c r="A173" s="319"/>
      <c r="B173" s="319"/>
      <c r="C173" s="319"/>
      <c r="D173" s="319"/>
      <c r="E173" s="319"/>
      <c r="F173" s="360"/>
      <c r="G173" s="361"/>
      <c r="H173" s="362"/>
      <c r="I173" s="319"/>
    </row>
    <row r="174" customFormat="false" ht="12.75" hidden="false" customHeight="false" outlineLevel="0" collapsed="false">
      <c r="A174" s="319"/>
      <c r="B174" s="319"/>
      <c r="C174" s="319"/>
      <c r="D174" s="319"/>
      <c r="E174" s="319"/>
      <c r="F174" s="360"/>
      <c r="G174" s="361"/>
      <c r="H174" s="362"/>
      <c r="I174" s="319"/>
    </row>
    <row r="175" customFormat="false" ht="12.75" hidden="false" customHeight="false" outlineLevel="0" collapsed="false">
      <c r="A175" s="319"/>
      <c r="B175" s="319"/>
      <c r="C175" s="319"/>
      <c r="D175" s="319"/>
      <c r="E175" s="319"/>
      <c r="F175" s="360"/>
      <c r="G175" s="361"/>
      <c r="H175" s="362"/>
      <c r="I175" s="319"/>
    </row>
    <row r="176" customFormat="false" ht="12.75" hidden="false" customHeight="false" outlineLevel="0" collapsed="false">
      <c r="A176" s="319"/>
      <c r="B176" s="319"/>
      <c r="C176" s="319"/>
      <c r="D176" s="319"/>
      <c r="E176" s="319"/>
      <c r="F176" s="360"/>
      <c r="G176" s="361"/>
      <c r="H176" s="362"/>
      <c r="I176" s="319"/>
    </row>
    <row r="177" customFormat="false" ht="12.75" hidden="false" customHeight="false" outlineLevel="0" collapsed="false">
      <c r="A177" s="319"/>
      <c r="B177" s="319"/>
      <c r="C177" s="319"/>
      <c r="D177" s="319"/>
      <c r="E177" s="319"/>
      <c r="F177" s="360"/>
      <c r="G177" s="361"/>
      <c r="H177" s="362"/>
      <c r="I177" s="319"/>
    </row>
    <row r="178" customFormat="false" ht="12.75" hidden="false" customHeight="false" outlineLevel="0" collapsed="false">
      <c r="A178" s="319"/>
      <c r="B178" s="319"/>
      <c r="C178" s="319"/>
      <c r="D178" s="319"/>
      <c r="E178" s="319"/>
      <c r="F178" s="360"/>
      <c r="G178" s="361"/>
      <c r="H178" s="362"/>
      <c r="I178" s="319"/>
    </row>
    <row r="179" customFormat="false" ht="12.75" hidden="false" customHeight="false" outlineLevel="0" collapsed="false">
      <c r="A179" s="319"/>
      <c r="B179" s="319"/>
      <c r="C179" s="319"/>
      <c r="D179" s="319"/>
      <c r="E179" s="319"/>
      <c r="F179" s="360"/>
      <c r="G179" s="361"/>
      <c r="H179" s="362"/>
      <c r="I179" s="319"/>
    </row>
    <row r="180" customFormat="false" ht="12.75" hidden="false" customHeight="false" outlineLevel="0" collapsed="false">
      <c r="A180" s="319"/>
      <c r="B180" s="319"/>
      <c r="C180" s="319"/>
      <c r="D180" s="319"/>
      <c r="E180" s="319"/>
      <c r="F180" s="360"/>
      <c r="G180" s="361"/>
      <c r="H180" s="362"/>
      <c r="I180" s="319"/>
    </row>
    <row r="181" customFormat="false" ht="12.75" hidden="false" customHeight="false" outlineLevel="0" collapsed="false">
      <c r="A181" s="319"/>
      <c r="B181" s="319"/>
      <c r="C181" s="319"/>
      <c r="D181" s="319"/>
      <c r="E181" s="319"/>
      <c r="F181" s="360"/>
      <c r="G181" s="361"/>
      <c r="H181" s="362"/>
      <c r="I181" s="319"/>
    </row>
    <row r="182" customFormat="false" ht="12.75" hidden="false" customHeight="false" outlineLevel="0" collapsed="false">
      <c r="A182" s="319"/>
      <c r="B182" s="319"/>
      <c r="C182" s="319"/>
      <c r="D182" s="319"/>
      <c r="E182" s="319"/>
      <c r="F182" s="360"/>
      <c r="G182" s="361"/>
      <c r="H182" s="362"/>
      <c r="I182" s="319"/>
    </row>
    <row r="183" customFormat="false" ht="12.75" hidden="false" customHeight="false" outlineLevel="0" collapsed="false">
      <c r="A183" s="319"/>
      <c r="B183" s="319"/>
      <c r="C183" s="319"/>
      <c r="D183" s="319"/>
      <c r="E183" s="319"/>
      <c r="F183" s="360"/>
      <c r="G183" s="361"/>
      <c r="H183" s="362"/>
      <c r="I183" s="319"/>
    </row>
    <row r="184" customFormat="false" ht="12.75" hidden="false" customHeight="false" outlineLevel="0" collapsed="false">
      <c r="A184" s="319"/>
      <c r="B184" s="319"/>
      <c r="C184" s="319"/>
      <c r="D184" s="319"/>
      <c r="E184" s="319"/>
      <c r="F184" s="360"/>
      <c r="G184" s="361"/>
      <c r="H184" s="362"/>
      <c r="I184" s="319"/>
    </row>
    <row r="185" customFormat="false" ht="12.75" hidden="false" customHeight="false" outlineLevel="0" collapsed="false">
      <c r="A185" s="319"/>
      <c r="B185" s="319"/>
      <c r="C185" s="319"/>
      <c r="D185" s="319"/>
      <c r="E185" s="319"/>
      <c r="F185" s="360"/>
      <c r="G185" s="361"/>
      <c r="H185" s="362"/>
      <c r="I185" s="319"/>
    </row>
    <row r="186" customFormat="false" ht="12.75" hidden="false" customHeight="false" outlineLevel="0" collapsed="false">
      <c r="A186" s="319"/>
      <c r="B186" s="319"/>
      <c r="C186" s="319"/>
      <c r="D186" s="319"/>
      <c r="E186" s="319"/>
      <c r="F186" s="360"/>
      <c r="G186" s="361"/>
      <c r="H186" s="362"/>
      <c r="I186" s="319"/>
    </row>
    <row r="187" customFormat="false" ht="12.75" hidden="false" customHeight="false" outlineLevel="0" collapsed="false">
      <c r="A187" s="319"/>
      <c r="B187" s="319"/>
      <c r="C187" s="319"/>
      <c r="D187" s="319"/>
      <c r="E187" s="319"/>
      <c r="F187" s="360"/>
      <c r="G187" s="361"/>
      <c r="H187" s="362"/>
      <c r="I187" s="319"/>
    </row>
    <row r="188" customFormat="false" ht="12.75" hidden="false" customHeight="false" outlineLevel="0" collapsed="false">
      <c r="A188" s="319"/>
      <c r="B188" s="319"/>
      <c r="C188" s="319"/>
      <c r="D188" s="319"/>
      <c r="E188" s="319"/>
      <c r="F188" s="360"/>
      <c r="G188" s="361"/>
      <c r="H188" s="362"/>
      <c r="I188" s="319"/>
    </row>
    <row r="189" customFormat="false" ht="12.75" hidden="false" customHeight="false" outlineLevel="0" collapsed="false">
      <c r="A189" s="319"/>
      <c r="B189" s="319"/>
      <c r="C189" s="319"/>
      <c r="D189" s="319"/>
      <c r="E189" s="319"/>
      <c r="F189" s="360"/>
      <c r="G189" s="361"/>
      <c r="H189" s="362"/>
      <c r="I189" s="319"/>
    </row>
    <row r="190" customFormat="false" ht="12.75" hidden="false" customHeight="false" outlineLevel="0" collapsed="false">
      <c r="A190" s="319"/>
      <c r="B190" s="319"/>
      <c r="C190" s="319"/>
      <c r="D190" s="319"/>
      <c r="E190" s="319"/>
      <c r="F190" s="360"/>
      <c r="G190" s="361"/>
      <c r="H190" s="362"/>
      <c r="I190" s="319"/>
    </row>
    <row r="191" customFormat="false" ht="12.75" hidden="false" customHeight="false" outlineLevel="0" collapsed="false">
      <c r="A191" s="319"/>
      <c r="B191" s="319"/>
      <c r="C191" s="319"/>
      <c r="D191" s="319"/>
      <c r="E191" s="319"/>
      <c r="F191" s="360"/>
      <c r="G191" s="361"/>
      <c r="H191" s="362"/>
      <c r="I191" s="319"/>
    </row>
    <row r="192" customFormat="false" ht="12.75" hidden="false" customHeight="false" outlineLevel="0" collapsed="false">
      <c r="A192" s="319"/>
      <c r="B192" s="319"/>
      <c r="C192" s="319"/>
      <c r="D192" s="319"/>
      <c r="E192" s="319"/>
      <c r="F192" s="360"/>
      <c r="G192" s="361"/>
      <c r="H192" s="362"/>
      <c r="I192" s="319"/>
    </row>
    <row r="193" customFormat="false" ht="12.75" hidden="false" customHeight="false" outlineLevel="0" collapsed="false">
      <c r="A193" s="319"/>
      <c r="B193" s="319"/>
      <c r="C193" s="319"/>
      <c r="D193" s="319"/>
      <c r="E193" s="319"/>
      <c r="F193" s="360"/>
      <c r="G193" s="361"/>
      <c r="H193" s="362"/>
      <c r="I193" s="319"/>
    </row>
    <row r="194" customFormat="false" ht="12.75" hidden="false" customHeight="false" outlineLevel="0" collapsed="false">
      <c r="A194" s="319"/>
      <c r="B194" s="319"/>
      <c r="C194" s="319"/>
      <c r="D194" s="319"/>
      <c r="E194" s="319"/>
      <c r="F194" s="360"/>
      <c r="G194" s="361"/>
      <c r="H194" s="362"/>
      <c r="I194" s="319"/>
    </row>
    <row r="195" customFormat="false" ht="12.75" hidden="false" customHeight="false" outlineLevel="0" collapsed="false">
      <c r="A195" s="319"/>
      <c r="B195" s="319"/>
      <c r="C195" s="319"/>
      <c r="D195" s="319"/>
      <c r="E195" s="319"/>
      <c r="F195" s="360"/>
      <c r="G195" s="361"/>
      <c r="H195" s="362"/>
      <c r="I195" s="319"/>
    </row>
    <row r="196" customFormat="false" ht="12.75" hidden="false" customHeight="false" outlineLevel="0" collapsed="false">
      <c r="A196" s="319"/>
      <c r="B196" s="319"/>
      <c r="C196" s="319"/>
      <c r="D196" s="319"/>
      <c r="E196" s="319"/>
      <c r="F196" s="360"/>
      <c r="G196" s="361"/>
      <c r="H196" s="362"/>
      <c r="I196" s="319"/>
    </row>
    <row r="197" customFormat="false" ht="12.75" hidden="false" customHeight="false" outlineLevel="0" collapsed="false">
      <c r="A197" s="319"/>
      <c r="B197" s="319"/>
      <c r="C197" s="319"/>
      <c r="D197" s="319"/>
      <c r="E197" s="319"/>
      <c r="F197" s="360"/>
      <c r="G197" s="361"/>
      <c r="H197" s="362"/>
      <c r="I197" s="319"/>
    </row>
    <row r="198" customFormat="false" ht="12.75" hidden="false" customHeight="false" outlineLevel="0" collapsed="false">
      <c r="A198" s="319"/>
      <c r="B198" s="319"/>
      <c r="C198" s="319"/>
      <c r="D198" s="319"/>
      <c r="E198" s="319"/>
      <c r="F198" s="360"/>
      <c r="G198" s="361"/>
      <c r="H198" s="362"/>
      <c r="I198" s="319"/>
    </row>
    <row r="199" customFormat="false" ht="12.75" hidden="false" customHeight="false" outlineLevel="0" collapsed="false">
      <c r="A199" s="319"/>
      <c r="B199" s="319"/>
      <c r="C199" s="319"/>
      <c r="D199" s="319"/>
      <c r="E199" s="319"/>
      <c r="F199" s="360"/>
      <c r="G199" s="361"/>
      <c r="H199" s="362"/>
      <c r="I199" s="319"/>
    </row>
    <row r="200" customFormat="false" ht="12.75" hidden="false" customHeight="false" outlineLevel="0" collapsed="false">
      <c r="A200" s="319"/>
      <c r="B200" s="319"/>
      <c r="C200" s="319"/>
      <c r="D200" s="319"/>
      <c r="E200" s="319"/>
      <c r="F200" s="360"/>
      <c r="G200" s="361"/>
      <c r="H200" s="362"/>
      <c r="I200" s="319"/>
    </row>
    <row r="201" customFormat="false" ht="12.75" hidden="false" customHeight="false" outlineLevel="0" collapsed="false">
      <c r="A201" s="319"/>
      <c r="B201" s="319"/>
      <c r="C201" s="319"/>
      <c r="D201" s="319"/>
      <c r="E201" s="319"/>
      <c r="F201" s="360"/>
      <c r="G201" s="361"/>
      <c r="H201" s="362"/>
      <c r="I201" s="319"/>
    </row>
    <row r="202" customFormat="false" ht="12.75" hidden="false" customHeight="false" outlineLevel="0" collapsed="false">
      <c r="A202" s="319"/>
      <c r="B202" s="319"/>
      <c r="C202" s="319"/>
      <c r="D202" s="319"/>
      <c r="E202" s="319"/>
      <c r="F202" s="360"/>
      <c r="G202" s="361"/>
      <c r="H202" s="362"/>
      <c r="I202" s="319"/>
    </row>
    <row r="203" customFormat="false" ht="12.75" hidden="false" customHeight="false" outlineLevel="0" collapsed="false">
      <c r="A203" s="319"/>
      <c r="B203" s="319"/>
      <c r="C203" s="319"/>
      <c r="D203" s="319"/>
      <c r="E203" s="319"/>
      <c r="F203" s="360"/>
      <c r="G203" s="361"/>
      <c r="H203" s="362"/>
      <c r="I203" s="319"/>
    </row>
    <row r="204" customFormat="false" ht="12.75" hidden="false" customHeight="false" outlineLevel="0" collapsed="false">
      <c r="A204" s="319"/>
      <c r="B204" s="319"/>
      <c r="C204" s="319"/>
      <c r="D204" s="319"/>
      <c r="E204" s="319"/>
      <c r="F204" s="360"/>
      <c r="G204" s="361"/>
      <c r="H204" s="362"/>
      <c r="I204" s="319"/>
    </row>
    <row r="205" customFormat="false" ht="12.75" hidden="false" customHeight="false" outlineLevel="0" collapsed="false">
      <c r="A205" s="319"/>
      <c r="B205" s="319"/>
      <c r="C205" s="319"/>
      <c r="D205" s="319"/>
      <c r="E205" s="319"/>
      <c r="F205" s="360"/>
      <c r="G205" s="361"/>
      <c r="H205" s="362"/>
      <c r="I205" s="319"/>
    </row>
    <row r="206" customFormat="false" ht="12.75" hidden="false" customHeight="false" outlineLevel="0" collapsed="false">
      <c r="A206" s="319"/>
      <c r="B206" s="319"/>
      <c r="C206" s="319"/>
      <c r="D206" s="319"/>
      <c r="E206" s="319"/>
      <c r="F206" s="360"/>
      <c r="G206" s="361"/>
      <c r="H206" s="362"/>
      <c r="I206" s="319"/>
    </row>
    <row r="207" customFormat="false" ht="12.75" hidden="false" customHeight="false" outlineLevel="0" collapsed="false">
      <c r="A207" s="319"/>
      <c r="B207" s="319"/>
      <c r="C207" s="319"/>
      <c r="D207" s="319"/>
      <c r="E207" s="319"/>
      <c r="F207" s="360"/>
      <c r="G207" s="361"/>
      <c r="H207" s="362"/>
      <c r="I207" s="319"/>
    </row>
    <row r="208" customFormat="false" ht="12.75" hidden="false" customHeight="false" outlineLevel="0" collapsed="false">
      <c r="A208" s="319"/>
      <c r="B208" s="319"/>
      <c r="C208" s="319"/>
      <c r="D208" s="319"/>
      <c r="E208" s="319"/>
      <c r="F208" s="360"/>
      <c r="G208" s="361"/>
      <c r="H208" s="362"/>
      <c r="I208" s="319"/>
    </row>
    <row r="209" customFormat="false" ht="12.75" hidden="false" customHeight="false" outlineLevel="0" collapsed="false">
      <c r="A209" s="319"/>
      <c r="B209" s="319"/>
      <c r="C209" s="319"/>
      <c r="D209" s="319"/>
      <c r="E209" s="319"/>
      <c r="F209" s="360"/>
      <c r="G209" s="361"/>
      <c r="H209" s="362"/>
      <c r="I209" s="319"/>
    </row>
    <row r="210" customFormat="false" ht="12.75" hidden="false" customHeight="false" outlineLevel="0" collapsed="false">
      <c r="A210" s="319"/>
      <c r="B210" s="319"/>
      <c r="C210" s="319"/>
      <c r="D210" s="319"/>
      <c r="E210" s="319"/>
      <c r="F210" s="360"/>
      <c r="G210" s="361"/>
      <c r="H210" s="362"/>
      <c r="I210" s="319"/>
    </row>
    <row r="211" customFormat="false" ht="12.75" hidden="false" customHeight="false" outlineLevel="0" collapsed="false">
      <c r="A211" s="319"/>
      <c r="B211" s="319"/>
      <c r="C211" s="319"/>
      <c r="D211" s="319"/>
      <c r="E211" s="319"/>
      <c r="F211" s="360"/>
      <c r="G211" s="361"/>
      <c r="H211" s="362"/>
      <c r="I211" s="319"/>
    </row>
    <row r="212" customFormat="false" ht="12.75" hidden="false" customHeight="false" outlineLevel="0" collapsed="false">
      <c r="A212" s="319"/>
      <c r="B212" s="319"/>
      <c r="C212" s="319"/>
      <c r="D212" s="319"/>
      <c r="E212" s="319"/>
      <c r="F212" s="360"/>
      <c r="G212" s="361"/>
      <c r="H212" s="362"/>
      <c r="I212" s="319"/>
    </row>
    <row r="213" customFormat="false" ht="12.75" hidden="false" customHeight="false" outlineLevel="0" collapsed="false">
      <c r="A213" s="319"/>
      <c r="B213" s="319"/>
      <c r="C213" s="319"/>
      <c r="D213" s="319"/>
      <c r="E213" s="319"/>
      <c r="F213" s="360"/>
      <c r="G213" s="361"/>
      <c r="H213" s="362"/>
      <c r="I213" s="319"/>
    </row>
    <row r="214" customFormat="false" ht="12.75" hidden="false" customHeight="false" outlineLevel="0" collapsed="false">
      <c r="A214" s="319"/>
      <c r="B214" s="319"/>
      <c r="C214" s="319"/>
      <c r="D214" s="319"/>
      <c r="E214" s="319"/>
      <c r="F214" s="360"/>
      <c r="G214" s="361"/>
      <c r="H214" s="362"/>
      <c r="I214" s="319"/>
    </row>
    <row r="215" customFormat="false" ht="12.75" hidden="false" customHeight="false" outlineLevel="0" collapsed="false">
      <c r="A215" s="319"/>
      <c r="B215" s="319"/>
      <c r="C215" s="319"/>
      <c r="D215" s="319"/>
      <c r="E215" s="319"/>
      <c r="F215" s="360"/>
      <c r="G215" s="361"/>
      <c r="H215" s="362"/>
      <c r="I215" s="319"/>
    </row>
    <row r="216" customFormat="false" ht="12.75" hidden="false" customHeight="false" outlineLevel="0" collapsed="false">
      <c r="A216" s="319"/>
      <c r="B216" s="319"/>
      <c r="C216" s="319"/>
      <c r="D216" s="319"/>
      <c r="E216" s="319"/>
      <c r="F216" s="360"/>
      <c r="G216" s="361"/>
      <c r="H216" s="362"/>
      <c r="I216" s="319"/>
    </row>
    <row r="217" customFormat="false" ht="12.75" hidden="false" customHeight="false" outlineLevel="0" collapsed="false">
      <c r="A217" s="319"/>
      <c r="B217" s="319"/>
      <c r="C217" s="319"/>
      <c r="D217" s="319"/>
      <c r="E217" s="319"/>
      <c r="F217" s="360"/>
      <c r="G217" s="361"/>
      <c r="H217" s="362"/>
      <c r="I217" s="319"/>
    </row>
    <row r="218" customFormat="false" ht="12.75" hidden="false" customHeight="false" outlineLevel="0" collapsed="false">
      <c r="A218" s="319"/>
      <c r="B218" s="319"/>
      <c r="C218" s="319"/>
      <c r="D218" s="319"/>
      <c r="E218" s="319"/>
      <c r="F218" s="360"/>
      <c r="G218" s="361"/>
      <c r="H218" s="362"/>
      <c r="I218" s="319"/>
    </row>
    <row r="219" customFormat="false" ht="12.75" hidden="false" customHeight="false" outlineLevel="0" collapsed="false">
      <c r="A219" s="319"/>
      <c r="B219" s="319"/>
      <c r="C219" s="319"/>
      <c r="D219" s="319"/>
      <c r="E219" s="319"/>
      <c r="F219" s="360"/>
      <c r="G219" s="361"/>
      <c r="H219" s="362"/>
      <c r="I219" s="319"/>
    </row>
    <row r="220" customFormat="false" ht="12.75" hidden="false" customHeight="false" outlineLevel="0" collapsed="false">
      <c r="A220" s="319"/>
      <c r="B220" s="319"/>
      <c r="C220" s="319"/>
      <c r="D220" s="319"/>
      <c r="E220" s="319"/>
      <c r="F220" s="360"/>
      <c r="G220" s="361"/>
      <c r="H220" s="362"/>
      <c r="I220" s="319"/>
    </row>
    <row r="221" customFormat="false" ht="12.75" hidden="false" customHeight="false" outlineLevel="0" collapsed="false">
      <c r="A221" s="319"/>
      <c r="B221" s="319"/>
      <c r="C221" s="319"/>
      <c r="D221" s="319"/>
      <c r="E221" s="319"/>
      <c r="F221" s="360"/>
      <c r="G221" s="361"/>
      <c r="H221" s="362"/>
      <c r="I221" s="319"/>
    </row>
    <row r="222" customFormat="false" ht="12.75" hidden="false" customHeight="false" outlineLevel="0" collapsed="false">
      <c r="A222" s="319"/>
      <c r="B222" s="319"/>
      <c r="C222" s="319"/>
      <c r="D222" s="319"/>
      <c r="E222" s="319"/>
      <c r="F222" s="360"/>
      <c r="G222" s="361"/>
      <c r="H222" s="362"/>
      <c r="I222" s="319"/>
    </row>
    <row r="223" customFormat="false" ht="12.75" hidden="false" customHeight="false" outlineLevel="0" collapsed="false">
      <c r="A223" s="319"/>
      <c r="B223" s="319"/>
      <c r="C223" s="319"/>
      <c r="D223" s="319"/>
      <c r="E223" s="319"/>
      <c r="F223" s="360"/>
      <c r="G223" s="361"/>
      <c r="H223" s="362"/>
      <c r="I223" s="319"/>
    </row>
    <row r="224" customFormat="false" ht="12.75" hidden="false" customHeight="false" outlineLevel="0" collapsed="false">
      <c r="A224" s="319"/>
      <c r="B224" s="319"/>
      <c r="C224" s="319"/>
      <c r="D224" s="319"/>
      <c r="E224" s="319"/>
      <c r="F224" s="360"/>
      <c r="G224" s="361"/>
      <c r="H224" s="362"/>
      <c r="I224" s="319"/>
    </row>
    <row r="225" customFormat="false" ht="12.75" hidden="false" customHeight="false" outlineLevel="0" collapsed="false">
      <c r="A225" s="319"/>
      <c r="B225" s="319"/>
      <c r="C225" s="319"/>
      <c r="D225" s="319"/>
      <c r="E225" s="319"/>
      <c r="F225" s="360"/>
      <c r="G225" s="361"/>
      <c r="H225" s="362"/>
      <c r="I225" s="319"/>
    </row>
    <row r="226" customFormat="false" ht="12.75" hidden="false" customHeight="false" outlineLevel="0" collapsed="false">
      <c r="A226" s="319"/>
      <c r="B226" s="319"/>
      <c r="C226" s="319"/>
      <c r="D226" s="319"/>
      <c r="E226" s="319"/>
      <c r="F226" s="360"/>
      <c r="G226" s="361"/>
      <c r="H226" s="362"/>
      <c r="I226" s="319"/>
    </row>
    <row r="227" customFormat="false" ht="12.75" hidden="false" customHeight="false" outlineLevel="0" collapsed="false">
      <c r="A227" s="319"/>
      <c r="B227" s="319"/>
      <c r="C227" s="319"/>
      <c r="D227" s="319"/>
      <c r="E227" s="319"/>
      <c r="F227" s="360"/>
      <c r="G227" s="361"/>
      <c r="H227" s="362"/>
      <c r="I227" s="319"/>
    </row>
    <row r="228" customFormat="false" ht="12.75" hidden="false" customHeight="false" outlineLevel="0" collapsed="false">
      <c r="A228" s="319"/>
      <c r="B228" s="319"/>
      <c r="C228" s="319"/>
      <c r="D228" s="319"/>
      <c r="E228" s="319"/>
      <c r="F228" s="360"/>
      <c r="G228" s="361"/>
      <c r="H228" s="362"/>
      <c r="I228" s="319"/>
    </row>
    <row r="229" customFormat="false" ht="12.75" hidden="false" customHeight="false" outlineLevel="0" collapsed="false">
      <c r="A229" s="319"/>
      <c r="B229" s="319"/>
      <c r="C229" s="319"/>
      <c r="D229" s="319"/>
      <c r="E229" s="319"/>
      <c r="F229" s="360"/>
      <c r="G229" s="361"/>
      <c r="H229" s="362"/>
      <c r="I229" s="319"/>
    </row>
    <row r="230" customFormat="false" ht="12.75" hidden="false" customHeight="false" outlineLevel="0" collapsed="false">
      <c r="A230" s="319"/>
      <c r="B230" s="319"/>
      <c r="C230" s="319"/>
      <c r="D230" s="319"/>
      <c r="E230" s="319"/>
      <c r="F230" s="360"/>
      <c r="G230" s="361"/>
      <c r="H230" s="362"/>
      <c r="I230" s="319"/>
    </row>
    <row r="231" customFormat="false" ht="12.75" hidden="false" customHeight="false" outlineLevel="0" collapsed="false">
      <c r="A231" s="319"/>
      <c r="B231" s="319"/>
      <c r="C231" s="319"/>
      <c r="D231" s="319"/>
      <c r="E231" s="319"/>
      <c r="F231" s="360"/>
      <c r="G231" s="361"/>
      <c r="H231" s="362"/>
      <c r="I231" s="319"/>
    </row>
    <row r="232" customFormat="false" ht="12.75" hidden="false" customHeight="false" outlineLevel="0" collapsed="false">
      <c r="A232" s="319"/>
      <c r="B232" s="319"/>
      <c r="C232" s="319"/>
      <c r="D232" s="319"/>
      <c r="E232" s="319"/>
      <c r="F232" s="360"/>
      <c r="G232" s="361"/>
      <c r="H232" s="362"/>
      <c r="I232" s="319"/>
    </row>
    <row r="233" customFormat="false" ht="12.75" hidden="false" customHeight="false" outlineLevel="0" collapsed="false">
      <c r="A233" s="319"/>
      <c r="B233" s="319"/>
      <c r="C233" s="319"/>
      <c r="D233" s="319"/>
      <c r="E233" s="319"/>
      <c r="F233" s="360"/>
      <c r="G233" s="361"/>
      <c r="H233" s="362"/>
      <c r="I233" s="319"/>
    </row>
    <row r="234" customFormat="false" ht="12.75" hidden="false" customHeight="false" outlineLevel="0" collapsed="false">
      <c r="A234" s="319"/>
      <c r="B234" s="319"/>
      <c r="C234" s="319"/>
      <c r="D234" s="319"/>
      <c r="E234" s="319"/>
      <c r="F234" s="360"/>
      <c r="G234" s="361"/>
      <c r="H234" s="362"/>
      <c r="I234" s="319"/>
    </row>
    <row r="235" customFormat="false" ht="12.75" hidden="false" customHeight="false" outlineLevel="0" collapsed="false">
      <c r="A235" s="319"/>
      <c r="B235" s="319"/>
      <c r="C235" s="319"/>
      <c r="D235" s="319"/>
      <c r="E235" s="319"/>
      <c r="F235" s="360"/>
      <c r="G235" s="361"/>
      <c r="H235" s="362"/>
      <c r="I235" s="319"/>
    </row>
    <row r="236" customFormat="false" ht="12.75" hidden="false" customHeight="false" outlineLevel="0" collapsed="false">
      <c r="A236" s="319"/>
      <c r="B236" s="319"/>
      <c r="C236" s="319"/>
      <c r="D236" s="319"/>
      <c r="E236" s="319"/>
      <c r="F236" s="360"/>
      <c r="G236" s="361"/>
      <c r="H236" s="362"/>
      <c r="I236" s="319"/>
    </row>
    <row r="237" customFormat="false" ht="12.75" hidden="false" customHeight="false" outlineLevel="0" collapsed="false">
      <c r="A237" s="319"/>
      <c r="B237" s="319"/>
      <c r="C237" s="319"/>
      <c r="D237" s="319"/>
      <c r="E237" s="319"/>
      <c r="F237" s="360"/>
      <c r="G237" s="361"/>
      <c r="H237" s="362"/>
      <c r="I237" s="319"/>
    </row>
    <row r="238" customFormat="false" ht="12.75" hidden="false" customHeight="false" outlineLevel="0" collapsed="false">
      <c r="A238" s="319"/>
      <c r="B238" s="319"/>
      <c r="C238" s="319"/>
      <c r="D238" s="319"/>
      <c r="E238" s="319"/>
      <c r="F238" s="360"/>
      <c r="G238" s="361"/>
      <c r="H238" s="362"/>
      <c r="I238" s="319"/>
    </row>
    <row r="239" customFormat="false" ht="12.75" hidden="false" customHeight="false" outlineLevel="0" collapsed="false">
      <c r="A239" s="319"/>
      <c r="B239" s="319"/>
      <c r="C239" s="319"/>
      <c r="D239" s="319"/>
      <c r="E239" s="319"/>
      <c r="F239" s="360"/>
      <c r="G239" s="361"/>
      <c r="H239" s="362"/>
      <c r="I239" s="319"/>
    </row>
    <row r="240" customFormat="false" ht="12.75" hidden="false" customHeight="false" outlineLevel="0" collapsed="false">
      <c r="A240" s="319"/>
      <c r="B240" s="319"/>
      <c r="C240" s="319"/>
      <c r="D240" s="319"/>
      <c r="E240" s="319"/>
      <c r="F240" s="360"/>
      <c r="G240" s="361"/>
      <c r="H240" s="362"/>
      <c r="I240" s="319"/>
    </row>
    <row r="241" customFormat="false" ht="12.75" hidden="false" customHeight="false" outlineLevel="0" collapsed="false">
      <c r="A241" s="319"/>
      <c r="B241" s="319"/>
      <c r="C241" s="319"/>
      <c r="D241" s="319"/>
      <c r="E241" s="319"/>
      <c r="F241" s="360"/>
      <c r="G241" s="361"/>
      <c r="H241" s="362"/>
      <c r="I241" s="319"/>
    </row>
    <row r="242" customFormat="false" ht="12.75" hidden="false" customHeight="false" outlineLevel="0" collapsed="false">
      <c r="A242" s="319"/>
      <c r="B242" s="319"/>
      <c r="C242" s="319"/>
      <c r="D242" s="319"/>
      <c r="E242" s="319"/>
      <c r="F242" s="360"/>
      <c r="G242" s="361"/>
      <c r="H242" s="362"/>
      <c r="I242" s="319"/>
    </row>
    <row r="243" customFormat="false" ht="12.75" hidden="false" customHeight="false" outlineLevel="0" collapsed="false">
      <c r="A243" s="319"/>
      <c r="B243" s="319"/>
      <c r="C243" s="319"/>
      <c r="D243" s="319"/>
      <c r="E243" s="319"/>
      <c r="F243" s="360"/>
      <c r="G243" s="361"/>
      <c r="H243" s="362"/>
      <c r="I243" s="319"/>
    </row>
    <row r="244" customFormat="false" ht="12.75" hidden="false" customHeight="false" outlineLevel="0" collapsed="false">
      <c r="A244" s="319"/>
      <c r="B244" s="319"/>
      <c r="C244" s="319"/>
      <c r="D244" s="319"/>
      <c r="E244" s="319"/>
      <c r="F244" s="360"/>
      <c r="G244" s="361"/>
      <c r="H244" s="362"/>
      <c r="I244" s="319"/>
    </row>
    <row r="245" customFormat="false" ht="12.75" hidden="false" customHeight="false" outlineLevel="0" collapsed="false">
      <c r="A245" s="319"/>
      <c r="B245" s="319"/>
      <c r="C245" s="319"/>
      <c r="D245" s="319"/>
      <c r="E245" s="319"/>
      <c r="F245" s="360"/>
      <c r="G245" s="361"/>
      <c r="H245" s="362"/>
      <c r="I245" s="319"/>
    </row>
    <row r="246" customFormat="false" ht="12.75" hidden="false" customHeight="false" outlineLevel="0" collapsed="false">
      <c r="A246" s="319"/>
      <c r="B246" s="319"/>
      <c r="C246" s="319"/>
      <c r="D246" s="319"/>
      <c r="E246" s="319"/>
      <c r="F246" s="360"/>
      <c r="G246" s="361"/>
      <c r="H246" s="362"/>
      <c r="I246" s="319"/>
    </row>
    <row r="247" customFormat="false" ht="12.75" hidden="false" customHeight="false" outlineLevel="0" collapsed="false">
      <c r="A247" s="319"/>
      <c r="B247" s="319"/>
      <c r="C247" s="319"/>
      <c r="D247" s="319"/>
      <c r="E247" s="319"/>
      <c r="F247" s="360"/>
      <c r="G247" s="361"/>
      <c r="H247" s="362"/>
      <c r="I247" s="319"/>
    </row>
    <row r="248" customFormat="false" ht="12.75" hidden="false" customHeight="false" outlineLevel="0" collapsed="false">
      <c r="A248" s="319"/>
      <c r="B248" s="319"/>
      <c r="C248" s="319"/>
      <c r="D248" s="319"/>
      <c r="E248" s="319"/>
      <c r="F248" s="360"/>
      <c r="G248" s="361"/>
      <c r="H248" s="362"/>
      <c r="I248" s="319"/>
    </row>
    <row r="249" customFormat="false" ht="12.75" hidden="false" customHeight="false" outlineLevel="0" collapsed="false">
      <c r="A249" s="319"/>
      <c r="B249" s="319"/>
      <c r="C249" s="319"/>
      <c r="D249" s="319"/>
      <c r="E249" s="319"/>
      <c r="F249" s="360"/>
      <c r="G249" s="361"/>
      <c r="H249" s="362"/>
      <c r="I249" s="319"/>
    </row>
    <row r="250" customFormat="false" ht="12.75" hidden="false" customHeight="false" outlineLevel="0" collapsed="false">
      <c r="A250" s="319"/>
      <c r="B250" s="319"/>
      <c r="C250" s="319"/>
      <c r="D250" s="319"/>
      <c r="E250" s="319"/>
      <c r="F250" s="360"/>
      <c r="G250" s="361"/>
      <c r="H250" s="362"/>
      <c r="I250" s="319"/>
    </row>
    <row r="251" customFormat="false" ht="12.75" hidden="false" customHeight="false" outlineLevel="0" collapsed="false">
      <c r="A251" s="319"/>
      <c r="B251" s="319"/>
      <c r="C251" s="319"/>
      <c r="D251" s="319"/>
      <c r="E251" s="319"/>
      <c r="F251" s="360"/>
      <c r="G251" s="361"/>
      <c r="H251" s="362"/>
      <c r="I251" s="319"/>
    </row>
    <row r="252" customFormat="false" ht="12.75" hidden="false" customHeight="false" outlineLevel="0" collapsed="false">
      <c r="A252" s="319"/>
      <c r="B252" s="319"/>
      <c r="C252" s="319"/>
      <c r="D252" s="319"/>
      <c r="E252" s="319"/>
      <c r="F252" s="360"/>
      <c r="G252" s="361"/>
      <c r="H252" s="362"/>
      <c r="I252" s="319"/>
    </row>
    <row r="253" customFormat="false" ht="12.75" hidden="false" customHeight="false" outlineLevel="0" collapsed="false">
      <c r="A253" s="319"/>
      <c r="B253" s="319"/>
      <c r="C253" s="319"/>
      <c r="D253" s="319"/>
      <c r="E253" s="319"/>
      <c r="F253" s="360"/>
      <c r="G253" s="361"/>
      <c r="H253" s="362"/>
      <c r="I253" s="319"/>
    </row>
    <row r="254" customFormat="false" ht="12.75" hidden="false" customHeight="false" outlineLevel="0" collapsed="false">
      <c r="A254" s="319"/>
      <c r="B254" s="319"/>
      <c r="C254" s="319"/>
      <c r="D254" s="319"/>
      <c r="E254" s="319"/>
      <c r="F254" s="360"/>
      <c r="G254" s="361"/>
      <c r="H254" s="362"/>
      <c r="I254" s="319"/>
    </row>
    <row r="255" customFormat="false" ht="12.75" hidden="false" customHeight="false" outlineLevel="0" collapsed="false">
      <c r="A255" s="319"/>
      <c r="B255" s="319"/>
      <c r="C255" s="319"/>
      <c r="D255" s="319"/>
      <c r="E255" s="319"/>
      <c r="F255" s="360"/>
      <c r="G255" s="361"/>
      <c r="H255" s="362"/>
      <c r="I255" s="319"/>
    </row>
    <row r="256" customFormat="false" ht="12.75" hidden="false" customHeight="false" outlineLevel="0" collapsed="false">
      <c r="A256" s="319"/>
      <c r="B256" s="319"/>
      <c r="C256" s="319"/>
      <c r="D256" s="319"/>
      <c r="E256" s="319"/>
      <c r="F256" s="360"/>
      <c r="G256" s="361"/>
      <c r="H256" s="362"/>
      <c r="I256" s="319"/>
    </row>
    <row r="257" customFormat="false" ht="12.75" hidden="false" customHeight="false" outlineLevel="0" collapsed="false">
      <c r="A257" s="319"/>
      <c r="B257" s="319"/>
      <c r="C257" s="319"/>
      <c r="D257" s="319"/>
      <c r="E257" s="319"/>
      <c r="F257" s="360"/>
      <c r="G257" s="361"/>
      <c r="H257" s="362"/>
      <c r="I257" s="319"/>
    </row>
    <row r="258" customFormat="false" ht="12.75" hidden="false" customHeight="false" outlineLevel="0" collapsed="false">
      <c r="A258" s="319"/>
      <c r="B258" s="319"/>
      <c r="C258" s="319"/>
      <c r="D258" s="319"/>
      <c r="E258" s="319"/>
      <c r="F258" s="360"/>
      <c r="G258" s="361"/>
      <c r="H258" s="362"/>
      <c r="I258" s="319"/>
    </row>
    <row r="259" customFormat="false" ht="12.75" hidden="false" customHeight="false" outlineLevel="0" collapsed="false">
      <c r="A259" s="319"/>
      <c r="B259" s="319"/>
      <c r="C259" s="319"/>
      <c r="D259" s="319"/>
      <c r="E259" s="319"/>
      <c r="F259" s="360"/>
      <c r="G259" s="361"/>
      <c r="H259" s="362"/>
      <c r="I259" s="319"/>
    </row>
    <row r="260" customFormat="false" ht="12.75" hidden="false" customHeight="false" outlineLevel="0" collapsed="false">
      <c r="A260" s="319"/>
      <c r="B260" s="319"/>
      <c r="C260" s="319"/>
      <c r="D260" s="319"/>
      <c r="E260" s="319"/>
      <c r="F260" s="360"/>
      <c r="G260" s="361"/>
      <c r="H260" s="362"/>
      <c r="I260" s="319"/>
    </row>
    <row r="261" customFormat="false" ht="12.75" hidden="false" customHeight="false" outlineLevel="0" collapsed="false">
      <c r="A261" s="319"/>
      <c r="B261" s="319"/>
      <c r="C261" s="319"/>
      <c r="D261" s="319"/>
      <c r="E261" s="319"/>
      <c r="F261" s="360"/>
      <c r="G261" s="361"/>
      <c r="H261" s="362"/>
      <c r="I261" s="319"/>
    </row>
    <row r="262" customFormat="false" ht="12.75" hidden="false" customHeight="false" outlineLevel="0" collapsed="false">
      <c r="A262" s="319"/>
      <c r="B262" s="319"/>
      <c r="C262" s="319"/>
      <c r="D262" s="319"/>
      <c r="E262" s="319"/>
      <c r="F262" s="360"/>
      <c r="G262" s="361"/>
      <c r="H262" s="362"/>
      <c r="I262" s="319"/>
    </row>
    <row r="263" customFormat="false" ht="12.75" hidden="false" customHeight="false" outlineLevel="0" collapsed="false">
      <c r="A263" s="319"/>
      <c r="B263" s="319"/>
      <c r="C263" s="319"/>
      <c r="D263" s="319"/>
      <c r="E263" s="319"/>
      <c r="F263" s="360"/>
      <c r="G263" s="361"/>
      <c r="H263" s="362"/>
      <c r="I263" s="319"/>
    </row>
    <row r="264" customFormat="false" ht="12.75" hidden="false" customHeight="false" outlineLevel="0" collapsed="false">
      <c r="A264" s="319"/>
      <c r="B264" s="319"/>
      <c r="C264" s="319"/>
      <c r="D264" s="319"/>
      <c r="E264" s="319"/>
      <c r="F264" s="360"/>
      <c r="G264" s="361"/>
      <c r="H264" s="362"/>
      <c r="I264" s="319"/>
    </row>
    <row r="265" customFormat="false" ht="12.75" hidden="false" customHeight="false" outlineLevel="0" collapsed="false">
      <c r="A265" s="319"/>
      <c r="B265" s="319"/>
      <c r="C265" s="319"/>
      <c r="D265" s="319"/>
      <c r="E265" s="319"/>
      <c r="F265" s="360"/>
      <c r="G265" s="361"/>
      <c r="H265" s="362"/>
      <c r="I265" s="319"/>
    </row>
    <row r="266" customFormat="false" ht="12.75" hidden="false" customHeight="false" outlineLevel="0" collapsed="false">
      <c r="A266" s="319"/>
      <c r="B266" s="319"/>
      <c r="C266" s="319"/>
      <c r="D266" s="319"/>
      <c r="E266" s="319"/>
      <c r="F266" s="360"/>
      <c r="G266" s="361"/>
      <c r="H266" s="362"/>
      <c r="I266" s="319"/>
    </row>
    <row r="267" customFormat="false" ht="12.75" hidden="false" customHeight="false" outlineLevel="0" collapsed="false">
      <c r="A267" s="319"/>
      <c r="B267" s="319"/>
      <c r="C267" s="319"/>
      <c r="D267" s="319"/>
      <c r="E267" s="319"/>
      <c r="F267" s="360"/>
      <c r="G267" s="361"/>
      <c r="H267" s="362"/>
      <c r="I267" s="319"/>
    </row>
    <row r="268" customFormat="false" ht="12.75" hidden="false" customHeight="false" outlineLevel="0" collapsed="false">
      <c r="A268" s="319"/>
      <c r="B268" s="319"/>
      <c r="C268" s="319"/>
      <c r="D268" s="319"/>
      <c r="E268" s="319"/>
      <c r="F268" s="360"/>
      <c r="G268" s="361"/>
      <c r="H268" s="362"/>
      <c r="I268" s="319"/>
    </row>
    <row r="269" customFormat="false" ht="12.75" hidden="false" customHeight="false" outlineLevel="0" collapsed="false">
      <c r="A269" s="319"/>
      <c r="B269" s="319"/>
      <c r="C269" s="319"/>
      <c r="D269" s="319"/>
      <c r="E269" s="319"/>
      <c r="F269" s="360"/>
      <c r="G269" s="361"/>
      <c r="H269" s="362"/>
      <c r="I269" s="319"/>
    </row>
    <row r="270" customFormat="false" ht="12.75" hidden="false" customHeight="false" outlineLevel="0" collapsed="false">
      <c r="A270" s="319"/>
      <c r="B270" s="319"/>
      <c r="C270" s="319"/>
      <c r="D270" s="319"/>
      <c r="E270" s="319"/>
      <c r="F270" s="360"/>
      <c r="G270" s="361"/>
      <c r="H270" s="362"/>
      <c r="I270" s="319"/>
    </row>
    <row r="271" customFormat="false" ht="12.75" hidden="false" customHeight="false" outlineLevel="0" collapsed="false">
      <c r="A271" s="319"/>
      <c r="B271" s="319"/>
      <c r="C271" s="319"/>
      <c r="D271" s="319"/>
      <c r="E271" s="319"/>
      <c r="F271" s="360"/>
      <c r="G271" s="361"/>
      <c r="H271" s="362"/>
      <c r="I271" s="319"/>
    </row>
    <row r="272" customFormat="false" ht="12.75" hidden="false" customHeight="false" outlineLevel="0" collapsed="false">
      <c r="A272" s="319"/>
      <c r="B272" s="319"/>
      <c r="C272" s="319"/>
      <c r="D272" s="319"/>
      <c r="E272" s="319"/>
      <c r="F272" s="360"/>
      <c r="G272" s="361"/>
      <c r="H272" s="362"/>
      <c r="I272" s="319"/>
    </row>
    <row r="273" customFormat="false" ht="12.75" hidden="false" customHeight="false" outlineLevel="0" collapsed="false">
      <c r="A273" s="319"/>
      <c r="B273" s="319"/>
      <c r="C273" s="319"/>
      <c r="D273" s="319"/>
      <c r="E273" s="319"/>
      <c r="F273" s="360"/>
      <c r="G273" s="361"/>
      <c r="H273" s="362"/>
      <c r="I273" s="319"/>
    </row>
    <row r="274" customFormat="false" ht="12.75" hidden="false" customHeight="false" outlineLevel="0" collapsed="false">
      <c r="A274" s="319"/>
      <c r="B274" s="319"/>
      <c r="C274" s="319"/>
      <c r="D274" s="319"/>
      <c r="E274" s="319"/>
      <c r="F274" s="360"/>
      <c r="G274" s="361"/>
      <c r="H274" s="362"/>
      <c r="I274" s="319"/>
    </row>
    <row r="275" customFormat="false" ht="12.75" hidden="false" customHeight="false" outlineLevel="0" collapsed="false">
      <c r="A275" s="319"/>
      <c r="B275" s="319"/>
      <c r="C275" s="319"/>
      <c r="D275" s="319"/>
      <c r="E275" s="319"/>
      <c r="F275" s="360"/>
      <c r="G275" s="361"/>
      <c r="H275" s="362"/>
      <c r="I275" s="319"/>
    </row>
    <row r="276" customFormat="false" ht="12.75" hidden="false" customHeight="false" outlineLevel="0" collapsed="false">
      <c r="A276" s="319"/>
      <c r="B276" s="319"/>
      <c r="C276" s="319"/>
      <c r="D276" s="319"/>
      <c r="E276" s="319"/>
      <c r="F276" s="360"/>
      <c r="G276" s="361"/>
      <c r="H276" s="362"/>
      <c r="I276" s="319"/>
    </row>
    <row r="277" customFormat="false" ht="12.75" hidden="false" customHeight="false" outlineLevel="0" collapsed="false">
      <c r="A277" s="319"/>
      <c r="B277" s="319"/>
      <c r="C277" s="319"/>
      <c r="D277" s="319"/>
      <c r="E277" s="319"/>
      <c r="F277" s="360"/>
      <c r="G277" s="361"/>
      <c r="H277" s="362"/>
      <c r="I277" s="319"/>
    </row>
    <row r="278" customFormat="false" ht="12.75" hidden="false" customHeight="false" outlineLevel="0" collapsed="false">
      <c r="A278" s="319"/>
      <c r="B278" s="319"/>
      <c r="C278" s="319"/>
      <c r="D278" s="319"/>
      <c r="E278" s="319"/>
      <c r="F278" s="360"/>
      <c r="G278" s="361"/>
      <c r="H278" s="362"/>
      <c r="I278" s="319"/>
    </row>
    <row r="279" customFormat="false" ht="12.75" hidden="false" customHeight="false" outlineLevel="0" collapsed="false">
      <c r="A279" s="319"/>
      <c r="B279" s="319"/>
      <c r="C279" s="319"/>
      <c r="D279" s="319"/>
      <c r="E279" s="319"/>
      <c r="F279" s="360"/>
      <c r="G279" s="361"/>
      <c r="H279" s="362"/>
      <c r="I279" s="319"/>
    </row>
    <row r="280" customFormat="false" ht="12.75" hidden="false" customHeight="false" outlineLevel="0" collapsed="false">
      <c r="A280" s="319"/>
      <c r="B280" s="319"/>
      <c r="C280" s="319"/>
      <c r="D280" s="319"/>
      <c r="E280" s="319"/>
      <c r="F280" s="360"/>
      <c r="G280" s="361"/>
      <c r="H280" s="362"/>
      <c r="I280" s="319"/>
    </row>
    <row r="281" customFormat="false" ht="12.75" hidden="false" customHeight="false" outlineLevel="0" collapsed="false">
      <c r="A281" s="319"/>
      <c r="B281" s="319"/>
      <c r="C281" s="319"/>
      <c r="D281" s="319"/>
      <c r="E281" s="319"/>
      <c r="F281" s="360"/>
      <c r="G281" s="361"/>
      <c r="H281" s="362"/>
      <c r="I281" s="319"/>
    </row>
    <row r="282" customFormat="false" ht="12.75" hidden="false" customHeight="false" outlineLevel="0" collapsed="false">
      <c r="A282" s="319"/>
      <c r="B282" s="319"/>
      <c r="C282" s="319"/>
      <c r="D282" s="319"/>
      <c r="E282" s="319"/>
      <c r="F282" s="360"/>
      <c r="G282" s="361"/>
      <c r="H282" s="362"/>
      <c r="I282" s="319"/>
    </row>
    <row r="283" customFormat="false" ht="12.75" hidden="false" customHeight="false" outlineLevel="0" collapsed="false">
      <c r="A283" s="319"/>
      <c r="B283" s="319"/>
      <c r="C283" s="319"/>
      <c r="D283" s="319"/>
      <c r="E283" s="319"/>
      <c r="F283" s="360"/>
      <c r="G283" s="361"/>
      <c r="H283" s="362"/>
      <c r="I283" s="319"/>
    </row>
    <row r="284" customFormat="false" ht="12.75" hidden="false" customHeight="false" outlineLevel="0" collapsed="false">
      <c r="A284" s="319"/>
      <c r="B284" s="319"/>
      <c r="C284" s="319"/>
      <c r="D284" s="319"/>
      <c r="E284" s="319"/>
      <c r="F284" s="360"/>
      <c r="G284" s="361"/>
      <c r="H284" s="362"/>
      <c r="I284" s="319"/>
    </row>
    <row r="285" customFormat="false" ht="12.75" hidden="false" customHeight="false" outlineLevel="0" collapsed="false">
      <c r="A285" s="319"/>
      <c r="B285" s="319"/>
      <c r="C285" s="319"/>
      <c r="D285" s="319"/>
      <c r="E285" s="319"/>
      <c r="F285" s="360"/>
      <c r="G285" s="361"/>
      <c r="H285" s="362"/>
      <c r="I285" s="319"/>
    </row>
    <row r="286" customFormat="false" ht="12.75" hidden="false" customHeight="false" outlineLevel="0" collapsed="false">
      <c r="A286" s="319"/>
      <c r="B286" s="319"/>
      <c r="C286" s="319"/>
      <c r="D286" s="319"/>
      <c r="E286" s="319"/>
      <c r="F286" s="360"/>
      <c r="G286" s="361"/>
      <c r="H286" s="362"/>
      <c r="I286" s="319"/>
    </row>
    <row r="287" customFormat="false" ht="12.75" hidden="false" customHeight="false" outlineLevel="0" collapsed="false">
      <c r="A287" s="319"/>
      <c r="B287" s="319"/>
      <c r="C287" s="319"/>
      <c r="D287" s="319"/>
      <c r="E287" s="319"/>
      <c r="F287" s="360"/>
      <c r="G287" s="361"/>
      <c r="H287" s="362"/>
      <c r="I287" s="319"/>
    </row>
    <row r="288" customFormat="false" ht="12.75" hidden="false" customHeight="false" outlineLevel="0" collapsed="false">
      <c r="A288" s="319"/>
      <c r="B288" s="319"/>
      <c r="C288" s="319"/>
      <c r="D288" s="319"/>
      <c r="E288" s="319"/>
      <c r="F288" s="360"/>
      <c r="G288" s="361"/>
      <c r="H288" s="362"/>
      <c r="I288" s="319"/>
    </row>
    <row r="289" customFormat="false" ht="12.75" hidden="false" customHeight="false" outlineLevel="0" collapsed="false">
      <c r="A289" s="319"/>
      <c r="B289" s="319"/>
      <c r="C289" s="319"/>
      <c r="D289" s="319"/>
      <c r="E289" s="319"/>
      <c r="F289" s="360"/>
      <c r="G289" s="361"/>
      <c r="H289" s="362"/>
      <c r="I289" s="319"/>
    </row>
    <row r="290" customFormat="false" ht="12.75" hidden="false" customHeight="false" outlineLevel="0" collapsed="false">
      <c r="A290" s="319"/>
      <c r="B290" s="319"/>
      <c r="C290" s="319"/>
      <c r="D290" s="319"/>
      <c r="E290" s="319"/>
      <c r="F290" s="360"/>
      <c r="G290" s="361"/>
      <c r="H290" s="362"/>
      <c r="I290" s="319"/>
    </row>
    <row r="291" customFormat="false" ht="12.75" hidden="false" customHeight="false" outlineLevel="0" collapsed="false">
      <c r="A291" s="319"/>
      <c r="B291" s="319"/>
      <c r="C291" s="319"/>
      <c r="D291" s="319"/>
      <c r="E291" s="319"/>
      <c r="F291" s="360"/>
      <c r="G291" s="361"/>
      <c r="H291" s="362"/>
      <c r="I291" s="319"/>
    </row>
    <row r="292" customFormat="false" ht="12.75" hidden="false" customHeight="false" outlineLevel="0" collapsed="false">
      <c r="A292" s="319"/>
      <c r="B292" s="319"/>
      <c r="C292" s="319"/>
      <c r="D292" s="319"/>
      <c r="E292" s="319"/>
      <c r="F292" s="360"/>
      <c r="G292" s="361"/>
      <c r="H292" s="362"/>
      <c r="I292" s="319"/>
    </row>
    <row r="293" customFormat="false" ht="12.75" hidden="false" customHeight="false" outlineLevel="0" collapsed="false">
      <c r="A293" s="319"/>
      <c r="B293" s="319"/>
      <c r="C293" s="319"/>
      <c r="D293" s="319"/>
      <c r="E293" s="319"/>
      <c r="F293" s="360"/>
      <c r="G293" s="361"/>
      <c r="H293" s="362"/>
      <c r="I293" s="319"/>
    </row>
    <row r="294" customFormat="false" ht="12.75" hidden="false" customHeight="false" outlineLevel="0" collapsed="false">
      <c r="A294" s="319"/>
      <c r="B294" s="319"/>
      <c r="C294" s="319"/>
      <c r="D294" s="319"/>
      <c r="E294" s="319"/>
      <c r="F294" s="360"/>
      <c r="G294" s="361"/>
      <c r="H294" s="362"/>
      <c r="I294" s="319"/>
    </row>
    <row r="295" customFormat="false" ht="12.75" hidden="false" customHeight="false" outlineLevel="0" collapsed="false">
      <c r="A295" s="319"/>
      <c r="B295" s="319"/>
      <c r="C295" s="319"/>
      <c r="D295" s="319"/>
      <c r="E295" s="319"/>
      <c r="F295" s="360"/>
      <c r="G295" s="361"/>
      <c r="H295" s="362"/>
      <c r="I295" s="319"/>
    </row>
    <row r="296" customFormat="false" ht="12.75" hidden="false" customHeight="false" outlineLevel="0" collapsed="false">
      <c r="A296" s="319"/>
      <c r="B296" s="319"/>
      <c r="C296" s="319"/>
      <c r="D296" s="319"/>
      <c r="E296" s="319"/>
      <c r="F296" s="360"/>
      <c r="G296" s="361"/>
      <c r="H296" s="362"/>
      <c r="I296" s="319"/>
    </row>
    <row r="297" customFormat="false" ht="12.75" hidden="false" customHeight="false" outlineLevel="0" collapsed="false">
      <c r="A297" s="319"/>
      <c r="B297" s="319"/>
      <c r="C297" s="319"/>
      <c r="D297" s="319"/>
      <c r="E297" s="319"/>
      <c r="F297" s="360"/>
      <c r="G297" s="361"/>
      <c r="H297" s="362"/>
      <c r="I297" s="319"/>
    </row>
    <row r="298" customFormat="false" ht="12.75" hidden="false" customHeight="false" outlineLevel="0" collapsed="false">
      <c r="A298" s="319"/>
      <c r="B298" s="319"/>
      <c r="C298" s="319"/>
      <c r="D298" s="319"/>
      <c r="E298" s="319"/>
      <c r="F298" s="360"/>
      <c r="G298" s="361"/>
      <c r="H298" s="362"/>
      <c r="I298" s="319"/>
    </row>
    <row r="299" customFormat="false" ht="12.75" hidden="false" customHeight="false" outlineLevel="0" collapsed="false">
      <c r="A299" s="319"/>
      <c r="B299" s="319"/>
      <c r="C299" s="319"/>
      <c r="D299" s="319"/>
      <c r="E299" s="319"/>
      <c r="F299" s="360"/>
      <c r="G299" s="361"/>
      <c r="H299" s="362"/>
      <c r="I299" s="319"/>
    </row>
    <row r="300" customFormat="false" ht="12.75" hidden="false" customHeight="false" outlineLevel="0" collapsed="false">
      <c r="A300" s="319"/>
      <c r="B300" s="319"/>
      <c r="C300" s="319"/>
      <c r="D300" s="319"/>
      <c r="E300" s="319"/>
      <c r="F300" s="360"/>
      <c r="G300" s="361"/>
      <c r="H300" s="362"/>
      <c r="I300" s="319"/>
    </row>
    <row r="301" customFormat="false" ht="12.75" hidden="false" customHeight="false" outlineLevel="0" collapsed="false">
      <c r="A301" s="319"/>
      <c r="B301" s="319"/>
      <c r="C301" s="319"/>
      <c r="D301" s="319"/>
      <c r="E301" s="319"/>
      <c r="F301" s="360"/>
      <c r="G301" s="361"/>
      <c r="H301" s="362"/>
      <c r="I301" s="319"/>
    </row>
    <row r="302" customFormat="false" ht="12.75" hidden="false" customHeight="false" outlineLevel="0" collapsed="false">
      <c r="A302" s="319"/>
      <c r="B302" s="319"/>
      <c r="C302" s="319"/>
      <c r="D302" s="319"/>
      <c r="E302" s="319"/>
      <c r="F302" s="360"/>
      <c r="G302" s="361"/>
      <c r="H302" s="362"/>
      <c r="I302" s="319"/>
    </row>
    <row r="303" customFormat="false" ht="12.75" hidden="false" customHeight="false" outlineLevel="0" collapsed="false">
      <c r="A303" s="319"/>
      <c r="B303" s="319"/>
      <c r="C303" s="319"/>
      <c r="D303" s="319"/>
      <c r="E303" s="319"/>
      <c r="F303" s="360"/>
      <c r="G303" s="361"/>
      <c r="H303" s="362"/>
      <c r="I303" s="319"/>
    </row>
    <row r="304" customFormat="false" ht="12.75" hidden="false" customHeight="false" outlineLevel="0" collapsed="false">
      <c r="A304" s="319"/>
      <c r="B304" s="319"/>
      <c r="C304" s="319"/>
      <c r="D304" s="319"/>
      <c r="E304" s="319"/>
      <c r="F304" s="360"/>
      <c r="G304" s="361"/>
      <c r="H304" s="362"/>
      <c r="I304" s="319"/>
    </row>
    <row r="305" customFormat="false" ht="12.75" hidden="false" customHeight="false" outlineLevel="0" collapsed="false">
      <c r="A305" s="319"/>
      <c r="B305" s="319"/>
      <c r="C305" s="319"/>
      <c r="D305" s="319"/>
      <c r="E305" s="319"/>
      <c r="F305" s="360"/>
      <c r="G305" s="361"/>
      <c r="H305" s="362"/>
      <c r="I305" s="319"/>
    </row>
    <row r="306" customFormat="false" ht="12.75" hidden="false" customHeight="false" outlineLevel="0" collapsed="false">
      <c r="A306" s="319"/>
      <c r="B306" s="319"/>
      <c r="C306" s="319"/>
      <c r="D306" s="319"/>
      <c r="E306" s="319"/>
      <c r="F306" s="360"/>
      <c r="G306" s="361"/>
      <c r="H306" s="362"/>
      <c r="I306" s="319"/>
    </row>
    <row r="307" customFormat="false" ht="12.75" hidden="false" customHeight="false" outlineLevel="0" collapsed="false">
      <c r="A307" s="319"/>
      <c r="B307" s="319"/>
      <c r="C307" s="319"/>
      <c r="D307" s="319"/>
      <c r="E307" s="319"/>
      <c r="F307" s="360"/>
      <c r="G307" s="361"/>
      <c r="H307" s="362"/>
      <c r="I307" s="319"/>
    </row>
    <row r="308" customFormat="false" ht="12.75" hidden="false" customHeight="false" outlineLevel="0" collapsed="false">
      <c r="A308" s="319"/>
      <c r="B308" s="319"/>
      <c r="C308" s="319"/>
      <c r="D308" s="319"/>
      <c r="E308" s="319"/>
      <c r="F308" s="360"/>
      <c r="G308" s="361"/>
      <c r="H308" s="362"/>
      <c r="I308" s="319"/>
    </row>
    <row r="309" customFormat="false" ht="12.75" hidden="false" customHeight="false" outlineLevel="0" collapsed="false">
      <c r="A309" s="319"/>
      <c r="B309" s="319"/>
      <c r="C309" s="319"/>
      <c r="D309" s="319"/>
      <c r="E309" s="319"/>
      <c r="F309" s="360"/>
      <c r="G309" s="361"/>
      <c r="H309" s="362"/>
      <c r="I309" s="319"/>
    </row>
    <row r="310" customFormat="false" ht="12.75" hidden="false" customHeight="false" outlineLevel="0" collapsed="false">
      <c r="A310" s="319"/>
      <c r="B310" s="319"/>
      <c r="C310" s="319"/>
      <c r="D310" s="319"/>
      <c r="E310" s="319"/>
      <c r="F310" s="360"/>
      <c r="G310" s="361"/>
      <c r="H310" s="362"/>
      <c r="I310" s="319"/>
    </row>
    <row r="311" customFormat="false" ht="12.75" hidden="false" customHeight="false" outlineLevel="0" collapsed="false">
      <c r="A311" s="319"/>
      <c r="B311" s="319"/>
      <c r="C311" s="319"/>
      <c r="D311" s="319"/>
      <c r="E311" s="319"/>
      <c r="F311" s="360"/>
      <c r="G311" s="361"/>
      <c r="H311" s="362"/>
      <c r="I311" s="319"/>
    </row>
    <row r="312" customFormat="false" ht="12.75" hidden="false" customHeight="false" outlineLevel="0" collapsed="false">
      <c r="A312" s="319"/>
      <c r="B312" s="319"/>
      <c r="C312" s="319"/>
      <c r="D312" s="319"/>
      <c r="E312" s="319"/>
      <c r="F312" s="360"/>
      <c r="G312" s="361"/>
      <c r="H312" s="362"/>
      <c r="I312" s="319"/>
    </row>
    <row r="313" customFormat="false" ht="12.75" hidden="false" customHeight="false" outlineLevel="0" collapsed="false">
      <c r="A313" s="319"/>
      <c r="B313" s="319"/>
      <c r="C313" s="319"/>
      <c r="D313" s="319"/>
      <c r="E313" s="319"/>
      <c r="F313" s="360"/>
      <c r="G313" s="361"/>
      <c r="H313" s="362"/>
      <c r="I313" s="319"/>
    </row>
    <row r="314" customFormat="false" ht="12.75" hidden="false" customHeight="false" outlineLevel="0" collapsed="false">
      <c r="A314" s="319"/>
      <c r="B314" s="319"/>
      <c r="C314" s="319"/>
      <c r="D314" s="319"/>
      <c r="E314" s="319"/>
      <c r="F314" s="360"/>
      <c r="G314" s="361"/>
      <c r="H314" s="362"/>
      <c r="I314" s="319"/>
    </row>
    <row r="315" customFormat="false" ht="12.75" hidden="false" customHeight="false" outlineLevel="0" collapsed="false">
      <c r="A315" s="319"/>
      <c r="B315" s="319"/>
      <c r="C315" s="319"/>
      <c r="D315" s="319"/>
      <c r="E315" s="319"/>
      <c r="F315" s="360"/>
      <c r="G315" s="361"/>
      <c r="H315" s="362"/>
      <c r="I315" s="319"/>
    </row>
    <row r="316" customFormat="false" ht="12.75" hidden="false" customHeight="false" outlineLevel="0" collapsed="false">
      <c r="A316" s="319"/>
      <c r="B316" s="319"/>
      <c r="C316" s="319"/>
      <c r="D316" s="319"/>
      <c r="E316" s="319"/>
      <c r="F316" s="360"/>
      <c r="G316" s="361"/>
      <c r="H316" s="362"/>
      <c r="I316" s="319"/>
    </row>
    <row r="317" customFormat="false" ht="12.75" hidden="false" customHeight="false" outlineLevel="0" collapsed="false">
      <c r="A317" s="319"/>
      <c r="B317" s="319"/>
      <c r="C317" s="319"/>
      <c r="D317" s="319"/>
      <c r="E317" s="319"/>
      <c r="F317" s="360"/>
      <c r="G317" s="361"/>
      <c r="H317" s="362"/>
      <c r="I317" s="319"/>
    </row>
    <row r="318" customFormat="false" ht="12.75" hidden="false" customHeight="false" outlineLevel="0" collapsed="false">
      <c r="A318" s="319"/>
      <c r="B318" s="319"/>
      <c r="C318" s="319"/>
      <c r="D318" s="319"/>
      <c r="E318" s="319"/>
      <c r="F318" s="360"/>
      <c r="G318" s="361"/>
      <c r="H318" s="362"/>
      <c r="I318" s="319"/>
    </row>
    <row r="319" customFormat="false" ht="12.75" hidden="false" customHeight="false" outlineLevel="0" collapsed="false">
      <c r="A319" s="319"/>
      <c r="B319" s="319"/>
      <c r="C319" s="319"/>
      <c r="D319" s="319"/>
      <c r="E319" s="319"/>
      <c r="F319" s="360"/>
      <c r="G319" s="361"/>
      <c r="H319" s="362"/>
      <c r="I319" s="319"/>
    </row>
    <row r="320" customFormat="false" ht="12.75" hidden="false" customHeight="false" outlineLevel="0" collapsed="false">
      <c r="A320" s="319"/>
      <c r="B320" s="319"/>
      <c r="C320" s="319"/>
      <c r="D320" s="319"/>
      <c r="E320" s="319"/>
      <c r="F320" s="360"/>
      <c r="G320" s="361"/>
      <c r="H320" s="362"/>
      <c r="I320" s="319"/>
    </row>
    <row r="321" customFormat="false" ht="12.75" hidden="false" customHeight="false" outlineLevel="0" collapsed="false">
      <c r="A321" s="319"/>
      <c r="B321" s="319"/>
      <c r="C321" s="319"/>
      <c r="D321" s="319"/>
      <c r="E321" s="319"/>
      <c r="F321" s="360"/>
      <c r="G321" s="361"/>
      <c r="H321" s="362"/>
      <c r="I321" s="319"/>
    </row>
    <row r="322" customFormat="false" ht="12.75" hidden="false" customHeight="false" outlineLevel="0" collapsed="false">
      <c r="A322" s="319"/>
      <c r="B322" s="319"/>
      <c r="C322" s="319"/>
      <c r="D322" s="319"/>
      <c r="E322" s="319"/>
      <c r="F322" s="360"/>
      <c r="G322" s="361"/>
      <c r="H322" s="362"/>
      <c r="I322" s="319"/>
    </row>
    <row r="323" customFormat="false" ht="12.75" hidden="false" customHeight="false" outlineLevel="0" collapsed="false">
      <c r="A323" s="319"/>
      <c r="B323" s="319"/>
      <c r="C323" s="319"/>
      <c r="D323" s="319"/>
      <c r="E323" s="319"/>
      <c r="F323" s="360"/>
      <c r="G323" s="361"/>
      <c r="H323" s="362"/>
      <c r="I323" s="319"/>
    </row>
    <row r="324" customFormat="false" ht="12.75" hidden="false" customHeight="false" outlineLevel="0" collapsed="false">
      <c r="A324" s="319"/>
      <c r="B324" s="319"/>
      <c r="C324" s="319"/>
      <c r="D324" s="319"/>
      <c r="E324" s="319"/>
      <c r="F324" s="360"/>
      <c r="G324" s="361"/>
      <c r="H324" s="362"/>
      <c r="I324" s="319"/>
    </row>
    <row r="325" customFormat="false" ht="12.75" hidden="false" customHeight="false" outlineLevel="0" collapsed="false">
      <c r="A325" s="319"/>
      <c r="B325" s="319"/>
      <c r="C325" s="319"/>
      <c r="D325" s="319"/>
      <c r="E325" s="319"/>
      <c r="F325" s="360"/>
      <c r="G325" s="361"/>
      <c r="H325" s="362"/>
      <c r="I325" s="319"/>
    </row>
    <row r="326" customFormat="false" ht="12.75" hidden="false" customHeight="false" outlineLevel="0" collapsed="false">
      <c r="A326" s="319"/>
      <c r="B326" s="319"/>
      <c r="C326" s="319"/>
      <c r="D326" s="319"/>
      <c r="E326" s="319"/>
      <c r="F326" s="360"/>
      <c r="G326" s="361"/>
      <c r="H326" s="362"/>
      <c r="I326" s="319"/>
    </row>
    <row r="327" customFormat="false" ht="12.75" hidden="false" customHeight="false" outlineLevel="0" collapsed="false">
      <c r="A327" s="319"/>
      <c r="B327" s="319"/>
      <c r="C327" s="319"/>
      <c r="D327" s="319"/>
      <c r="E327" s="319"/>
      <c r="F327" s="360"/>
      <c r="G327" s="361"/>
      <c r="H327" s="362"/>
      <c r="I327" s="319"/>
    </row>
    <row r="328" customFormat="false" ht="12.75" hidden="false" customHeight="false" outlineLevel="0" collapsed="false">
      <c r="A328" s="319"/>
      <c r="B328" s="319"/>
      <c r="C328" s="319"/>
      <c r="D328" s="319"/>
      <c r="E328" s="319"/>
      <c r="F328" s="360"/>
      <c r="G328" s="361"/>
      <c r="H328" s="362"/>
      <c r="I328" s="319"/>
    </row>
    <row r="329" customFormat="false" ht="12.75" hidden="false" customHeight="false" outlineLevel="0" collapsed="false">
      <c r="A329" s="319"/>
      <c r="B329" s="319"/>
      <c r="C329" s="319"/>
      <c r="D329" s="319"/>
      <c r="E329" s="319"/>
      <c r="F329" s="360"/>
      <c r="G329" s="361"/>
      <c r="H329" s="362"/>
      <c r="I329" s="319"/>
    </row>
    <row r="330" customFormat="false" ht="12.75" hidden="false" customHeight="false" outlineLevel="0" collapsed="false">
      <c r="A330" s="319"/>
      <c r="B330" s="319"/>
      <c r="C330" s="319"/>
      <c r="D330" s="319"/>
      <c r="E330" s="319"/>
      <c r="F330" s="360"/>
      <c r="G330" s="361"/>
      <c r="H330" s="362"/>
      <c r="I330" s="319"/>
    </row>
    <row r="331" customFormat="false" ht="12.75" hidden="false" customHeight="false" outlineLevel="0" collapsed="false">
      <c r="A331" s="319"/>
      <c r="B331" s="319"/>
      <c r="C331" s="319"/>
      <c r="D331" s="319"/>
      <c r="E331" s="319"/>
      <c r="F331" s="360"/>
      <c r="G331" s="361"/>
      <c r="H331" s="362"/>
      <c r="I331" s="319"/>
    </row>
    <row r="332" customFormat="false" ht="12.75" hidden="false" customHeight="false" outlineLevel="0" collapsed="false">
      <c r="A332" s="319"/>
      <c r="B332" s="319"/>
      <c r="C332" s="319"/>
      <c r="D332" s="319"/>
      <c r="E332" s="319"/>
      <c r="F332" s="360"/>
      <c r="G332" s="361"/>
      <c r="H332" s="362"/>
      <c r="I332" s="319"/>
    </row>
    <row r="333" customFormat="false" ht="12.75" hidden="false" customHeight="false" outlineLevel="0" collapsed="false">
      <c r="A333" s="319"/>
      <c r="B333" s="319"/>
      <c r="C333" s="319"/>
      <c r="D333" s="319"/>
      <c r="E333" s="319"/>
      <c r="F333" s="360"/>
      <c r="G333" s="361"/>
      <c r="H333" s="362"/>
      <c r="I333" s="319"/>
    </row>
    <row r="334" customFormat="false" ht="12.75" hidden="false" customHeight="false" outlineLevel="0" collapsed="false">
      <c r="A334" s="319"/>
      <c r="B334" s="319"/>
      <c r="C334" s="319"/>
      <c r="D334" s="319"/>
      <c r="E334" s="319"/>
      <c r="F334" s="360"/>
      <c r="G334" s="361"/>
      <c r="H334" s="362"/>
      <c r="I334" s="319"/>
    </row>
    <row r="335" customFormat="false" ht="12.75" hidden="false" customHeight="false" outlineLevel="0" collapsed="false">
      <c r="A335" s="319"/>
      <c r="B335" s="319"/>
      <c r="C335" s="319"/>
      <c r="D335" s="319"/>
      <c r="E335" s="319"/>
      <c r="F335" s="360"/>
      <c r="G335" s="361"/>
      <c r="H335" s="362"/>
      <c r="I335" s="319"/>
    </row>
    <row r="336" customFormat="false" ht="12.75" hidden="false" customHeight="false" outlineLevel="0" collapsed="false">
      <c r="A336" s="319"/>
      <c r="B336" s="319"/>
      <c r="C336" s="319"/>
      <c r="D336" s="319"/>
      <c r="E336" s="319"/>
      <c r="F336" s="360"/>
      <c r="G336" s="361"/>
      <c r="H336" s="362"/>
      <c r="I336" s="319"/>
    </row>
    <row r="337" customFormat="false" ht="12.75" hidden="false" customHeight="false" outlineLevel="0" collapsed="false">
      <c r="A337" s="319"/>
      <c r="B337" s="319"/>
      <c r="C337" s="319"/>
      <c r="D337" s="319"/>
      <c r="E337" s="319"/>
      <c r="F337" s="360"/>
      <c r="G337" s="361"/>
      <c r="H337" s="362"/>
      <c r="I337" s="319"/>
    </row>
    <row r="338" customFormat="false" ht="12.75" hidden="false" customHeight="false" outlineLevel="0" collapsed="false">
      <c r="A338" s="319"/>
      <c r="B338" s="319"/>
      <c r="C338" s="319"/>
      <c r="D338" s="319"/>
      <c r="E338" s="319"/>
      <c r="F338" s="360"/>
      <c r="G338" s="361"/>
      <c r="H338" s="362"/>
      <c r="I338" s="319"/>
    </row>
    <row r="339" customFormat="false" ht="12.75" hidden="false" customHeight="false" outlineLevel="0" collapsed="false">
      <c r="A339" s="319"/>
      <c r="B339" s="319"/>
      <c r="C339" s="319"/>
      <c r="D339" s="319"/>
      <c r="E339" s="319"/>
      <c r="F339" s="360"/>
      <c r="G339" s="361"/>
      <c r="H339" s="362"/>
      <c r="I339" s="319"/>
    </row>
    <row r="340" customFormat="false" ht="12.75" hidden="false" customHeight="false" outlineLevel="0" collapsed="false">
      <c r="A340" s="319"/>
      <c r="B340" s="319"/>
      <c r="C340" s="319"/>
      <c r="D340" s="319"/>
      <c r="E340" s="319"/>
      <c r="F340" s="360"/>
      <c r="G340" s="361"/>
      <c r="H340" s="362"/>
      <c r="I340" s="319"/>
    </row>
    <row r="341" customFormat="false" ht="12.75" hidden="false" customHeight="false" outlineLevel="0" collapsed="false">
      <c r="A341" s="319"/>
      <c r="B341" s="319"/>
      <c r="C341" s="319"/>
      <c r="D341" s="319"/>
      <c r="E341" s="319"/>
      <c r="F341" s="360"/>
      <c r="G341" s="361"/>
      <c r="H341" s="362"/>
      <c r="I341" s="319"/>
    </row>
    <row r="342" customFormat="false" ht="12.75" hidden="false" customHeight="false" outlineLevel="0" collapsed="false">
      <c r="A342" s="319"/>
      <c r="B342" s="319"/>
      <c r="C342" s="319"/>
      <c r="D342" s="319"/>
      <c r="E342" s="319"/>
      <c r="F342" s="360"/>
      <c r="G342" s="361"/>
      <c r="H342" s="362"/>
      <c r="I342" s="319"/>
    </row>
    <row r="343" customFormat="false" ht="12.75" hidden="false" customHeight="false" outlineLevel="0" collapsed="false">
      <c r="A343" s="319"/>
      <c r="B343" s="319"/>
      <c r="C343" s="319"/>
      <c r="D343" s="319"/>
      <c r="E343" s="319"/>
      <c r="F343" s="360"/>
      <c r="G343" s="361"/>
      <c r="H343" s="362"/>
      <c r="I343" s="319"/>
    </row>
    <row r="344" customFormat="false" ht="12.75" hidden="false" customHeight="false" outlineLevel="0" collapsed="false">
      <c r="A344" s="319"/>
      <c r="B344" s="319"/>
      <c r="C344" s="319"/>
      <c r="D344" s="319"/>
      <c r="E344" s="319"/>
      <c r="F344" s="360"/>
      <c r="G344" s="361"/>
      <c r="H344" s="362"/>
      <c r="I344" s="319"/>
    </row>
    <row r="345" customFormat="false" ht="12.75" hidden="false" customHeight="false" outlineLevel="0" collapsed="false">
      <c r="A345" s="319"/>
      <c r="B345" s="319"/>
      <c r="C345" s="319"/>
      <c r="D345" s="319"/>
      <c r="E345" s="319"/>
      <c r="F345" s="360"/>
      <c r="G345" s="361"/>
      <c r="H345" s="362"/>
      <c r="I345" s="319"/>
    </row>
    <row r="346" customFormat="false" ht="12.75" hidden="false" customHeight="false" outlineLevel="0" collapsed="false">
      <c r="A346" s="319"/>
      <c r="B346" s="319"/>
      <c r="C346" s="319"/>
      <c r="D346" s="319"/>
      <c r="E346" s="319"/>
      <c r="F346" s="360"/>
      <c r="G346" s="361"/>
      <c r="H346" s="362"/>
      <c r="I346" s="319"/>
    </row>
    <row r="347" customFormat="false" ht="12.75" hidden="false" customHeight="false" outlineLevel="0" collapsed="false">
      <c r="A347" s="319"/>
      <c r="B347" s="319"/>
      <c r="C347" s="319"/>
      <c r="D347" s="319"/>
      <c r="E347" s="319"/>
      <c r="F347" s="360"/>
      <c r="G347" s="361"/>
      <c r="H347" s="362"/>
      <c r="I347" s="319"/>
    </row>
    <row r="348" customFormat="false" ht="12.75" hidden="false" customHeight="false" outlineLevel="0" collapsed="false">
      <c r="A348" s="319"/>
      <c r="B348" s="319"/>
      <c r="C348" s="319"/>
      <c r="D348" s="319"/>
      <c r="E348" s="319"/>
      <c r="F348" s="360"/>
      <c r="G348" s="361"/>
      <c r="H348" s="362"/>
      <c r="I348" s="319"/>
    </row>
    <row r="349" customFormat="false" ht="12.75" hidden="false" customHeight="false" outlineLevel="0" collapsed="false">
      <c r="A349" s="319"/>
      <c r="B349" s="319"/>
      <c r="C349" s="319"/>
      <c r="D349" s="319"/>
      <c r="E349" s="319"/>
      <c r="F349" s="360"/>
      <c r="G349" s="361"/>
      <c r="H349" s="362"/>
      <c r="I349" s="319"/>
    </row>
    <row r="350" customFormat="false" ht="12.75" hidden="false" customHeight="false" outlineLevel="0" collapsed="false">
      <c r="A350" s="319"/>
      <c r="B350" s="319"/>
      <c r="C350" s="319"/>
      <c r="D350" s="319"/>
      <c r="E350" s="319"/>
      <c r="F350" s="360"/>
      <c r="G350" s="361"/>
      <c r="H350" s="362"/>
      <c r="I350" s="319"/>
    </row>
    <row r="351" customFormat="false" ht="12.75" hidden="false" customHeight="false" outlineLevel="0" collapsed="false">
      <c r="A351" s="319"/>
      <c r="B351" s="319"/>
      <c r="C351" s="319"/>
      <c r="D351" s="319"/>
      <c r="E351" s="319"/>
      <c r="F351" s="360"/>
      <c r="G351" s="361"/>
      <c r="H351" s="362"/>
      <c r="I351" s="319"/>
    </row>
    <row r="352" customFormat="false" ht="12.75" hidden="false" customHeight="false" outlineLevel="0" collapsed="false">
      <c r="A352" s="319"/>
      <c r="B352" s="319"/>
      <c r="C352" s="319"/>
      <c r="D352" s="319"/>
      <c r="E352" s="319"/>
      <c r="F352" s="360"/>
      <c r="G352" s="361"/>
      <c r="H352" s="362"/>
      <c r="I352" s="319"/>
    </row>
    <row r="353" customFormat="false" ht="12.75" hidden="false" customHeight="false" outlineLevel="0" collapsed="false">
      <c r="A353" s="319"/>
      <c r="B353" s="319"/>
      <c r="C353" s="319"/>
      <c r="D353" s="319"/>
      <c r="E353" s="319"/>
      <c r="F353" s="360"/>
      <c r="G353" s="361"/>
      <c r="H353" s="362"/>
      <c r="I353" s="319"/>
    </row>
    <row r="354" customFormat="false" ht="12.75" hidden="false" customHeight="false" outlineLevel="0" collapsed="false">
      <c r="A354" s="319"/>
      <c r="B354" s="319"/>
      <c r="C354" s="319"/>
      <c r="D354" s="319"/>
      <c r="E354" s="319"/>
      <c r="F354" s="360"/>
      <c r="G354" s="361"/>
      <c r="H354" s="362"/>
      <c r="I354" s="319"/>
    </row>
    <row r="355" customFormat="false" ht="12.75" hidden="false" customHeight="false" outlineLevel="0" collapsed="false">
      <c r="A355" s="319"/>
      <c r="B355" s="319"/>
      <c r="C355" s="319"/>
      <c r="D355" s="319"/>
      <c r="E355" s="319"/>
      <c r="F355" s="360"/>
      <c r="G355" s="361"/>
      <c r="H355" s="362"/>
      <c r="I355" s="319"/>
    </row>
    <row r="356" customFormat="false" ht="12.75" hidden="false" customHeight="false" outlineLevel="0" collapsed="false">
      <c r="A356" s="319"/>
      <c r="B356" s="319"/>
      <c r="C356" s="319"/>
      <c r="D356" s="319"/>
      <c r="E356" s="319"/>
      <c r="F356" s="360"/>
      <c r="G356" s="361"/>
      <c r="H356" s="362"/>
      <c r="I356" s="319"/>
    </row>
    <row r="357" customFormat="false" ht="12.75" hidden="false" customHeight="false" outlineLevel="0" collapsed="false">
      <c r="A357" s="319"/>
      <c r="B357" s="319"/>
      <c r="C357" s="319"/>
      <c r="D357" s="319"/>
      <c r="E357" s="319"/>
      <c r="F357" s="360"/>
      <c r="G357" s="361"/>
      <c r="H357" s="362"/>
      <c r="I357" s="319"/>
    </row>
    <row r="358" customFormat="false" ht="12.75" hidden="false" customHeight="false" outlineLevel="0" collapsed="false">
      <c r="A358" s="319"/>
      <c r="B358" s="319"/>
      <c r="C358" s="319"/>
      <c r="D358" s="319"/>
      <c r="E358" s="319"/>
      <c r="F358" s="360"/>
      <c r="G358" s="361"/>
      <c r="H358" s="362"/>
      <c r="I358" s="319"/>
    </row>
    <row r="359" customFormat="false" ht="12.75" hidden="false" customHeight="false" outlineLevel="0" collapsed="false">
      <c r="A359" s="319"/>
      <c r="B359" s="319"/>
      <c r="C359" s="319"/>
      <c r="D359" s="319"/>
      <c r="E359" s="319"/>
      <c r="F359" s="360"/>
      <c r="G359" s="361"/>
      <c r="H359" s="362"/>
      <c r="I359" s="319"/>
    </row>
    <row r="360" customFormat="false" ht="12.75" hidden="false" customHeight="false" outlineLevel="0" collapsed="false">
      <c r="A360" s="319"/>
      <c r="B360" s="319"/>
      <c r="C360" s="319"/>
      <c r="D360" s="319"/>
      <c r="E360" s="319"/>
      <c r="F360" s="360"/>
      <c r="G360" s="361"/>
      <c r="H360" s="362"/>
      <c r="I360" s="319"/>
    </row>
    <row r="361" customFormat="false" ht="12.75" hidden="false" customHeight="false" outlineLevel="0" collapsed="false">
      <c r="A361" s="319"/>
      <c r="B361" s="319"/>
      <c r="C361" s="319"/>
      <c r="D361" s="319"/>
      <c r="E361" s="319"/>
      <c r="F361" s="360"/>
      <c r="G361" s="361"/>
      <c r="H361" s="362"/>
      <c r="I361" s="319"/>
    </row>
    <row r="362" customFormat="false" ht="12.75" hidden="false" customHeight="false" outlineLevel="0" collapsed="false">
      <c r="A362" s="319"/>
      <c r="B362" s="319"/>
      <c r="C362" s="319"/>
      <c r="D362" s="319"/>
      <c r="E362" s="319"/>
      <c r="F362" s="360"/>
      <c r="G362" s="361"/>
      <c r="H362" s="362"/>
      <c r="I362" s="319"/>
    </row>
    <row r="363" customFormat="false" ht="12.75" hidden="false" customHeight="false" outlineLevel="0" collapsed="false">
      <c r="A363" s="319"/>
      <c r="B363" s="319"/>
      <c r="C363" s="319"/>
      <c r="D363" s="319"/>
      <c r="E363" s="319"/>
      <c r="F363" s="360"/>
      <c r="G363" s="361"/>
      <c r="H363" s="362"/>
      <c r="I363" s="319"/>
    </row>
    <row r="364" customFormat="false" ht="12.75" hidden="false" customHeight="false" outlineLevel="0" collapsed="false">
      <c r="A364" s="319"/>
      <c r="B364" s="319"/>
      <c r="C364" s="319"/>
      <c r="D364" s="319"/>
      <c r="E364" s="319"/>
      <c r="F364" s="360"/>
      <c r="G364" s="361"/>
      <c r="H364" s="362"/>
      <c r="I364" s="319"/>
    </row>
    <row r="365" customFormat="false" ht="12.75" hidden="false" customHeight="false" outlineLevel="0" collapsed="false">
      <c r="A365" s="319"/>
      <c r="B365" s="319"/>
      <c r="C365" s="319"/>
      <c r="D365" s="319"/>
      <c r="E365" s="319"/>
      <c r="F365" s="360"/>
      <c r="G365" s="361"/>
      <c r="H365" s="362"/>
      <c r="I365" s="319"/>
    </row>
    <row r="366" customFormat="false" ht="12.75" hidden="false" customHeight="false" outlineLevel="0" collapsed="false">
      <c r="A366" s="319"/>
      <c r="B366" s="319"/>
      <c r="C366" s="319"/>
      <c r="D366" s="319"/>
      <c r="E366" s="319"/>
      <c r="F366" s="360"/>
      <c r="G366" s="361"/>
      <c r="H366" s="362"/>
      <c r="I366" s="319"/>
    </row>
    <row r="367" customFormat="false" ht="12.75" hidden="false" customHeight="false" outlineLevel="0" collapsed="false">
      <c r="A367" s="319"/>
      <c r="B367" s="319"/>
      <c r="C367" s="319"/>
      <c r="D367" s="319"/>
      <c r="E367" s="319"/>
      <c r="F367" s="360"/>
      <c r="G367" s="361"/>
      <c r="H367" s="362"/>
      <c r="I367" s="319"/>
    </row>
    <row r="368" customFormat="false" ht="12.75" hidden="false" customHeight="false" outlineLevel="0" collapsed="false">
      <c r="A368" s="319"/>
      <c r="B368" s="319"/>
      <c r="C368" s="319"/>
      <c r="D368" s="319"/>
      <c r="E368" s="319"/>
      <c r="F368" s="360"/>
      <c r="G368" s="361"/>
      <c r="H368" s="362"/>
      <c r="I368" s="319"/>
    </row>
    <row r="369" customFormat="false" ht="12.75" hidden="false" customHeight="false" outlineLevel="0" collapsed="false">
      <c r="A369" s="319"/>
      <c r="B369" s="319"/>
      <c r="C369" s="319"/>
      <c r="D369" s="319"/>
      <c r="E369" s="319"/>
      <c r="F369" s="360"/>
      <c r="G369" s="361"/>
      <c r="H369" s="362"/>
      <c r="I369" s="319"/>
    </row>
    <row r="370" customFormat="false" ht="12.75" hidden="false" customHeight="false" outlineLevel="0" collapsed="false">
      <c r="A370" s="319"/>
      <c r="B370" s="319"/>
      <c r="C370" s="319"/>
      <c r="D370" s="319"/>
      <c r="E370" s="319"/>
      <c r="F370" s="360"/>
      <c r="G370" s="361"/>
      <c r="H370" s="362"/>
      <c r="I370" s="319"/>
    </row>
    <row r="371" customFormat="false" ht="12.75" hidden="false" customHeight="false" outlineLevel="0" collapsed="false">
      <c r="A371" s="319"/>
      <c r="B371" s="319"/>
      <c r="C371" s="319"/>
      <c r="D371" s="319"/>
      <c r="E371" s="319"/>
      <c r="F371" s="360"/>
      <c r="G371" s="361"/>
      <c r="H371" s="362"/>
      <c r="I371" s="319"/>
    </row>
    <row r="372" customFormat="false" ht="12.75" hidden="false" customHeight="false" outlineLevel="0" collapsed="false">
      <c r="A372" s="319"/>
      <c r="B372" s="319"/>
      <c r="C372" s="319"/>
      <c r="D372" s="319"/>
      <c r="E372" s="319"/>
      <c r="F372" s="360"/>
      <c r="G372" s="361"/>
      <c r="H372" s="362"/>
      <c r="I372" s="319"/>
    </row>
    <row r="373" customFormat="false" ht="12.75" hidden="false" customHeight="false" outlineLevel="0" collapsed="false">
      <c r="A373" s="319"/>
      <c r="B373" s="319"/>
      <c r="C373" s="319"/>
      <c r="D373" s="319"/>
      <c r="E373" s="319"/>
      <c r="F373" s="360"/>
      <c r="G373" s="361"/>
      <c r="H373" s="362"/>
      <c r="I373" s="319"/>
    </row>
    <row r="374" customFormat="false" ht="12.75" hidden="false" customHeight="false" outlineLevel="0" collapsed="false">
      <c r="A374" s="319"/>
      <c r="B374" s="319"/>
      <c r="C374" s="319"/>
      <c r="D374" s="319"/>
      <c r="E374" s="319"/>
      <c r="F374" s="360"/>
      <c r="G374" s="361"/>
      <c r="H374" s="362"/>
      <c r="I374" s="319"/>
    </row>
    <row r="375" customFormat="false" ht="12.75" hidden="false" customHeight="false" outlineLevel="0" collapsed="false">
      <c r="A375" s="319"/>
      <c r="B375" s="319"/>
      <c r="C375" s="319"/>
      <c r="D375" s="319"/>
      <c r="E375" s="319"/>
      <c r="F375" s="360"/>
      <c r="G375" s="361"/>
      <c r="H375" s="362"/>
      <c r="I375" s="319"/>
    </row>
    <row r="376" customFormat="false" ht="12.75" hidden="false" customHeight="false" outlineLevel="0" collapsed="false">
      <c r="A376" s="319"/>
      <c r="B376" s="319"/>
      <c r="C376" s="319"/>
      <c r="D376" s="319"/>
      <c r="E376" s="319"/>
      <c r="F376" s="360"/>
      <c r="G376" s="361"/>
      <c r="H376" s="362"/>
      <c r="I376" s="319"/>
    </row>
    <row r="377" customFormat="false" ht="12.75" hidden="false" customHeight="false" outlineLevel="0" collapsed="false">
      <c r="A377" s="319"/>
      <c r="B377" s="319"/>
      <c r="C377" s="319"/>
      <c r="D377" s="319"/>
      <c r="E377" s="319"/>
      <c r="F377" s="360"/>
      <c r="G377" s="361"/>
      <c r="H377" s="362"/>
      <c r="I377" s="319"/>
    </row>
    <row r="378" customFormat="false" ht="12.75" hidden="false" customHeight="false" outlineLevel="0" collapsed="false">
      <c r="A378" s="319"/>
      <c r="B378" s="319"/>
      <c r="C378" s="319"/>
      <c r="D378" s="319"/>
      <c r="E378" s="319"/>
      <c r="F378" s="360"/>
      <c r="G378" s="361"/>
      <c r="H378" s="362"/>
      <c r="I378" s="319"/>
    </row>
    <row r="379" customFormat="false" ht="12.75" hidden="false" customHeight="false" outlineLevel="0" collapsed="false">
      <c r="A379" s="319"/>
      <c r="B379" s="319"/>
      <c r="C379" s="319"/>
      <c r="D379" s="319"/>
      <c r="E379" s="319"/>
      <c r="F379" s="360"/>
      <c r="G379" s="361"/>
      <c r="H379" s="362"/>
      <c r="I379" s="319"/>
    </row>
    <row r="380" customFormat="false" ht="12.75" hidden="false" customHeight="false" outlineLevel="0" collapsed="false">
      <c r="A380" s="319"/>
      <c r="B380" s="319"/>
      <c r="C380" s="319"/>
      <c r="D380" s="319"/>
      <c r="E380" s="319"/>
      <c r="F380" s="360"/>
      <c r="G380" s="361"/>
      <c r="H380" s="362"/>
      <c r="I380" s="319"/>
    </row>
    <row r="381" customFormat="false" ht="12.75" hidden="false" customHeight="false" outlineLevel="0" collapsed="false">
      <c r="A381" s="319"/>
      <c r="B381" s="319"/>
      <c r="C381" s="319"/>
      <c r="D381" s="319"/>
      <c r="E381" s="319"/>
      <c r="F381" s="360"/>
      <c r="G381" s="361"/>
      <c r="H381" s="362"/>
      <c r="I381" s="319"/>
    </row>
    <row r="382" customFormat="false" ht="12.75" hidden="false" customHeight="false" outlineLevel="0" collapsed="false">
      <c r="A382" s="319"/>
      <c r="B382" s="319"/>
      <c r="C382" s="319"/>
      <c r="D382" s="319"/>
      <c r="E382" s="319"/>
      <c r="F382" s="360"/>
      <c r="G382" s="361"/>
      <c r="H382" s="362"/>
      <c r="I382" s="319"/>
    </row>
    <row r="383" customFormat="false" ht="12.75" hidden="false" customHeight="false" outlineLevel="0" collapsed="false">
      <c r="A383" s="319"/>
      <c r="B383" s="319"/>
      <c r="C383" s="319"/>
      <c r="D383" s="319"/>
      <c r="E383" s="319"/>
      <c r="F383" s="360"/>
      <c r="G383" s="361"/>
      <c r="H383" s="362"/>
      <c r="I383" s="319"/>
    </row>
    <row r="384" customFormat="false" ht="12.75" hidden="false" customHeight="false" outlineLevel="0" collapsed="false">
      <c r="A384" s="319"/>
      <c r="B384" s="319"/>
      <c r="C384" s="319"/>
      <c r="D384" s="319"/>
      <c r="E384" s="319"/>
      <c r="F384" s="360"/>
      <c r="G384" s="361"/>
      <c r="H384" s="362"/>
      <c r="I384" s="319"/>
    </row>
    <row r="385" customFormat="false" ht="12.75" hidden="false" customHeight="false" outlineLevel="0" collapsed="false">
      <c r="A385" s="319"/>
      <c r="B385" s="319"/>
      <c r="C385" s="319"/>
      <c r="D385" s="319"/>
      <c r="E385" s="319"/>
      <c r="F385" s="360"/>
      <c r="G385" s="361"/>
      <c r="H385" s="362"/>
      <c r="I385" s="319"/>
    </row>
    <row r="386" customFormat="false" ht="12.75" hidden="false" customHeight="false" outlineLevel="0" collapsed="false">
      <c r="A386" s="319"/>
      <c r="B386" s="319"/>
      <c r="C386" s="319"/>
      <c r="D386" s="319"/>
      <c r="E386" s="319"/>
      <c r="F386" s="360"/>
      <c r="G386" s="361"/>
      <c r="H386" s="362"/>
      <c r="I386" s="319"/>
    </row>
    <row r="387" customFormat="false" ht="12.75" hidden="false" customHeight="false" outlineLevel="0" collapsed="false">
      <c r="A387" s="319"/>
      <c r="B387" s="319"/>
      <c r="C387" s="319"/>
      <c r="D387" s="319"/>
      <c r="E387" s="319"/>
      <c r="F387" s="360"/>
      <c r="G387" s="361"/>
      <c r="H387" s="362"/>
      <c r="I387" s="319"/>
    </row>
    <row r="388" customFormat="false" ht="12.75" hidden="false" customHeight="false" outlineLevel="0" collapsed="false">
      <c r="A388" s="319"/>
      <c r="B388" s="319"/>
      <c r="C388" s="319"/>
      <c r="D388" s="319"/>
      <c r="E388" s="319"/>
      <c r="F388" s="360"/>
      <c r="G388" s="361"/>
      <c r="H388" s="362"/>
      <c r="I388" s="319"/>
    </row>
    <row r="389" customFormat="false" ht="12.75" hidden="false" customHeight="false" outlineLevel="0" collapsed="false">
      <c r="A389" s="319"/>
      <c r="B389" s="319"/>
      <c r="C389" s="319"/>
      <c r="D389" s="319"/>
      <c r="E389" s="319"/>
      <c r="F389" s="360"/>
      <c r="G389" s="361"/>
      <c r="H389" s="362"/>
      <c r="I389" s="319"/>
    </row>
    <row r="390" customFormat="false" ht="12.75" hidden="false" customHeight="false" outlineLevel="0" collapsed="false">
      <c r="A390" s="319"/>
      <c r="B390" s="319"/>
      <c r="C390" s="319"/>
      <c r="D390" s="319"/>
      <c r="E390" s="319"/>
      <c r="F390" s="360"/>
      <c r="G390" s="361"/>
      <c r="H390" s="362"/>
      <c r="I390" s="319"/>
    </row>
    <row r="391" customFormat="false" ht="12.75" hidden="false" customHeight="false" outlineLevel="0" collapsed="false">
      <c r="A391" s="319"/>
      <c r="B391" s="319"/>
      <c r="C391" s="319"/>
      <c r="D391" s="319"/>
      <c r="E391" s="319"/>
      <c r="F391" s="360"/>
      <c r="G391" s="361"/>
      <c r="H391" s="362"/>
      <c r="I391" s="319"/>
    </row>
    <row r="392" customFormat="false" ht="12.75" hidden="false" customHeight="false" outlineLevel="0" collapsed="false">
      <c r="A392" s="319"/>
      <c r="B392" s="319"/>
      <c r="C392" s="319"/>
      <c r="D392" s="319"/>
      <c r="E392" s="319"/>
      <c r="F392" s="360"/>
      <c r="G392" s="361"/>
      <c r="H392" s="362"/>
      <c r="I392" s="319"/>
    </row>
    <row r="393" customFormat="false" ht="12.75" hidden="false" customHeight="false" outlineLevel="0" collapsed="false">
      <c r="A393" s="319"/>
      <c r="B393" s="319"/>
      <c r="C393" s="319"/>
      <c r="D393" s="319"/>
      <c r="E393" s="319"/>
      <c r="F393" s="360"/>
      <c r="G393" s="361"/>
      <c r="H393" s="362"/>
      <c r="I393" s="319"/>
    </row>
    <row r="394" customFormat="false" ht="12.75" hidden="false" customHeight="false" outlineLevel="0" collapsed="false">
      <c r="A394" s="319"/>
      <c r="B394" s="319"/>
      <c r="C394" s="319"/>
      <c r="D394" s="319"/>
      <c r="E394" s="319"/>
      <c r="F394" s="360"/>
      <c r="G394" s="361"/>
      <c r="H394" s="362"/>
      <c r="I394" s="319"/>
    </row>
    <row r="395" customFormat="false" ht="12.75" hidden="false" customHeight="false" outlineLevel="0" collapsed="false">
      <c r="A395" s="319"/>
      <c r="B395" s="319"/>
      <c r="C395" s="319"/>
      <c r="D395" s="319"/>
      <c r="E395" s="319"/>
      <c r="F395" s="360"/>
      <c r="G395" s="361"/>
      <c r="H395" s="362"/>
      <c r="I395" s="319"/>
    </row>
    <row r="396" customFormat="false" ht="12.75" hidden="false" customHeight="false" outlineLevel="0" collapsed="false">
      <c r="A396" s="319"/>
      <c r="B396" s="319"/>
      <c r="C396" s="319"/>
      <c r="D396" s="319"/>
      <c r="E396" s="319"/>
      <c r="F396" s="360"/>
      <c r="G396" s="361"/>
      <c r="H396" s="362"/>
      <c r="I396" s="319"/>
    </row>
    <row r="397" customFormat="false" ht="12.75" hidden="false" customHeight="false" outlineLevel="0" collapsed="false">
      <c r="A397" s="319"/>
      <c r="B397" s="319"/>
      <c r="C397" s="319"/>
      <c r="D397" s="319"/>
      <c r="E397" s="319"/>
      <c r="F397" s="360"/>
      <c r="G397" s="361"/>
      <c r="H397" s="362"/>
      <c r="I397" s="319"/>
    </row>
    <row r="398" customFormat="false" ht="12.75" hidden="false" customHeight="false" outlineLevel="0" collapsed="false">
      <c r="A398" s="319"/>
      <c r="B398" s="319"/>
      <c r="C398" s="319"/>
      <c r="D398" s="319"/>
      <c r="E398" s="319"/>
      <c r="F398" s="360"/>
      <c r="G398" s="361"/>
      <c r="H398" s="362"/>
      <c r="I398" s="319"/>
    </row>
    <row r="399" customFormat="false" ht="12.75" hidden="false" customHeight="false" outlineLevel="0" collapsed="false">
      <c r="A399" s="319"/>
      <c r="B399" s="319"/>
      <c r="C399" s="319"/>
      <c r="D399" s="319"/>
      <c r="E399" s="319"/>
      <c r="F399" s="360"/>
      <c r="G399" s="361"/>
      <c r="H399" s="362"/>
      <c r="I399" s="319"/>
    </row>
    <row r="400" customFormat="false" ht="12.75" hidden="false" customHeight="false" outlineLevel="0" collapsed="false">
      <c r="A400" s="319"/>
      <c r="B400" s="319"/>
      <c r="C400" s="319"/>
      <c r="D400" s="319"/>
      <c r="E400" s="319"/>
      <c r="F400" s="360"/>
      <c r="G400" s="361"/>
      <c r="H400" s="362"/>
      <c r="I400" s="319"/>
    </row>
    <row r="401" customFormat="false" ht="12.75" hidden="false" customHeight="false" outlineLevel="0" collapsed="false">
      <c r="A401" s="319"/>
      <c r="B401" s="319"/>
      <c r="C401" s="319"/>
      <c r="D401" s="319"/>
      <c r="E401" s="319"/>
      <c r="F401" s="360"/>
      <c r="G401" s="361"/>
      <c r="H401" s="362"/>
      <c r="I401" s="319"/>
    </row>
    <row r="402" customFormat="false" ht="12.75" hidden="false" customHeight="false" outlineLevel="0" collapsed="false">
      <c r="A402" s="319"/>
      <c r="B402" s="319"/>
      <c r="C402" s="319"/>
      <c r="D402" s="319"/>
      <c r="E402" s="319"/>
      <c r="F402" s="360"/>
      <c r="G402" s="361"/>
      <c r="H402" s="362"/>
      <c r="I402" s="319"/>
    </row>
    <row r="403" customFormat="false" ht="12.75" hidden="false" customHeight="false" outlineLevel="0" collapsed="false">
      <c r="A403" s="319"/>
      <c r="B403" s="319"/>
      <c r="C403" s="319"/>
      <c r="D403" s="319"/>
      <c r="E403" s="319"/>
      <c r="F403" s="360"/>
      <c r="G403" s="361"/>
      <c r="H403" s="362"/>
      <c r="I403" s="319"/>
    </row>
    <row r="404" customFormat="false" ht="12.75" hidden="false" customHeight="false" outlineLevel="0" collapsed="false">
      <c r="A404" s="319"/>
      <c r="B404" s="319"/>
      <c r="C404" s="319"/>
      <c r="D404" s="319"/>
      <c r="E404" s="319"/>
      <c r="F404" s="360"/>
      <c r="G404" s="361"/>
      <c r="H404" s="362"/>
      <c r="I404" s="319"/>
    </row>
    <row r="405" customFormat="false" ht="12.75" hidden="false" customHeight="false" outlineLevel="0" collapsed="false">
      <c r="A405" s="319"/>
      <c r="B405" s="319"/>
      <c r="C405" s="319"/>
      <c r="D405" s="319"/>
      <c r="E405" s="319"/>
      <c r="F405" s="360"/>
      <c r="G405" s="361"/>
      <c r="H405" s="362"/>
      <c r="I405" s="319"/>
    </row>
    <row r="406" customFormat="false" ht="12.75" hidden="false" customHeight="false" outlineLevel="0" collapsed="false">
      <c r="A406" s="319"/>
      <c r="B406" s="319"/>
      <c r="C406" s="319"/>
      <c r="D406" s="319"/>
      <c r="E406" s="319"/>
      <c r="F406" s="360"/>
      <c r="G406" s="361"/>
      <c r="H406" s="362"/>
      <c r="I406" s="319"/>
    </row>
    <row r="407" customFormat="false" ht="12.75" hidden="false" customHeight="false" outlineLevel="0" collapsed="false">
      <c r="A407" s="319"/>
      <c r="B407" s="319"/>
      <c r="C407" s="319"/>
      <c r="D407" s="319"/>
      <c r="E407" s="319"/>
      <c r="F407" s="360"/>
      <c r="G407" s="361"/>
      <c r="H407" s="362"/>
      <c r="I407" s="319"/>
    </row>
    <row r="408" customFormat="false" ht="12.75" hidden="false" customHeight="false" outlineLevel="0" collapsed="false">
      <c r="A408" s="319"/>
      <c r="B408" s="319"/>
      <c r="C408" s="319"/>
      <c r="D408" s="319"/>
      <c r="E408" s="319"/>
      <c r="F408" s="360"/>
      <c r="G408" s="361"/>
      <c r="H408" s="362"/>
      <c r="I408" s="319"/>
    </row>
    <row r="409" customFormat="false" ht="12.75" hidden="false" customHeight="false" outlineLevel="0" collapsed="false">
      <c r="A409" s="319"/>
      <c r="B409" s="319"/>
      <c r="C409" s="319"/>
      <c r="D409" s="319"/>
      <c r="E409" s="319"/>
      <c r="F409" s="360"/>
      <c r="G409" s="361"/>
      <c r="H409" s="362"/>
      <c r="I409" s="319"/>
    </row>
    <row r="410" customFormat="false" ht="12.75" hidden="false" customHeight="false" outlineLevel="0" collapsed="false">
      <c r="A410" s="319"/>
      <c r="B410" s="319"/>
      <c r="C410" s="319"/>
      <c r="D410" s="319"/>
      <c r="E410" s="319"/>
      <c r="F410" s="360"/>
      <c r="G410" s="361"/>
      <c r="H410" s="362"/>
      <c r="I410" s="319"/>
    </row>
    <row r="411" customFormat="false" ht="12.75" hidden="false" customHeight="false" outlineLevel="0" collapsed="false">
      <c r="A411" s="319"/>
      <c r="B411" s="319"/>
      <c r="C411" s="319"/>
      <c r="D411" s="319"/>
      <c r="E411" s="319"/>
      <c r="F411" s="360"/>
      <c r="G411" s="361"/>
      <c r="H411" s="362"/>
      <c r="I411" s="319"/>
    </row>
    <row r="412" customFormat="false" ht="12.75" hidden="false" customHeight="false" outlineLevel="0" collapsed="false">
      <c r="A412" s="319"/>
      <c r="B412" s="319"/>
      <c r="C412" s="319"/>
      <c r="D412" s="319"/>
      <c r="E412" s="319"/>
      <c r="F412" s="360"/>
      <c r="G412" s="361"/>
      <c r="H412" s="362"/>
      <c r="I412" s="319"/>
    </row>
    <row r="413" customFormat="false" ht="12.75" hidden="false" customHeight="false" outlineLevel="0" collapsed="false">
      <c r="A413" s="319"/>
      <c r="B413" s="319"/>
      <c r="C413" s="319"/>
      <c r="D413" s="319"/>
      <c r="E413" s="319"/>
      <c r="F413" s="360"/>
      <c r="G413" s="361"/>
      <c r="H413" s="362"/>
      <c r="I413" s="319"/>
    </row>
    <row r="414" customFormat="false" ht="12.75" hidden="false" customHeight="false" outlineLevel="0" collapsed="false">
      <c r="A414" s="319"/>
      <c r="B414" s="319"/>
      <c r="C414" s="319"/>
      <c r="D414" s="319"/>
      <c r="E414" s="319"/>
      <c r="F414" s="360"/>
      <c r="G414" s="361"/>
      <c r="H414" s="362"/>
      <c r="I414" s="319"/>
    </row>
    <row r="415" customFormat="false" ht="12.75" hidden="false" customHeight="false" outlineLevel="0" collapsed="false">
      <c r="A415" s="319"/>
      <c r="B415" s="319"/>
      <c r="C415" s="319"/>
      <c r="D415" s="319"/>
      <c r="E415" s="319"/>
      <c r="F415" s="360"/>
      <c r="G415" s="361"/>
      <c r="H415" s="362"/>
      <c r="I415" s="319"/>
    </row>
    <row r="416" customFormat="false" ht="12.75" hidden="false" customHeight="false" outlineLevel="0" collapsed="false">
      <c r="A416" s="319"/>
      <c r="B416" s="319"/>
      <c r="C416" s="319"/>
      <c r="D416" s="319"/>
      <c r="E416" s="319"/>
      <c r="F416" s="360"/>
      <c r="G416" s="361"/>
      <c r="H416" s="362"/>
      <c r="I416" s="319"/>
    </row>
    <row r="417" customFormat="false" ht="12.75" hidden="false" customHeight="false" outlineLevel="0" collapsed="false">
      <c r="A417" s="319"/>
      <c r="B417" s="319"/>
      <c r="C417" s="319"/>
      <c r="D417" s="319"/>
      <c r="E417" s="319"/>
      <c r="F417" s="360"/>
      <c r="G417" s="361"/>
      <c r="H417" s="362"/>
      <c r="I417" s="319"/>
    </row>
    <row r="418" customFormat="false" ht="12.75" hidden="false" customHeight="false" outlineLevel="0" collapsed="false">
      <c r="A418" s="319"/>
      <c r="B418" s="319"/>
      <c r="C418" s="319"/>
      <c r="D418" s="319"/>
      <c r="E418" s="319"/>
      <c r="F418" s="360"/>
      <c r="G418" s="361"/>
      <c r="H418" s="362"/>
      <c r="I418" s="319"/>
    </row>
    <row r="419" customFormat="false" ht="12.75" hidden="false" customHeight="false" outlineLevel="0" collapsed="false">
      <c r="A419" s="319"/>
      <c r="B419" s="319"/>
      <c r="C419" s="319"/>
      <c r="D419" s="319"/>
      <c r="E419" s="319"/>
      <c r="F419" s="360"/>
      <c r="G419" s="361"/>
      <c r="H419" s="362"/>
      <c r="I419" s="319"/>
    </row>
    <row r="420" customFormat="false" ht="12.75" hidden="false" customHeight="false" outlineLevel="0" collapsed="false">
      <c r="A420" s="319"/>
      <c r="B420" s="319"/>
      <c r="C420" s="319"/>
      <c r="D420" s="319"/>
      <c r="E420" s="319"/>
      <c r="F420" s="360"/>
      <c r="G420" s="361"/>
      <c r="H420" s="362"/>
      <c r="I420" s="319"/>
    </row>
    <row r="421" customFormat="false" ht="12.75" hidden="false" customHeight="false" outlineLevel="0" collapsed="false">
      <c r="A421" s="319"/>
      <c r="B421" s="319"/>
      <c r="C421" s="319"/>
      <c r="D421" s="319"/>
      <c r="E421" s="319"/>
      <c r="F421" s="360"/>
      <c r="G421" s="361"/>
      <c r="H421" s="362"/>
      <c r="I421" s="319"/>
    </row>
    <row r="422" customFormat="false" ht="12.75" hidden="false" customHeight="false" outlineLevel="0" collapsed="false">
      <c r="A422" s="319"/>
      <c r="B422" s="319"/>
      <c r="C422" s="319"/>
      <c r="D422" s="319"/>
      <c r="E422" s="319"/>
      <c r="F422" s="360"/>
      <c r="G422" s="361"/>
      <c r="H422" s="362"/>
      <c r="I422" s="319"/>
    </row>
    <row r="423" customFormat="false" ht="12.75" hidden="false" customHeight="false" outlineLevel="0" collapsed="false">
      <c r="A423" s="319"/>
      <c r="B423" s="319"/>
      <c r="C423" s="319"/>
      <c r="D423" s="319"/>
      <c r="E423" s="319"/>
      <c r="F423" s="360"/>
      <c r="G423" s="361"/>
      <c r="H423" s="362"/>
      <c r="I423" s="319"/>
    </row>
    <row r="424" customFormat="false" ht="12.75" hidden="false" customHeight="false" outlineLevel="0" collapsed="false">
      <c r="A424" s="319"/>
      <c r="B424" s="319"/>
      <c r="C424" s="319"/>
      <c r="D424" s="319"/>
      <c r="E424" s="319"/>
      <c r="F424" s="360"/>
      <c r="G424" s="361"/>
      <c r="H424" s="362"/>
      <c r="I424" s="319"/>
    </row>
    <row r="425" customFormat="false" ht="12.75" hidden="false" customHeight="false" outlineLevel="0" collapsed="false">
      <c r="A425" s="319"/>
      <c r="B425" s="319"/>
      <c r="C425" s="319"/>
      <c r="D425" s="319"/>
      <c r="E425" s="319"/>
      <c r="F425" s="360"/>
      <c r="G425" s="361"/>
      <c r="H425" s="362"/>
      <c r="I425" s="319"/>
    </row>
    <row r="426" customFormat="false" ht="12.75" hidden="false" customHeight="false" outlineLevel="0" collapsed="false">
      <c r="A426" s="319"/>
      <c r="B426" s="319"/>
      <c r="C426" s="319"/>
      <c r="D426" s="319"/>
      <c r="E426" s="319"/>
      <c r="F426" s="360"/>
      <c r="G426" s="361"/>
      <c r="H426" s="362"/>
      <c r="I426" s="319"/>
    </row>
    <row r="427" customFormat="false" ht="12.75" hidden="false" customHeight="false" outlineLevel="0" collapsed="false">
      <c r="A427" s="319"/>
      <c r="B427" s="319"/>
      <c r="C427" s="319"/>
      <c r="D427" s="319"/>
      <c r="E427" s="319"/>
      <c r="F427" s="360"/>
      <c r="G427" s="361"/>
      <c r="H427" s="362"/>
      <c r="I427" s="319"/>
    </row>
    <row r="428" customFormat="false" ht="12.75" hidden="false" customHeight="false" outlineLevel="0" collapsed="false">
      <c r="A428" s="319"/>
      <c r="B428" s="319"/>
      <c r="C428" s="319"/>
      <c r="D428" s="319"/>
      <c r="E428" s="319"/>
      <c r="F428" s="360"/>
      <c r="G428" s="361"/>
      <c r="H428" s="362"/>
      <c r="I428" s="319"/>
    </row>
    <row r="429" customFormat="false" ht="12.75" hidden="false" customHeight="false" outlineLevel="0" collapsed="false">
      <c r="A429" s="319"/>
      <c r="B429" s="319"/>
      <c r="C429" s="319"/>
      <c r="D429" s="319"/>
      <c r="E429" s="319"/>
      <c r="F429" s="360"/>
      <c r="G429" s="361"/>
      <c r="H429" s="362"/>
      <c r="I429" s="319"/>
    </row>
    <row r="430" customFormat="false" ht="12.75" hidden="false" customHeight="false" outlineLevel="0" collapsed="false">
      <c r="A430" s="319"/>
      <c r="B430" s="319"/>
      <c r="C430" s="319"/>
      <c r="D430" s="319"/>
      <c r="E430" s="319"/>
      <c r="F430" s="360"/>
      <c r="G430" s="361"/>
      <c r="H430" s="362"/>
      <c r="I430" s="319"/>
    </row>
    <row r="431" customFormat="false" ht="12.75" hidden="false" customHeight="false" outlineLevel="0" collapsed="false">
      <c r="A431" s="319"/>
      <c r="B431" s="319"/>
      <c r="C431" s="319"/>
      <c r="D431" s="319"/>
      <c r="E431" s="319"/>
      <c r="F431" s="360"/>
      <c r="G431" s="361"/>
      <c r="H431" s="362"/>
      <c r="I431" s="319"/>
    </row>
    <row r="432" customFormat="false" ht="12.75" hidden="false" customHeight="false" outlineLevel="0" collapsed="false">
      <c r="A432" s="319"/>
      <c r="B432" s="319"/>
      <c r="C432" s="319"/>
      <c r="D432" s="319"/>
      <c r="E432" s="319"/>
      <c r="F432" s="360"/>
      <c r="G432" s="361"/>
      <c r="H432" s="362"/>
      <c r="I432" s="319"/>
    </row>
    <row r="433" customFormat="false" ht="12.75" hidden="false" customHeight="false" outlineLevel="0" collapsed="false">
      <c r="A433" s="319"/>
      <c r="B433" s="319"/>
      <c r="C433" s="319"/>
      <c r="D433" s="319"/>
      <c r="E433" s="319"/>
      <c r="F433" s="360"/>
      <c r="G433" s="361"/>
      <c r="H433" s="362"/>
      <c r="I433" s="319"/>
    </row>
    <row r="434" customFormat="false" ht="12.75" hidden="false" customHeight="false" outlineLevel="0" collapsed="false">
      <c r="A434" s="319"/>
      <c r="B434" s="319"/>
      <c r="C434" s="319"/>
      <c r="D434" s="319"/>
      <c r="E434" s="319"/>
      <c r="F434" s="360"/>
      <c r="G434" s="361"/>
      <c r="H434" s="362"/>
      <c r="I434" s="319"/>
    </row>
    <row r="435" customFormat="false" ht="12.75" hidden="false" customHeight="false" outlineLevel="0" collapsed="false">
      <c r="A435" s="319"/>
      <c r="B435" s="319"/>
      <c r="C435" s="319"/>
      <c r="D435" s="319"/>
      <c r="E435" s="319"/>
      <c r="F435" s="360"/>
      <c r="G435" s="361"/>
      <c r="H435" s="362"/>
      <c r="I435" s="319"/>
    </row>
    <row r="436" customFormat="false" ht="12.75" hidden="false" customHeight="false" outlineLevel="0" collapsed="false">
      <c r="A436" s="319"/>
      <c r="B436" s="319"/>
      <c r="C436" s="319"/>
      <c r="D436" s="319"/>
      <c r="E436" s="319"/>
      <c r="F436" s="360"/>
      <c r="G436" s="361"/>
      <c r="H436" s="362"/>
      <c r="I436" s="319"/>
    </row>
    <row r="437" customFormat="false" ht="12.75" hidden="false" customHeight="false" outlineLevel="0" collapsed="false">
      <c r="A437" s="319"/>
      <c r="B437" s="319"/>
      <c r="C437" s="319"/>
      <c r="D437" s="319"/>
      <c r="E437" s="319"/>
      <c r="F437" s="360"/>
      <c r="G437" s="361"/>
      <c r="H437" s="362"/>
      <c r="I437" s="319"/>
    </row>
    <row r="438" customFormat="false" ht="12.75" hidden="false" customHeight="false" outlineLevel="0" collapsed="false">
      <c r="A438" s="319"/>
      <c r="B438" s="319"/>
      <c r="C438" s="319"/>
      <c r="D438" s="319"/>
      <c r="E438" s="319"/>
      <c r="F438" s="360"/>
      <c r="G438" s="361"/>
      <c r="H438" s="362"/>
      <c r="I438" s="319"/>
    </row>
    <row r="439" customFormat="false" ht="12.75" hidden="false" customHeight="false" outlineLevel="0" collapsed="false">
      <c r="A439" s="319"/>
      <c r="B439" s="319"/>
      <c r="C439" s="319"/>
      <c r="D439" s="319"/>
      <c r="E439" s="319"/>
      <c r="F439" s="360"/>
      <c r="G439" s="361"/>
      <c r="H439" s="362"/>
      <c r="I439" s="319"/>
    </row>
    <row r="440" customFormat="false" ht="12.75" hidden="false" customHeight="false" outlineLevel="0" collapsed="false">
      <c r="A440" s="319"/>
      <c r="B440" s="319"/>
      <c r="C440" s="319"/>
      <c r="D440" s="319"/>
      <c r="E440" s="319"/>
      <c r="F440" s="360"/>
      <c r="G440" s="361"/>
      <c r="H440" s="362"/>
      <c r="I440" s="319"/>
    </row>
    <row r="441" customFormat="false" ht="12.75" hidden="false" customHeight="false" outlineLevel="0" collapsed="false">
      <c r="A441" s="319"/>
      <c r="B441" s="319"/>
      <c r="C441" s="319"/>
      <c r="D441" s="319"/>
      <c r="E441" s="319"/>
      <c r="F441" s="360"/>
      <c r="G441" s="361"/>
      <c r="H441" s="362"/>
      <c r="I441" s="319"/>
    </row>
    <row r="442" customFormat="false" ht="12.75" hidden="false" customHeight="false" outlineLevel="0" collapsed="false">
      <c r="A442" s="319"/>
      <c r="B442" s="319"/>
      <c r="C442" s="319"/>
      <c r="D442" s="319"/>
      <c r="E442" s="319"/>
      <c r="F442" s="360"/>
      <c r="G442" s="361"/>
      <c r="H442" s="362"/>
      <c r="I442" s="319"/>
    </row>
    <row r="443" customFormat="false" ht="12.75" hidden="false" customHeight="false" outlineLevel="0" collapsed="false">
      <c r="A443" s="319"/>
      <c r="B443" s="319"/>
      <c r="C443" s="319"/>
      <c r="D443" s="319"/>
      <c r="E443" s="319"/>
      <c r="F443" s="360"/>
      <c r="G443" s="361"/>
      <c r="H443" s="362"/>
      <c r="I443" s="319"/>
    </row>
    <row r="444" customFormat="false" ht="12.75" hidden="false" customHeight="false" outlineLevel="0" collapsed="false">
      <c r="A444" s="319"/>
      <c r="B444" s="319"/>
      <c r="C444" s="319"/>
      <c r="D444" s="319"/>
      <c r="E444" s="319"/>
      <c r="F444" s="360"/>
      <c r="G444" s="361"/>
      <c r="H444" s="362"/>
      <c r="I444" s="319"/>
    </row>
    <row r="445" customFormat="false" ht="12.75" hidden="false" customHeight="false" outlineLevel="0" collapsed="false">
      <c r="A445" s="319"/>
      <c r="B445" s="319"/>
      <c r="C445" s="319"/>
      <c r="D445" s="319"/>
      <c r="E445" s="319"/>
      <c r="F445" s="360"/>
      <c r="G445" s="361"/>
      <c r="H445" s="362"/>
      <c r="I445" s="319"/>
    </row>
    <row r="446" customFormat="false" ht="12.75" hidden="false" customHeight="false" outlineLevel="0" collapsed="false">
      <c r="A446" s="319"/>
      <c r="B446" s="319"/>
      <c r="C446" s="319"/>
      <c r="D446" s="319"/>
      <c r="E446" s="319"/>
      <c r="F446" s="360"/>
      <c r="G446" s="361"/>
      <c r="H446" s="362"/>
      <c r="I446" s="319"/>
    </row>
    <row r="447" customFormat="false" ht="12.75" hidden="false" customHeight="false" outlineLevel="0" collapsed="false">
      <c r="A447" s="319"/>
      <c r="B447" s="319"/>
      <c r="C447" s="319"/>
      <c r="D447" s="319"/>
      <c r="E447" s="319"/>
      <c r="F447" s="360"/>
      <c r="G447" s="361"/>
      <c r="H447" s="362"/>
      <c r="I447" s="319"/>
    </row>
    <row r="448" customFormat="false" ht="12.75" hidden="false" customHeight="false" outlineLevel="0" collapsed="false">
      <c r="A448" s="319"/>
      <c r="B448" s="319"/>
      <c r="C448" s="319"/>
      <c r="D448" s="319"/>
      <c r="E448" s="319"/>
      <c r="F448" s="360"/>
      <c r="G448" s="361"/>
      <c r="H448" s="362"/>
      <c r="I448" s="319"/>
    </row>
    <row r="449" customFormat="false" ht="12.75" hidden="false" customHeight="false" outlineLevel="0" collapsed="false">
      <c r="A449" s="319"/>
      <c r="B449" s="319"/>
      <c r="C449" s="319"/>
      <c r="D449" s="319"/>
      <c r="E449" s="319"/>
      <c r="F449" s="360"/>
      <c r="G449" s="361"/>
      <c r="H449" s="362"/>
      <c r="I449" s="319"/>
    </row>
    <row r="450" customFormat="false" ht="12.75" hidden="false" customHeight="false" outlineLevel="0" collapsed="false">
      <c r="A450" s="319"/>
      <c r="B450" s="319"/>
      <c r="C450" s="319"/>
      <c r="D450" s="319"/>
      <c r="E450" s="319"/>
      <c r="F450" s="360"/>
      <c r="G450" s="361"/>
      <c r="H450" s="362"/>
      <c r="I450" s="319"/>
    </row>
    <row r="451" customFormat="false" ht="12.75" hidden="false" customHeight="false" outlineLevel="0" collapsed="false">
      <c r="A451" s="319"/>
      <c r="B451" s="319"/>
      <c r="C451" s="319"/>
      <c r="D451" s="319"/>
      <c r="E451" s="319"/>
      <c r="F451" s="360"/>
      <c r="G451" s="361"/>
      <c r="H451" s="362"/>
      <c r="I451" s="319"/>
    </row>
    <row r="452" customFormat="false" ht="12.75" hidden="false" customHeight="false" outlineLevel="0" collapsed="false">
      <c r="A452" s="319"/>
      <c r="B452" s="319"/>
      <c r="C452" s="319"/>
      <c r="D452" s="319"/>
      <c r="E452" s="319"/>
      <c r="F452" s="360"/>
      <c r="G452" s="361"/>
      <c r="H452" s="362"/>
      <c r="I452" s="319"/>
    </row>
    <row r="453" customFormat="false" ht="12.75" hidden="false" customHeight="false" outlineLevel="0" collapsed="false">
      <c r="A453" s="319"/>
      <c r="B453" s="319"/>
      <c r="C453" s="319"/>
      <c r="D453" s="319"/>
      <c r="E453" s="319"/>
      <c r="F453" s="360"/>
      <c r="G453" s="361"/>
      <c r="H453" s="362"/>
      <c r="I453" s="319"/>
    </row>
    <row r="454" customFormat="false" ht="12.75" hidden="false" customHeight="false" outlineLevel="0" collapsed="false">
      <c r="A454" s="319"/>
      <c r="B454" s="319"/>
      <c r="C454" s="319"/>
      <c r="D454" s="319"/>
      <c r="E454" s="319"/>
      <c r="F454" s="360"/>
      <c r="G454" s="361"/>
      <c r="H454" s="362"/>
      <c r="I454" s="319"/>
    </row>
    <row r="455" customFormat="false" ht="12.75" hidden="false" customHeight="false" outlineLevel="0" collapsed="false">
      <c r="A455" s="319"/>
      <c r="B455" s="319"/>
      <c r="C455" s="319"/>
      <c r="D455" s="319"/>
      <c r="E455" s="319"/>
      <c r="F455" s="360"/>
      <c r="G455" s="361"/>
      <c r="H455" s="362"/>
      <c r="I455" s="319"/>
    </row>
    <row r="456" customFormat="false" ht="12.75" hidden="false" customHeight="false" outlineLevel="0" collapsed="false">
      <c r="A456" s="319"/>
      <c r="B456" s="319"/>
      <c r="C456" s="319"/>
      <c r="D456" s="319"/>
      <c r="E456" s="319"/>
      <c r="F456" s="360"/>
      <c r="G456" s="361"/>
      <c r="H456" s="362"/>
      <c r="I456" s="319"/>
    </row>
    <row r="457" customFormat="false" ht="12.75" hidden="false" customHeight="false" outlineLevel="0" collapsed="false">
      <c r="A457" s="319"/>
      <c r="B457" s="319"/>
      <c r="C457" s="319"/>
      <c r="D457" s="319"/>
      <c r="E457" s="319"/>
      <c r="F457" s="360"/>
      <c r="G457" s="361"/>
      <c r="H457" s="362"/>
      <c r="I457" s="319"/>
    </row>
    <row r="458" customFormat="false" ht="12.75" hidden="false" customHeight="false" outlineLevel="0" collapsed="false">
      <c r="A458" s="319"/>
      <c r="B458" s="319"/>
      <c r="C458" s="319"/>
      <c r="D458" s="319"/>
      <c r="E458" s="319"/>
      <c r="F458" s="360"/>
      <c r="G458" s="361"/>
      <c r="H458" s="362"/>
      <c r="I458" s="319"/>
    </row>
    <row r="459" customFormat="false" ht="12.75" hidden="false" customHeight="false" outlineLevel="0" collapsed="false">
      <c r="A459" s="319"/>
      <c r="B459" s="319"/>
      <c r="C459" s="319"/>
      <c r="D459" s="319"/>
      <c r="E459" s="319"/>
      <c r="F459" s="360"/>
      <c r="G459" s="361"/>
      <c r="H459" s="362"/>
      <c r="I459" s="319"/>
    </row>
    <row r="460" customFormat="false" ht="12.75" hidden="false" customHeight="false" outlineLevel="0" collapsed="false">
      <c r="A460" s="319"/>
      <c r="B460" s="319"/>
      <c r="C460" s="319"/>
      <c r="D460" s="319"/>
      <c r="E460" s="319"/>
      <c r="F460" s="360"/>
      <c r="G460" s="361"/>
      <c r="H460" s="362"/>
      <c r="I460" s="319"/>
    </row>
    <row r="461" customFormat="false" ht="12.75" hidden="false" customHeight="false" outlineLevel="0" collapsed="false">
      <c r="A461" s="319"/>
      <c r="B461" s="319"/>
      <c r="C461" s="319"/>
      <c r="D461" s="319"/>
      <c r="E461" s="319"/>
      <c r="F461" s="360"/>
      <c r="G461" s="361"/>
      <c r="H461" s="362"/>
      <c r="I461" s="319"/>
    </row>
    <row r="462" customFormat="false" ht="12.75" hidden="false" customHeight="false" outlineLevel="0" collapsed="false">
      <c r="A462" s="319"/>
      <c r="B462" s="319"/>
      <c r="C462" s="319"/>
      <c r="D462" s="319"/>
      <c r="E462" s="319"/>
      <c r="F462" s="360"/>
      <c r="G462" s="361"/>
      <c r="H462" s="362"/>
      <c r="I462" s="319"/>
    </row>
    <row r="463" customFormat="false" ht="12.75" hidden="false" customHeight="false" outlineLevel="0" collapsed="false">
      <c r="A463" s="319"/>
      <c r="B463" s="319"/>
      <c r="C463" s="319"/>
      <c r="D463" s="319"/>
      <c r="E463" s="319"/>
      <c r="F463" s="360"/>
      <c r="G463" s="361"/>
      <c r="H463" s="362"/>
      <c r="I463" s="319"/>
    </row>
    <row r="464" customFormat="false" ht="12.75" hidden="false" customHeight="false" outlineLevel="0" collapsed="false">
      <c r="A464" s="319"/>
      <c r="B464" s="319"/>
      <c r="C464" s="319"/>
      <c r="D464" s="319"/>
      <c r="E464" s="319"/>
      <c r="F464" s="360"/>
      <c r="G464" s="361"/>
      <c r="H464" s="362"/>
      <c r="I464" s="319"/>
    </row>
    <row r="465" customFormat="false" ht="12.75" hidden="false" customHeight="false" outlineLevel="0" collapsed="false">
      <c r="A465" s="319"/>
      <c r="B465" s="319"/>
      <c r="C465" s="319"/>
      <c r="D465" s="319"/>
      <c r="E465" s="319"/>
      <c r="F465" s="360"/>
      <c r="G465" s="361"/>
      <c r="H465" s="362"/>
      <c r="I465" s="319"/>
    </row>
    <row r="466" customFormat="false" ht="12.75" hidden="false" customHeight="false" outlineLevel="0" collapsed="false">
      <c r="A466" s="319"/>
      <c r="B466" s="319"/>
      <c r="C466" s="319"/>
      <c r="D466" s="319"/>
      <c r="E466" s="319"/>
      <c r="F466" s="360"/>
      <c r="G466" s="361"/>
      <c r="H466" s="362"/>
      <c r="I466" s="319"/>
    </row>
    <row r="467" customFormat="false" ht="12.75" hidden="false" customHeight="false" outlineLevel="0" collapsed="false">
      <c r="A467" s="319"/>
      <c r="B467" s="319"/>
      <c r="C467" s="319"/>
      <c r="D467" s="319"/>
      <c r="E467" s="319"/>
      <c r="F467" s="360"/>
      <c r="G467" s="361"/>
      <c r="H467" s="362"/>
      <c r="I467" s="319"/>
    </row>
    <row r="468" customFormat="false" ht="12.75" hidden="false" customHeight="false" outlineLevel="0" collapsed="false">
      <c r="A468" s="319"/>
      <c r="B468" s="319"/>
      <c r="C468" s="319"/>
      <c r="D468" s="319"/>
      <c r="E468" s="319"/>
      <c r="F468" s="360"/>
      <c r="G468" s="361"/>
      <c r="H468" s="362"/>
      <c r="I468" s="319"/>
    </row>
    <row r="469" customFormat="false" ht="12.75" hidden="false" customHeight="false" outlineLevel="0" collapsed="false">
      <c r="A469" s="319"/>
      <c r="B469" s="319"/>
      <c r="C469" s="319"/>
      <c r="D469" s="319"/>
      <c r="E469" s="319"/>
      <c r="F469" s="360"/>
      <c r="G469" s="361"/>
      <c r="H469" s="362"/>
      <c r="I469" s="319"/>
    </row>
    <row r="470" customFormat="false" ht="12.75" hidden="false" customHeight="false" outlineLevel="0" collapsed="false">
      <c r="A470" s="319"/>
      <c r="B470" s="319"/>
      <c r="C470" s="319"/>
      <c r="D470" s="319"/>
      <c r="E470" s="319"/>
      <c r="F470" s="360"/>
      <c r="G470" s="361"/>
      <c r="H470" s="362"/>
      <c r="I470" s="319"/>
    </row>
    <row r="471" customFormat="false" ht="12.75" hidden="false" customHeight="false" outlineLevel="0" collapsed="false">
      <c r="A471" s="319"/>
      <c r="B471" s="319"/>
      <c r="C471" s="319"/>
      <c r="D471" s="319"/>
      <c r="E471" s="319"/>
      <c r="F471" s="360"/>
      <c r="G471" s="361"/>
      <c r="H471" s="362"/>
      <c r="I471" s="319"/>
    </row>
    <row r="472" customFormat="false" ht="12.75" hidden="false" customHeight="false" outlineLevel="0" collapsed="false">
      <c r="A472" s="319"/>
      <c r="B472" s="319"/>
      <c r="C472" s="319"/>
      <c r="D472" s="319"/>
      <c r="E472" s="319"/>
      <c r="F472" s="360"/>
      <c r="G472" s="361"/>
      <c r="H472" s="362"/>
      <c r="I472" s="319"/>
    </row>
    <row r="473" customFormat="false" ht="12.75" hidden="false" customHeight="false" outlineLevel="0" collapsed="false">
      <c r="A473" s="319"/>
      <c r="B473" s="319"/>
      <c r="C473" s="319"/>
      <c r="D473" s="319"/>
      <c r="E473" s="319"/>
      <c r="F473" s="360"/>
      <c r="G473" s="361"/>
      <c r="H473" s="362"/>
      <c r="I473" s="319"/>
    </row>
    <row r="474" customFormat="false" ht="12.75" hidden="false" customHeight="false" outlineLevel="0" collapsed="false">
      <c r="A474" s="319"/>
      <c r="B474" s="319"/>
      <c r="C474" s="319"/>
      <c r="D474" s="319"/>
      <c r="E474" s="319"/>
      <c r="F474" s="360"/>
      <c r="G474" s="361"/>
      <c r="H474" s="362"/>
      <c r="I474" s="319"/>
    </row>
    <row r="475" customFormat="false" ht="12.75" hidden="false" customHeight="false" outlineLevel="0" collapsed="false">
      <c r="A475" s="319"/>
      <c r="B475" s="319"/>
      <c r="C475" s="319"/>
      <c r="D475" s="319"/>
      <c r="E475" s="319"/>
      <c r="F475" s="360"/>
      <c r="G475" s="361"/>
      <c r="H475" s="362"/>
      <c r="I475" s="319"/>
    </row>
    <row r="476" customFormat="false" ht="12.75" hidden="false" customHeight="false" outlineLevel="0" collapsed="false">
      <c r="A476" s="319"/>
      <c r="B476" s="319"/>
      <c r="C476" s="319"/>
      <c r="D476" s="319"/>
      <c r="E476" s="319"/>
      <c r="F476" s="360"/>
      <c r="G476" s="361"/>
      <c r="H476" s="362"/>
      <c r="I476" s="319"/>
    </row>
    <row r="477" customFormat="false" ht="12.75" hidden="false" customHeight="false" outlineLevel="0" collapsed="false">
      <c r="A477" s="319"/>
      <c r="B477" s="319"/>
      <c r="C477" s="319"/>
      <c r="D477" s="319"/>
      <c r="E477" s="319"/>
      <c r="F477" s="360"/>
      <c r="G477" s="361"/>
      <c r="H477" s="362"/>
      <c r="I477" s="319"/>
    </row>
    <row r="478" customFormat="false" ht="12.75" hidden="false" customHeight="false" outlineLevel="0" collapsed="false">
      <c r="A478" s="319"/>
      <c r="B478" s="319"/>
      <c r="C478" s="319"/>
      <c r="D478" s="319"/>
      <c r="E478" s="319"/>
      <c r="F478" s="360"/>
      <c r="G478" s="361"/>
      <c r="H478" s="362"/>
      <c r="I478" s="319"/>
    </row>
    <row r="479" customFormat="false" ht="12.75" hidden="false" customHeight="false" outlineLevel="0" collapsed="false">
      <c r="A479" s="319"/>
      <c r="B479" s="319"/>
      <c r="C479" s="319"/>
      <c r="D479" s="319"/>
      <c r="E479" s="319"/>
      <c r="F479" s="360"/>
      <c r="G479" s="361"/>
      <c r="H479" s="362"/>
      <c r="I479" s="319"/>
    </row>
    <row r="480" customFormat="false" ht="12.75" hidden="false" customHeight="false" outlineLevel="0" collapsed="false">
      <c r="A480" s="319"/>
      <c r="B480" s="319"/>
      <c r="C480" s="319"/>
      <c r="D480" s="319"/>
      <c r="E480" s="319"/>
      <c r="F480" s="360"/>
      <c r="G480" s="361"/>
      <c r="H480" s="362"/>
      <c r="I480" s="319"/>
    </row>
    <row r="481" customFormat="false" ht="12.75" hidden="false" customHeight="false" outlineLevel="0" collapsed="false">
      <c r="A481" s="319"/>
      <c r="B481" s="319"/>
      <c r="C481" s="319"/>
      <c r="D481" s="319"/>
      <c r="E481" s="319"/>
      <c r="F481" s="360"/>
      <c r="G481" s="361"/>
      <c r="H481" s="362"/>
      <c r="I481" s="319"/>
    </row>
    <row r="482" customFormat="false" ht="12.75" hidden="false" customHeight="false" outlineLevel="0" collapsed="false">
      <c r="A482" s="319"/>
      <c r="B482" s="319"/>
      <c r="C482" s="319"/>
      <c r="D482" s="319"/>
      <c r="E482" s="319"/>
      <c r="F482" s="360"/>
      <c r="G482" s="361"/>
      <c r="H482" s="362"/>
      <c r="I482" s="319"/>
    </row>
    <row r="483" customFormat="false" ht="12.75" hidden="false" customHeight="false" outlineLevel="0" collapsed="false">
      <c r="A483" s="319"/>
      <c r="B483" s="319"/>
      <c r="C483" s="319"/>
      <c r="D483" s="319"/>
      <c r="E483" s="319"/>
      <c r="F483" s="360"/>
      <c r="G483" s="361"/>
      <c r="H483" s="362"/>
      <c r="I483" s="319"/>
    </row>
    <row r="484" customFormat="false" ht="12.75" hidden="false" customHeight="false" outlineLevel="0" collapsed="false">
      <c r="A484" s="319"/>
      <c r="B484" s="319"/>
      <c r="C484" s="319"/>
      <c r="D484" s="319"/>
      <c r="E484" s="319"/>
      <c r="F484" s="360"/>
      <c r="G484" s="361"/>
      <c r="H484" s="362"/>
      <c r="I484" s="319"/>
    </row>
    <row r="485" customFormat="false" ht="12.75" hidden="false" customHeight="false" outlineLevel="0" collapsed="false">
      <c r="A485" s="319"/>
      <c r="B485" s="319"/>
      <c r="C485" s="319"/>
      <c r="D485" s="319"/>
      <c r="E485" s="319"/>
      <c r="F485" s="360"/>
      <c r="G485" s="361"/>
      <c r="H485" s="362"/>
      <c r="I485" s="319"/>
    </row>
    <row r="486" customFormat="false" ht="12.75" hidden="false" customHeight="false" outlineLevel="0" collapsed="false">
      <c r="A486" s="319"/>
      <c r="B486" s="319"/>
      <c r="C486" s="319"/>
      <c r="D486" s="319"/>
      <c r="E486" s="319"/>
      <c r="F486" s="360"/>
      <c r="G486" s="361"/>
      <c r="H486" s="362"/>
      <c r="I486" s="319"/>
    </row>
    <row r="487" customFormat="false" ht="12.75" hidden="false" customHeight="false" outlineLevel="0" collapsed="false">
      <c r="A487" s="319"/>
      <c r="B487" s="319"/>
      <c r="C487" s="319"/>
      <c r="D487" s="319"/>
      <c r="E487" s="319"/>
      <c r="F487" s="360"/>
      <c r="G487" s="361"/>
      <c r="H487" s="362"/>
      <c r="I487" s="319"/>
    </row>
    <row r="488" customFormat="false" ht="12.75" hidden="false" customHeight="false" outlineLevel="0" collapsed="false">
      <c r="A488" s="319"/>
      <c r="B488" s="319"/>
      <c r="C488" s="319"/>
      <c r="D488" s="319"/>
      <c r="E488" s="319"/>
      <c r="F488" s="360"/>
      <c r="G488" s="361"/>
      <c r="H488" s="362"/>
      <c r="I488" s="319"/>
    </row>
    <row r="489" customFormat="false" ht="12.75" hidden="false" customHeight="false" outlineLevel="0" collapsed="false">
      <c r="A489" s="319"/>
      <c r="B489" s="319"/>
      <c r="C489" s="319"/>
      <c r="D489" s="319"/>
      <c r="E489" s="319"/>
      <c r="F489" s="360"/>
      <c r="G489" s="361"/>
      <c r="H489" s="362"/>
      <c r="I489" s="319"/>
    </row>
    <row r="490" customFormat="false" ht="12.75" hidden="false" customHeight="false" outlineLevel="0" collapsed="false">
      <c r="A490" s="319"/>
      <c r="B490" s="319"/>
      <c r="C490" s="319"/>
      <c r="D490" s="319"/>
      <c r="E490" s="319"/>
      <c r="F490" s="360"/>
      <c r="G490" s="361"/>
      <c r="H490" s="362"/>
      <c r="I490" s="319"/>
    </row>
    <row r="491" customFormat="false" ht="12.75" hidden="false" customHeight="false" outlineLevel="0" collapsed="false">
      <c r="A491" s="319"/>
      <c r="B491" s="319"/>
      <c r="C491" s="319"/>
      <c r="D491" s="319"/>
      <c r="E491" s="319"/>
      <c r="F491" s="360"/>
      <c r="G491" s="361"/>
      <c r="H491" s="362"/>
      <c r="I491" s="319"/>
    </row>
    <row r="492" customFormat="false" ht="12.75" hidden="false" customHeight="false" outlineLevel="0" collapsed="false">
      <c r="A492" s="319"/>
      <c r="B492" s="319"/>
      <c r="C492" s="319"/>
      <c r="D492" s="319"/>
      <c r="E492" s="319"/>
      <c r="F492" s="360"/>
      <c r="G492" s="361"/>
      <c r="H492" s="362"/>
      <c r="I492" s="319"/>
    </row>
    <row r="493" customFormat="false" ht="12.75" hidden="false" customHeight="false" outlineLevel="0" collapsed="false">
      <c r="A493" s="319"/>
      <c r="B493" s="319"/>
      <c r="C493" s="319"/>
      <c r="D493" s="319"/>
      <c r="E493" s="319"/>
      <c r="F493" s="360"/>
      <c r="G493" s="361"/>
      <c r="H493" s="362"/>
      <c r="I493" s="319"/>
    </row>
    <row r="494" customFormat="false" ht="12.75" hidden="false" customHeight="false" outlineLevel="0" collapsed="false">
      <c r="A494" s="319"/>
      <c r="B494" s="319"/>
      <c r="C494" s="319"/>
      <c r="D494" s="319"/>
      <c r="E494" s="319"/>
      <c r="F494" s="360"/>
      <c r="G494" s="361"/>
      <c r="H494" s="362"/>
      <c r="I494" s="319"/>
    </row>
    <row r="495" customFormat="false" ht="12.75" hidden="false" customHeight="false" outlineLevel="0" collapsed="false">
      <c r="A495" s="319"/>
      <c r="B495" s="319"/>
      <c r="C495" s="319"/>
      <c r="D495" s="319"/>
      <c r="E495" s="319"/>
      <c r="F495" s="360"/>
      <c r="G495" s="361"/>
      <c r="H495" s="362"/>
      <c r="I495" s="319"/>
    </row>
    <row r="496" customFormat="false" ht="12.75" hidden="false" customHeight="false" outlineLevel="0" collapsed="false">
      <c r="A496" s="319"/>
      <c r="B496" s="319"/>
      <c r="C496" s="319"/>
      <c r="D496" s="319"/>
      <c r="E496" s="319"/>
      <c r="F496" s="360"/>
      <c r="G496" s="361"/>
      <c r="H496" s="362"/>
      <c r="I496" s="319"/>
    </row>
    <row r="497" customFormat="false" ht="12.75" hidden="false" customHeight="false" outlineLevel="0" collapsed="false">
      <c r="A497" s="319"/>
      <c r="B497" s="319"/>
      <c r="C497" s="319"/>
      <c r="D497" s="319"/>
      <c r="E497" s="319"/>
      <c r="F497" s="360"/>
      <c r="G497" s="361"/>
      <c r="H497" s="362"/>
      <c r="I497" s="319"/>
    </row>
    <row r="498" customFormat="false" ht="12.75" hidden="false" customHeight="false" outlineLevel="0" collapsed="false">
      <c r="A498" s="319"/>
      <c r="B498" s="319"/>
      <c r="C498" s="319"/>
      <c r="D498" s="319"/>
      <c r="E498" s="319"/>
      <c r="F498" s="360"/>
      <c r="G498" s="361"/>
      <c r="H498" s="362"/>
      <c r="I498" s="319"/>
    </row>
    <row r="499" customFormat="false" ht="12.75" hidden="false" customHeight="false" outlineLevel="0" collapsed="false">
      <c r="A499" s="319"/>
      <c r="B499" s="319"/>
      <c r="C499" s="319"/>
      <c r="D499" s="319"/>
      <c r="E499" s="319"/>
      <c r="F499" s="360"/>
      <c r="G499" s="361"/>
      <c r="H499" s="362"/>
      <c r="I499" s="319"/>
    </row>
    <row r="500" customFormat="false" ht="12.75" hidden="false" customHeight="false" outlineLevel="0" collapsed="false">
      <c r="A500" s="319"/>
      <c r="B500" s="319"/>
      <c r="C500" s="319"/>
      <c r="D500" s="319"/>
      <c r="E500" s="319"/>
      <c r="F500" s="360"/>
      <c r="G500" s="361"/>
      <c r="H500" s="362"/>
      <c r="I500" s="319"/>
    </row>
    <row r="501" customFormat="false" ht="12.75" hidden="false" customHeight="false" outlineLevel="0" collapsed="false">
      <c r="A501" s="319"/>
      <c r="B501" s="319"/>
      <c r="C501" s="319"/>
      <c r="D501" s="319"/>
      <c r="E501" s="319"/>
      <c r="F501" s="360"/>
      <c r="G501" s="361"/>
      <c r="H501" s="362"/>
      <c r="I501" s="319"/>
    </row>
    <row r="502" customFormat="false" ht="12.75" hidden="false" customHeight="false" outlineLevel="0" collapsed="false">
      <c r="A502" s="319"/>
      <c r="B502" s="319"/>
      <c r="C502" s="319"/>
      <c r="D502" s="319"/>
      <c r="E502" s="319"/>
      <c r="F502" s="360"/>
      <c r="G502" s="361"/>
      <c r="H502" s="362"/>
      <c r="I502" s="319"/>
    </row>
    <row r="503" customFormat="false" ht="12.75" hidden="false" customHeight="false" outlineLevel="0" collapsed="false">
      <c r="A503" s="319"/>
      <c r="B503" s="319"/>
      <c r="C503" s="319"/>
      <c r="D503" s="319"/>
      <c r="E503" s="319"/>
      <c r="F503" s="360"/>
      <c r="G503" s="361"/>
      <c r="H503" s="362"/>
      <c r="I503" s="319"/>
    </row>
    <row r="504" customFormat="false" ht="12.75" hidden="false" customHeight="false" outlineLevel="0" collapsed="false">
      <c r="A504" s="319"/>
      <c r="B504" s="319"/>
      <c r="C504" s="319"/>
      <c r="D504" s="319"/>
      <c r="E504" s="319"/>
      <c r="F504" s="360"/>
      <c r="G504" s="361"/>
      <c r="H504" s="362"/>
      <c r="I504" s="319"/>
    </row>
    <row r="505" customFormat="false" ht="12.75" hidden="false" customHeight="false" outlineLevel="0" collapsed="false">
      <c r="A505" s="319"/>
      <c r="B505" s="319"/>
      <c r="C505" s="319"/>
      <c r="D505" s="319"/>
      <c r="E505" s="319"/>
      <c r="F505" s="360"/>
      <c r="G505" s="361"/>
      <c r="H505" s="362"/>
      <c r="I505" s="319"/>
    </row>
    <row r="506" customFormat="false" ht="12.75" hidden="false" customHeight="false" outlineLevel="0" collapsed="false">
      <c r="A506" s="319"/>
      <c r="B506" s="319"/>
      <c r="C506" s="319"/>
      <c r="D506" s="319"/>
      <c r="E506" s="319"/>
      <c r="F506" s="360"/>
      <c r="G506" s="361"/>
      <c r="H506" s="362"/>
      <c r="I506" s="319"/>
    </row>
    <row r="507" customFormat="false" ht="12.75" hidden="false" customHeight="false" outlineLevel="0" collapsed="false">
      <c r="A507" s="319"/>
      <c r="B507" s="319"/>
      <c r="C507" s="319"/>
      <c r="D507" s="319"/>
      <c r="E507" s="319"/>
      <c r="F507" s="360"/>
      <c r="G507" s="361"/>
      <c r="H507" s="362"/>
      <c r="I507" s="319"/>
    </row>
    <row r="508" customFormat="false" ht="12.75" hidden="false" customHeight="false" outlineLevel="0" collapsed="false">
      <c r="A508" s="319"/>
      <c r="B508" s="319"/>
      <c r="C508" s="319"/>
      <c r="D508" s="319"/>
      <c r="E508" s="319"/>
      <c r="F508" s="360"/>
      <c r="G508" s="361"/>
      <c r="H508" s="362"/>
      <c r="I508" s="319"/>
    </row>
    <row r="509" customFormat="false" ht="12.75" hidden="false" customHeight="false" outlineLevel="0" collapsed="false">
      <c r="A509" s="319"/>
      <c r="B509" s="319"/>
      <c r="C509" s="319"/>
      <c r="D509" s="319"/>
      <c r="E509" s="319"/>
      <c r="F509" s="360"/>
      <c r="G509" s="361"/>
      <c r="H509" s="362"/>
      <c r="I509" s="319"/>
    </row>
    <row r="510" customFormat="false" ht="12.75" hidden="false" customHeight="false" outlineLevel="0" collapsed="false">
      <c r="A510" s="319"/>
      <c r="B510" s="319"/>
      <c r="C510" s="319"/>
      <c r="D510" s="319"/>
      <c r="E510" s="319"/>
      <c r="F510" s="360"/>
      <c r="G510" s="361"/>
      <c r="H510" s="362"/>
      <c r="I510" s="319"/>
    </row>
    <row r="511" customFormat="false" ht="12.75" hidden="false" customHeight="false" outlineLevel="0" collapsed="false">
      <c r="A511" s="319"/>
      <c r="B511" s="319"/>
      <c r="C511" s="319"/>
      <c r="D511" s="319"/>
      <c r="E511" s="319"/>
      <c r="F511" s="360"/>
      <c r="G511" s="361"/>
      <c r="H511" s="362"/>
      <c r="I511" s="319"/>
    </row>
    <row r="512" customFormat="false" ht="12.75" hidden="false" customHeight="false" outlineLevel="0" collapsed="false">
      <c r="A512" s="319"/>
      <c r="B512" s="319"/>
      <c r="C512" s="319"/>
      <c r="D512" s="319"/>
      <c r="E512" s="319"/>
      <c r="F512" s="360"/>
      <c r="G512" s="361"/>
      <c r="H512" s="362"/>
      <c r="I512" s="319"/>
    </row>
    <row r="513" customFormat="false" ht="12.75" hidden="false" customHeight="false" outlineLevel="0" collapsed="false">
      <c r="A513" s="319"/>
      <c r="B513" s="319"/>
      <c r="C513" s="319"/>
      <c r="D513" s="319"/>
      <c r="E513" s="319"/>
      <c r="F513" s="360"/>
      <c r="G513" s="361"/>
      <c r="H513" s="362"/>
      <c r="I513" s="319"/>
    </row>
    <row r="514" customFormat="false" ht="12.75" hidden="false" customHeight="false" outlineLevel="0" collapsed="false">
      <c r="A514" s="319"/>
      <c r="B514" s="319"/>
      <c r="C514" s="319"/>
      <c r="D514" s="319"/>
      <c r="E514" s="319"/>
      <c r="F514" s="360"/>
      <c r="G514" s="361"/>
      <c r="H514" s="362"/>
      <c r="I514" s="319"/>
    </row>
    <row r="515" customFormat="false" ht="12.75" hidden="false" customHeight="false" outlineLevel="0" collapsed="false">
      <c r="A515" s="319"/>
      <c r="B515" s="319"/>
      <c r="C515" s="319"/>
      <c r="D515" s="319"/>
      <c r="E515" s="319"/>
      <c r="F515" s="360"/>
      <c r="G515" s="361"/>
      <c r="H515" s="362"/>
      <c r="I515" s="319"/>
    </row>
    <row r="516" customFormat="false" ht="12.75" hidden="false" customHeight="false" outlineLevel="0" collapsed="false">
      <c r="A516" s="319"/>
      <c r="B516" s="319"/>
      <c r="C516" s="319"/>
      <c r="D516" s="319"/>
      <c r="E516" s="319"/>
      <c r="F516" s="360"/>
      <c r="G516" s="361"/>
      <c r="H516" s="362"/>
      <c r="I516" s="319"/>
    </row>
    <row r="517" customFormat="false" ht="12.75" hidden="false" customHeight="false" outlineLevel="0" collapsed="false">
      <c r="A517" s="319"/>
      <c r="B517" s="319"/>
      <c r="C517" s="319"/>
      <c r="D517" s="319"/>
      <c r="E517" s="319"/>
      <c r="F517" s="360"/>
      <c r="G517" s="361"/>
      <c r="H517" s="362"/>
      <c r="I517" s="319"/>
    </row>
    <row r="518" customFormat="false" ht="12.75" hidden="false" customHeight="false" outlineLevel="0" collapsed="false">
      <c r="A518" s="319"/>
      <c r="B518" s="319"/>
      <c r="C518" s="319"/>
      <c r="D518" s="319"/>
      <c r="E518" s="319"/>
      <c r="F518" s="360"/>
      <c r="G518" s="361"/>
      <c r="H518" s="362"/>
      <c r="I518" s="319"/>
    </row>
    <row r="519" customFormat="false" ht="12.75" hidden="false" customHeight="false" outlineLevel="0" collapsed="false">
      <c r="A519" s="319"/>
      <c r="B519" s="319"/>
      <c r="C519" s="319"/>
      <c r="D519" s="319"/>
      <c r="E519" s="319"/>
      <c r="F519" s="360"/>
      <c r="G519" s="361"/>
      <c r="H519" s="362"/>
      <c r="I519" s="319"/>
    </row>
    <row r="520" customFormat="false" ht="12.75" hidden="false" customHeight="false" outlineLevel="0" collapsed="false">
      <c r="A520" s="319"/>
      <c r="B520" s="319"/>
      <c r="C520" s="319"/>
      <c r="D520" s="319"/>
      <c r="E520" s="319"/>
      <c r="F520" s="360"/>
      <c r="G520" s="361"/>
      <c r="H520" s="362"/>
      <c r="I520" s="319"/>
    </row>
    <row r="521" customFormat="false" ht="12.75" hidden="false" customHeight="false" outlineLevel="0" collapsed="false">
      <c r="A521" s="319"/>
      <c r="B521" s="319"/>
      <c r="C521" s="319"/>
      <c r="D521" s="319"/>
      <c r="E521" s="319"/>
      <c r="F521" s="360"/>
      <c r="G521" s="361"/>
      <c r="H521" s="362"/>
      <c r="I521" s="319"/>
    </row>
    <row r="522" customFormat="false" ht="12.75" hidden="false" customHeight="false" outlineLevel="0" collapsed="false">
      <c r="A522" s="319"/>
      <c r="B522" s="319"/>
      <c r="C522" s="319"/>
      <c r="D522" s="319"/>
      <c r="E522" s="319"/>
      <c r="F522" s="360"/>
      <c r="G522" s="361"/>
      <c r="H522" s="362"/>
      <c r="I522" s="319"/>
    </row>
    <row r="523" customFormat="false" ht="12.75" hidden="false" customHeight="false" outlineLevel="0" collapsed="false">
      <c r="A523" s="319"/>
      <c r="B523" s="319"/>
      <c r="C523" s="319"/>
      <c r="D523" s="319"/>
      <c r="E523" s="319"/>
      <c r="F523" s="360"/>
      <c r="G523" s="361"/>
      <c r="H523" s="362"/>
      <c r="I523" s="319"/>
    </row>
    <row r="524" customFormat="false" ht="12.75" hidden="false" customHeight="false" outlineLevel="0" collapsed="false">
      <c r="A524" s="319"/>
      <c r="B524" s="319"/>
      <c r="C524" s="319"/>
      <c r="D524" s="319"/>
      <c r="E524" s="319"/>
      <c r="F524" s="360"/>
      <c r="G524" s="361"/>
      <c r="H524" s="362"/>
      <c r="I524" s="319"/>
    </row>
    <row r="525" customFormat="false" ht="12.75" hidden="false" customHeight="false" outlineLevel="0" collapsed="false">
      <c r="A525" s="319"/>
      <c r="B525" s="319"/>
      <c r="C525" s="319"/>
      <c r="D525" s="319"/>
      <c r="E525" s="319"/>
      <c r="F525" s="360"/>
      <c r="G525" s="361"/>
      <c r="H525" s="362"/>
      <c r="I525" s="319"/>
    </row>
    <row r="526" customFormat="false" ht="12.75" hidden="false" customHeight="false" outlineLevel="0" collapsed="false">
      <c r="A526" s="319"/>
      <c r="B526" s="319"/>
      <c r="C526" s="319"/>
      <c r="D526" s="319"/>
      <c r="E526" s="319"/>
      <c r="F526" s="360"/>
      <c r="G526" s="361"/>
      <c r="H526" s="362"/>
      <c r="I526" s="319"/>
    </row>
    <row r="527" customFormat="false" ht="12.75" hidden="false" customHeight="false" outlineLevel="0" collapsed="false">
      <c r="A527" s="319"/>
      <c r="B527" s="319"/>
      <c r="C527" s="319"/>
      <c r="D527" s="319"/>
      <c r="E527" s="319"/>
      <c r="F527" s="360"/>
      <c r="G527" s="361"/>
      <c r="H527" s="362"/>
      <c r="I527" s="319"/>
    </row>
    <row r="528" customFormat="false" ht="12.75" hidden="false" customHeight="false" outlineLevel="0" collapsed="false">
      <c r="A528" s="319"/>
      <c r="B528" s="319"/>
      <c r="C528" s="319"/>
      <c r="D528" s="319"/>
      <c r="E528" s="319"/>
      <c r="F528" s="360"/>
      <c r="G528" s="361"/>
      <c r="H528" s="362"/>
      <c r="I528" s="319"/>
    </row>
    <row r="529" customFormat="false" ht="12.75" hidden="false" customHeight="false" outlineLevel="0" collapsed="false">
      <c r="A529" s="319"/>
      <c r="B529" s="319"/>
      <c r="C529" s="319"/>
      <c r="D529" s="319"/>
      <c r="E529" s="319"/>
      <c r="F529" s="360"/>
      <c r="G529" s="361"/>
      <c r="H529" s="362"/>
      <c r="I529" s="319"/>
    </row>
    <row r="530" customFormat="false" ht="12.75" hidden="false" customHeight="false" outlineLevel="0" collapsed="false">
      <c r="A530" s="319"/>
      <c r="B530" s="319"/>
      <c r="C530" s="319"/>
      <c r="D530" s="319"/>
      <c r="E530" s="319"/>
      <c r="F530" s="360"/>
      <c r="G530" s="361"/>
      <c r="H530" s="362"/>
      <c r="I530" s="319"/>
    </row>
    <row r="531" customFormat="false" ht="12.75" hidden="false" customHeight="false" outlineLevel="0" collapsed="false">
      <c r="A531" s="319"/>
      <c r="B531" s="319"/>
      <c r="C531" s="319"/>
      <c r="D531" s="319"/>
      <c r="E531" s="319"/>
      <c r="F531" s="360"/>
      <c r="G531" s="361"/>
      <c r="H531" s="362"/>
      <c r="I531" s="319"/>
    </row>
    <row r="532" customFormat="false" ht="12.75" hidden="false" customHeight="false" outlineLevel="0" collapsed="false">
      <c r="A532" s="319"/>
      <c r="B532" s="319"/>
      <c r="C532" s="319"/>
      <c r="D532" s="319"/>
      <c r="E532" s="319"/>
      <c r="F532" s="360"/>
      <c r="G532" s="361"/>
      <c r="H532" s="362"/>
      <c r="I532" s="319"/>
    </row>
    <row r="533" customFormat="false" ht="12.75" hidden="false" customHeight="false" outlineLevel="0" collapsed="false">
      <c r="A533" s="319"/>
      <c r="B533" s="319"/>
      <c r="C533" s="319"/>
      <c r="D533" s="319"/>
      <c r="E533" s="319"/>
      <c r="F533" s="360"/>
      <c r="G533" s="361"/>
      <c r="H533" s="362"/>
      <c r="I533" s="319"/>
    </row>
    <row r="534" customFormat="false" ht="12.75" hidden="false" customHeight="false" outlineLevel="0" collapsed="false">
      <c r="A534" s="319"/>
      <c r="B534" s="319"/>
      <c r="C534" s="319"/>
      <c r="D534" s="319"/>
      <c r="E534" s="319"/>
      <c r="F534" s="360"/>
      <c r="G534" s="361"/>
      <c r="H534" s="362"/>
      <c r="I534" s="319"/>
    </row>
    <row r="535" customFormat="false" ht="12.75" hidden="false" customHeight="false" outlineLevel="0" collapsed="false">
      <c r="A535" s="319"/>
      <c r="B535" s="319"/>
      <c r="C535" s="319"/>
      <c r="D535" s="319"/>
      <c r="E535" s="319"/>
      <c r="F535" s="360"/>
      <c r="G535" s="361"/>
      <c r="H535" s="362"/>
      <c r="I535" s="319"/>
    </row>
    <row r="536" customFormat="false" ht="12.75" hidden="false" customHeight="false" outlineLevel="0" collapsed="false">
      <c r="A536" s="319"/>
      <c r="B536" s="319"/>
      <c r="C536" s="319"/>
      <c r="D536" s="319"/>
      <c r="E536" s="319"/>
      <c r="F536" s="360"/>
      <c r="G536" s="361"/>
      <c r="H536" s="362"/>
      <c r="I536" s="319"/>
    </row>
    <row r="537" customFormat="false" ht="12.75" hidden="false" customHeight="false" outlineLevel="0" collapsed="false">
      <c r="A537" s="319"/>
      <c r="B537" s="319"/>
      <c r="C537" s="319"/>
      <c r="D537" s="319"/>
      <c r="E537" s="319"/>
      <c r="F537" s="360"/>
      <c r="G537" s="361"/>
      <c r="H537" s="362"/>
      <c r="I537" s="319"/>
    </row>
    <row r="538" customFormat="false" ht="12.75" hidden="false" customHeight="false" outlineLevel="0" collapsed="false">
      <c r="A538" s="319"/>
      <c r="B538" s="319"/>
      <c r="C538" s="319"/>
      <c r="D538" s="319"/>
      <c r="E538" s="319"/>
      <c r="F538" s="360"/>
      <c r="G538" s="361"/>
      <c r="H538" s="362"/>
      <c r="I538" s="319"/>
    </row>
    <row r="539" customFormat="false" ht="12.75" hidden="false" customHeight="false" outlineLevel="0" collapsed="false">
      <c r="A539" s="319"/>
      <c r="B539" s="319"/>
      <c r="C539" s="319"/>
      <c r="D539" s="319"/>
      <c r="E539" s="319"/>
      <c r="F539" s="360"/>
      <c r="G539" s="361"/>
      <c r="H539" s="362"/>
      <c r="I539" s="319"/>
    </row>
    <row r="540" customFormat="false" ht="12.75" hidden="false" customHeight="false" outlineLevel="0" collapsed="false">
      <c r="A540" s="319"/>
      <c r="B540" s="319"/>
      <c r="C540" s="319"/>
      <c r="D540" s="319"/>
      <c r="E540" s="319"/>
      <c r="F540" s="360"/>
      <c r="G540" s="361"/>
      <c r="H540" s="362"/>
      <c r="I540" s="319"/>
    </row>
    <row r="541" customFormat="false" ht="12.75" hidden="false" customHeight="false" outlineLevel="0" collapsed="false">
      <c r="A541" s="319"/>
      <c r="B541" s="319"/>
      <c r="C541" s="319"/>
      <c r="D541" s="319"/>
      <c r="E541" s="319"/>
      <c r="F541" s="360"/>
      <c r="G541" s="361"/>
      <c r="H541" s="362"/>
      <c r="I541" s="319"/>
    </row>
    <row r="542" customFormat="false" ht="12.75" hidden="false" customHeight="false" outlineLevel="0" collapsed="false">
      <c r="A542" s="319"/>
      <c r="B542" s="319"/>
      <c r="C542" s="319"/>
      <c r="D542" s="319"/>
      <c r="E542" s="319"/>
      <c r="F542" s="360"/>
      <c r="G542" s="361"/>
      <c r="H542" s="362"/>
      <c r="I542" s="319"/>
    </row>
    <row r="543" customFormat="false" ht="12.75" hidden="false" customHeight="false" outlineLevel="0" collapsed="false">
      <c r="A543" s="319"/>
      <c r="B543" s="319"/>
      <c r="C543" s="319"/>
      <c r="D543" s="319"/>
      <c r="E543" s="319"/>
      <c r="F543" s="360"/>
      <c r="G543" s="361"/>
      <c r="H543" s="362"/>
      <c r="I543" s="319"/>
    </row>
    <row r="544" customFormat="false" ht="12.75" hidden="false" customHeight="false" outlineLevel="0" collapsed="false">
      <c r="A544" s="319"/>
      <c r="B544" s="319"/>
      <c r="C544" s="319"/>
      <c r="D544" s="319"/>
      <c r="E544" s="319"/>
      <c r="F544" s="360"/>
      <c r="G544" s="361"/>
      <c r="H544" s="362"/>
      <c r="I544" s="319"/>
    </row>
    <row r="545" customFormat="false" ht="12.75" hidden="false" customHeight="false" outlineLevel="0" collapsed="false">
      <c r="A545" s="319"/>
      <c r="B545" s="319"/>
      <c r="C545" s="319"/>
      <c r="D545" s="319"/>
      <c r="E545" s="319"/>
      <c r="F545" s="360"/>
      <c r="G545" s="361"/>
      <c r="H545" s="362"/>
      <c r="I545" s="319"/>
    </row>
    <row r="546" customFormat="false" ht="12.75" hidden="false" customHeight="false" outlineLevel="0" collapsed="false">
      <c r="A546" s="319"/>
      <c r="B546" s="319"/>
      <c r="C546" s="319"/>
      <c r="D546" s="319"/>
      <c r="E546" s="319"/>
      <c r="F546" s="360"/>
      <c r="G546" s="361"/>
      <c r="H546" s="362"/>
      <c r="I546" s="319"/>
    </row>
    <row r="547" customFormat="false" ht="12.75" hidden="false" customHeight="false" outlineLevel="0" collapsed="false">
      <c r="A547" s="319"/>
      <c r="B547" s="319"/>
      <c r="C547" s="319"/>
      <c r="D547" s="319"/>
      <c r="E547" s="319"/>
      <c r="F547" s="360"/>
      <c r="G547" s="361"/>
      <c r="H547" s="362"/>
      <c r="I547" s="319"/>
    </row>
    <row r="548" customFormat="false" ht="12.75" hidden="false" customHeight="false" outlineLevel="0" collapsed="false">
      <c r="A548" s="319"/>
      <c r="B548" s="319"/>
      <c r="C548" s="319"/>
      <c r="D548" s="319"/>
      <c r="E548" s="319"/>
      <c r="F548" s="360"/>
      <c r="G548" s="361"/>
      <c r="H548" s="362"/>
      <c r="I548" s="319"/>
    </row>
    <row r="549" customFormat="false" ht="12.75" hidden="false" customHeight="false" outlineLevel="0" collapsed="false">
      <c r="A549" s="319"/>
      <c r="B549" s="319"/>
      <c r="C549" s="319"/>
      <c r="D549" s="319"/>
      <c r="E549" s="319"/>
      <c r="F549" s="360"/>
      <c r="G549" s="361"/>
      <c r="H549" s="362"/>
      <c r="I549" s="319"/>
    </row>
    <row r="550" customFormat="false" ht="12.75" hidden="false" customHeight="false" outlineLevel="0" collapsed="false">
      <c r="A550" s="319"/>
      <c r="B550" s="319"/>
      <c r="C550" s="319"/>
      <c r="D550" s="319"/>
      <c r="E550" s="319"/>
      <c r="F550" s="360"/>
      <c r="G550" s="361"/>
      <c r="H550" s="362"/>
      <c r="I550" s="319"/>
    </row>
    <row r="551" customFormat="false" ht="12.75" hidden="false" customHeight="false" outlineLevel="0" collapsed="false">
      <c r="A551" s="319"/>
      <c r="B551" s="319"/>
      <c r="C551" s="319"/>
      <c r="D551" s="319"/>
      <c r="E551" s="319"/>
      <c r="F551" s="360"/>
      <c r="G551" s="361"/>
      <c r="H551" s="362"/>
      <c r="I551" s="319"/>
    </row>
    <row r="552" customFormat="false" ht="12.75" hidden="false" customHeight="false" outlineLevel="0" collapsed="false">
      <c r="A552" s="319"/>
      <c r="B552" s="319"/>
      <c r="C552" s="319"/>
      <c r="D552" s="319"/>
      <c r="E552" s="319"/>
      <c r="F552" s="360"/>
      <c r="G552" s="361"/>
      <c r="H552" s="362"/>
      <c r="I552" s="319"/>
    </row>
    <row r="553" customFormat="false" ht="12.75" hidden="false" customHeight="false" outlineLevel="0" collapsed="false">
      <c r="A553" s="319"/>
      <c r="B553" s="319"/>
      <c r="C553" s="319"/>
      <c r="D553" s="319"/>
      <c r="E553" s="319"/>
      <c r="F553" s="360"/>
      <c r="G553" s="361"/>
      <c r="H553" s="362"/>
      <c r="I553" s="319"/>
    </row>
    <row r="554" customFormat="false" ht="12.75" hidden="false" customHeight="false" outlineLevel="0" collapsed="false">
      <c r="A554" s="319"/>
      <c r="B554" s="319"/>
      <c r="C554" s="319"/>
      <c r="D554" s="319"/>
      <c r="E554" s="319"/>
      <c r="F554" s="360"/>
      <c r="G554" s="361"/>
      <c r="H554" s="362"/>
      <c r="I554" s="319"/>
    </row>
    <row r="555" customFormat="false" ht="12.75" hidden="false" customHeight="false" outlineLevel="0" collapsed="false">
      <c r="A555" s="319"/>
      <c r="B555" s="319"/>
      <c r="C555" s="319"/>
      <c r="D555" s="319"/>
      <c r="E555" s="319"/>
      <c r="F555" s="360"/>
      <c r="G555" s="361"/>
      <c r="H555" s="362"/>
      <c r="I555" s="319"/>
    </row>
    <row r="556" customFormat="false" ht="12.75" hidden="false" customHeight="false" outlineLevel="0" collapsed="false">
      <c r="A556" s="319"/>
      <c r="B556" s="319"/>
      <c r="C556" s="319"/>
      <c r="D556" s="319"/>
      <c r="E556" s="319"/>
      <c r="F556" s="360"/>
      <c r="G556" s="361"/>
      <c r="H556" s="362"/>
      <c r="I556" s="319"/>
    </row>
    <row r="557" customFormat="false" ht="12.75" hidden="false" customHeight="false" outlineLevel="0" collapsed="false">
      <c r="A557" s="319"/>
      <c r="B557" s="319"/>
      <c r="C557" s="319"/>
      <c r="D557" s="319"/>
      <c r="E557" s="319"/>
      <c r="F557" s="360"/>
      <c r="G557" s="361"/>
      <c r="H557" s="362"/>
      <c r="I557" s="319"/>
    </row>
    <row r="558" customFormat="false" ht="12.75" hidden="false" customHeight="false" outlineLevel="0" collapsed="false">
      <c r="A558" s="319"/>
      <c r="B558" s="319"/>
      <c r="C558" s="319"/>
      <c r="D558" s="319"/>
      <c r="E558" s="319"/>
      <c r="F558" s="360"/>
      <c r="G558" s="361"/>
      <c r="H558" s="362"/>
      <c r="I558" s="319"/>
    </row>
    <row r="559" customFormat="false" ht="12.75" hidden="false" customHeight="false" outlineLevel="0" collapsed="false">
      <c r="A559" s="319"/>
      <c r="B559" s="319"/>
      <c r="C559" s="319"/>
      <c r="D559" s="319"/>
      <c r="E559" s="319"/>
      <c r="F559" s="360"/>
      <c r="G559" s="361"/>
      <c r="H559" s="362"/>
      <c r="I559" s="319"/>
    </row>
    <row r="560" customFormat="false" ht="12.75" hidden="false" customHeight="false" outlineLevel="0" collapsed="false">
      <c r="A560" s="319"/>
      <c r="B560" s="319"/>
      <c r="C560" s="319"/>
      <c r="D560" s="319"/>
      <c r="E560" s="319"/>
      <c r="F560" s="360"/>
      <c r="G560" s="361"/>
      <c r="H560" s="362"/>
      <c r="I560" s="319"/>
    </row>
    <row r="561" customFormat="false" ht="12.75" hidden="false" customHeight="false" outlineLevel="0" collapsed="false">
      <c r="A561" s="319"/>
      <c r="B561" s="319"/>
      <c r="C561" s="319"/>
      <c r="D561" s="319"/>
      <c r="E561" s="319"/>
      <c r="F561" s="360"/>
      <c r="G561" s="361"/>
      <c r="H561" s="362"/>
      <c r="I561" s="319"/>
    </row>
    <row r="562" customFormat="false" ht="12.75" hidden="false" customHeight="false" outlineLevel="0" collapsed="false">
      <c r="A562" s="319"/>
      <c r="B562" s="319"/>
      <c r="C562" s="319"/>
      <c r="D562" s="319"/>
      <c r="E562" s="319"/>
      <c r="F562" s="360"/>
      <c r="G562" s="361"/>
      <c r="H562" s="362"/>
      <c r="I562" s="319"/>
    </row>
    <row r="563" customFormat="false" ht="12.75" hidden="false" customHeight="false" outlineLevel="0" collapsed="false">
      <c r="A563" s="319"/>
      <c r="B563" s="319"/>
      <c r="C563" s="319"/>
      <c r="D563" s="319"/>
      <c r="E563" s="319"/>
      <c r="F563" s="360"/>
      <c r="G563" s="361"/>
      <c r="H563" s="362"/>
      <c r="I563" s="319"/>
    </row>
    <row r="564" customFormat="false" ht="12.75" hidden="false" customHeight="false" outlineLevel="0" collapsed="false">
      <c r="A564" s="319"/>
      <c r="B564" s="319"/>
      <c r="C564" s="319"/>
      <c r="D564" s="319"/>
      <c r="E564" s="319"/>
      <c r="F564" s="360"/>
      <c r="G564" s="361"/>
      <c r="H564" s="362"/>
      <c r="I564" s="319"/>
    </row>
    <row r="565" customFormat="false" ht="12.75" hidden="false" customHeight="false" outlineLevel="0" collapsed="false">
      <c r="A565" s="319"/>
      <c r="B565" s="319"/>
      <c r="C565" s="319"/>
      <c r="D565" s="319"/>
      <c r="E565" s="319"/>
      <c r="F565" s="360"/>
      <c r="G565" s="361"/>
      <c r="H565" s="362"/>
      <c r="I565" s="319"/>
    </row>
    <row r="566" customFormat="false" ht="12.75" hidden="false" customHeight="false" outlineLevel="0" collapsed="false">
      <c r="A566" s="319"/>
      <c r="B566" s="319"/>
      <c r="C566" s="319"/>
      <c r="D566" s="319"/>
      <c r="E566" s="319"/>
      <c r="F566" s="360"/>
      <c r="G566" s="361"/>
      <c r="H566" s="362"/>
      <c r="I566" s="319"/>
    </row>
    <row r="567" customFormat="false" ht="12.75" hidden="false" customHeight="false" outlineLevel="0" collapsed="false">
      <c r="A567" s="319"/>
      <c r="B567" s="319"/>
      <c r="C567" s="319"/>
      <c r="D567" s="319"/>
      <c r="E567" s="319"/>
      <c r="F567" s="360"/>
      <c r="G567" s="361"/>
      <c r="H567" s="362"/>
      <c r="I567" s="319"/>
    </row>
    <row r="568" customFormat="false" ht="12.75" hidden="false" customHeight="false" outlineLevel="0" collapsed="false">
      <c r="A568" s="319"/>
      <c r="B568" s="319"/>
      <c r="C568" s="319"/>
      <c r="D568" s="319"/>
      <c r="E568" s="319"/>
      <c r="F568" s="360"/>
      <c r="G568" s="361"/>
      <c r="H568" s="362"/>
      <c r="I568" s="319"/>
    </row>
    <row r="569" customFormat="false" ht="12.75" hidden="false" customHeight="false" outlineLevel="0" collapsed="false">
      <c r="A569" s="319"/>
      <c r="B569" s="319"/>
      <c r="C569" s="319"/>
      <c r="D569" s="319"/>
      <c r="E569" s="319"/>
      <c r="F569" s="360"/>
      <c r="G569" s="361"/>
      <c r="H569" s="362"/>
      <c r="I569" s="319"/>
    </row>
    <row r="570" customFormat="false" ht="12.75" hidden="false" customHeight="false" outlineLevel="0" collapsed="false">
      <c r="A570" s="319"/>
      <c r="B570" s="319"/>
      <c r="C570" s="319"/>
      <c r="D570" s="319"/>
      <c r="E570" s="319"/>
      <c r="F570" s="360"/>
      <c r="G570" s="361"/>
      <c r="H570" s="362"/>
      <c r="I570" s="319"/>
    </row>
    <row r="571" customFormat="false" ht="12.75" hidden="false" customHeight="false" outlineLevel="0" collapsed="false">
      <c r="A571" s="319"/>
      <c r="B571" s="319"/>
      <c r="C571" s="319"/>
      <c r="D571" s="319"/>
      <c r="E571" s="319"/>
      <c r="F571" s="360"/>
      <c r="G571" s="361"/>
      <c r="H571" s="362"/>
      <c r="I571" s="319"/>
    </row>
    <row r="572" customFormat="false" ht="12.75" hidden="false" customHeight="false" outlineLevel="0" collapsed="false">
      <c r="A572" s="319"/>
      <c r="B572" s="319"/>
      <c r="C572" s="319"/>
      <c r="D572" s="319"/>
      <c r="E572" s="319"/>
      <c r="F572" s="360"/>
      <c r="G572" s="361"/>
      <c r="H572" s="362"/>
      <c r="I572" s="319"/>
    </row>
    <row r="573" customFormat="false" ht="12.75" hidden="false" customHeight="false" outlineLevel="0" collapsed="false">
      <c r="A573" s="319"/>
      <c r="B573" s="319"/>
      <c r="C573" s="319"/>
      <c r="D573" s="319"/>
      <c r="E573" s="319"/>
      <c r="F573" s="360"/>
      <c r="G573" s="361"/>
      <c r="H573" s="362"/>
      <c r="I573" s="319"/>
    </row>
    <row r="574" customFormat="false" ht="12.75" hidden="false" customHeight="false" outlineLevel="0" collapsed="false">
      <c r="A574" s="319"/>
      <c r="B574" s="319"/>
      <c r="C574" s="319"/>
      <c r="D574" s="319"/>
      <c r="E574" s="319"/>
      <c r="F574" s="360"/>
      <c r="G574" s="361"/>
      <c r="H574" s="362"/>
      <c r="I574" s="319"/>
    </row>
    <row r="575" customFormat="false" ht="12.75" hidden="false" customHeight="false" outlineLevel="0" collapsed="false">
      <c r="A575" s="319"/>
      <c r="B575" s="319"/>
      <c r="C575" s="319"/>
      <c r="D575" s="319"/>
      <c r="E575" s="319"/>
      <c r="F575" s="360"/>
      <c r="G575" s="361"/>
      <c r="H575" s="362"/>
      <c r="I575" s="319"/>
    </row>
    <row r="576" customFormat="false" ht="12.75" hidden="false" customHeight="false" outlineLevel="0" collapsed="false">
      <c r="A576" s="319"/>
      <c r="B576" s="319"/>
      <c r="C576" s="319"/>
      <c r="D576" s="319"/>
      <c r="E576" s="319"/>
      <c r="F576" s="360"/>
      <c r="G576" s="361"/>
      <c r="H576" s="362"/>
      <c r="I576" s="319"/>
    </row>
    <row r="577" customFormat="false" ht="12.75" hidden="false" customHeight="false" outlineLevel="0" collapsed="false">
      <c r="A577" s="319"/>
      <c r="B577" s="319"/>
      <c r="C577" s="319"/>
      <c r="D577" s="319"/>
      <c r="E577" s="319"/>
      <c r="F577" s="360"/>
      <c r="G577" s="361"/>
      <c r="H577" s="362"/>
      <c r="I577" s="319"/>
    </row>
    <row r="578" customFormat="false" ht="12.75" hidden="false" customHeight="false" outlineLevel="0" collapsed="false">
      <c r="A578" s="319"/>
      <c r="B578" s="319"/>
      <c r="C578" s="319"/>
      <c r="D578" s="319"/>
      <c r="E578" s="319"/>
      <c r="F578" s="360"/>
      <c r="G578" s="361"/>
      <c r="H578" s="362"/>
      <c r="I578" s="319"/>
    </row>
    <row r="579" customFormat="false" ht="12.75" hidden="false" customHeight="false" outlineLevel="0" collapsed="false">
      <c r="A579" s="319"/>
      <c r="B579" s="319"/>
      <c r="C579" s="319"/>
      <c r="D579" s="319"/>
      <c r="E579" s="319"/>
      <c r="F579" s="360"/>
      <c r="G579" s="361"/>
      <c r="H579" s="362"/>
      <c r="I579" s="319"/>
    </row>
    <row r="580" customFormat="false" ht="12.75" hidden="false" customHeight="false" outlineLevel="0" collapsed="false">
      <c r="A580" s="319"/>
      <c r="B580" s="319"/>
      <c r="C580" s="319"/>
      <c r="D580" s="319"/>
      <c r="E580" s="319"/>
      <c r="F580" s="360"/>
      <c r="G580" s="361"/>
      <c r="H580" s="362"/>
      <c r="I580" s="319"/>
    </row>
    <row r="581" customFormat="false" ht="12.75" hidden="false" customHeight="false" outlineLevel="0" collapsed="false">
      <c r="A581" s="319"/>
      <c r="B581" s="319"/>
      <c r="C581" s="319"/>
      <c r="D581" s="319"/>
      <c r="E581" s="319"/>
      <c r="F581" s="360"/>
      <c r="G581" s="361"/>
      <c r="H581" s="362"/>
      <c r="I581" s="319"/>
    </row>
    <row r="582" customFormat="false" ht="12.75" hidden="false" customHeight="false" outlineLevel="0" collapsed="false">
      <c r="A582" s="319"/>
      <c r="B582" s="319"/>
      <c r="C582" s="319"/>
      <c r="D582" s="319"/>
      <c r="E582" s="319"/>
      <c r="F582" s="360"/>
      <c r="G582" s="361"/>
      <c r="H582" s="362"/>
      <c r="I582" s="319"/>
    </row>
    <row r="583" customFormat="false" ht="12.75" hidden="false" customHeight="false" outlineLevel="0" collapsed="false">
      <c r="A583" s="319"/>
      <c r="B583" s="319"/>
      <c r="C583" s="319"/>
      <c r="D583" s="319"/>
      <c r="E583" s="319"/>
      <c r="F583" s="360"/>
      <c r="G583" s="361"/>
      <c r="H583" s="362"/>
      <c r="I583" s="319"/>
    </row>
    <row r="584" customFormat="false" ht="12.75" hidden="false" customHeight="false" outlineLevel="0" collapsed="false">
      <c r="A584" s="319"/>
      <c r="B584" s="319"/>
      <c r="C584" s="319"/>
      <c r="D584" s="319"/>
      <c r="E584" s="319"/>
      <c r="F584" s="360"/>
      <c r="G584" s="361"/>
      <c r="H584" s="362"/>
      <c r="I584" s="319"/>
    </row>
    <row r="585" customFormat="false" ht="12.75" hidden="false" customHeight="false" outlineLevel="0" collapsed="false">
      <c r="A585" s="319"/>
      <c r="B585" s="319"/>
      <c r="C585" s="319"/>
      <c r="D585" s="319"/>
      <c r="E585" s="319"/>
      <c r="F585" s="360"/>
      <c r="G585" s="361"/>
      <c r="H585" s="362"/>
      <c r="I585" s="319"/>
    </row>
    <row r="586" customFormat="false" ht="12.75" hidden="false" customHeight="false" outlineLevel="0" collapsed="false">
      <c r="A586" s="319"/>
      <c r="B586" s="319"/>
      <c r="C586" s="319"/>
      <c r="D586" s="319"/>
      <c r="E586" s="319"/>
      <c r="F586" s="360"/>
      <c r="G586" s="361"/>
      <c r="H586" s="362"/>
      <c r="I586" s="319"/>
    </row>
    <row r="587" customFormat="false" ht="12.75" hidden="false" customHeight="false" outlineLevel="0" collapsed="false">
      <c r="A587" s="319"/>
      <c r="B587" s="319"/>
      <c r="C587" s="319"/>
      <c r="D587" s="319"/>
      <c r="E587" s="319"/>
      <c r="F587" s="360"/>
      <c r="G587" s="361"/>
      <c r="H587" s="362"/>
      <c r="I587" s="319"/>
    </row>
    <row r="588" customFormat="false" ht="12.75" hidden="false" customHeight="false" outlineLevel="0" collapsed="false">
      <c r="A588" s="319"/>
      <c r="B588" s="319"/>
      <c r="C588" s="319"/>
      <c r="D588" s="319"/>
      <c r="E588" s="319"/>
      <c r="F588" s="360"/>
      <c r="G588" s="361"/>
      <c r="H588" s="362"/>
      <c r="I588" s="319"/>
    </row>
    <row r="589" customFormat="false" ht="12.75" hidden="false" customHeight="false" outlineLevel="0" collapsed="false">
      <c r="A589" s="319"/>
      <c r="B589" s="319"/>
      <c r="C589" s="319"/>
      <c r="D589" s="319"/>
      <c r="E589" s="319"/>
      <c r="F589" s="360"/>
      <c r="G589" s="361"/>
      <c r="H589" s="362"/>
      <c r="I589" s="319"/>
    </row>
    <row r="590" customFormat="false" ht="12.75" hidden="false" customHeight="false" outlineLevel="0" collapsed="false">
      <c r="A590" s="319"/>
      <c r="B590" s="319"/>
      <c r="C590" s="319"/>
      <c r="D590" s="319"/>
      <c r="E590" s="319"/>
      <c r="F590" s="360"/>
      <c r="G590" s="361"/>
      <c r="H590" s="362"/>
      <c r="I590" s="319"/>
    </row>
    <row r="591" customFormat="false" ht="12.75" hidden="false" customHeight="false" outlineLevel="0" collapsed="false">
      <c r="A591" s="319"/>
      <c r="B591" s="319"/>
      <c r="C591" s="319"/>
      <c r="D591" s="319"/>
      <c r="E591" s="319"/>
      <c r="F591" s="360"/>
      <c r="G591" s="361"/>
      <c r="H591" s="362"/>
      <c r="I591" s="319"/>
    </row>
    <row r="592" customFormat="false" ht="12.75" hidden="false" customHeight="false" outlineLevel="0" collapsed="false">
      <c r="A592" s="319"/>
      <c r="B592" s="319"/>
      <c r="C592" s="319"/>
      <c r="D592" s="319"/>
      <c r="E592" s="319"/>
      <c r="F592" s="360"/>
      <c r="G592" s="361"/>
      <c r="H592" s="362"/>
      <c r="I592" s="319"/>
    </row>
    <row r="593" customFormat="false" ht="12.75" hidden="false" customHeight="false" outlineLevel="0" collapsed="false">
      <c r="A593" s="319"/>
      <c r="B593" s="319"/>
      <c r="C593" s="319"/>
      <c r="D593" s="319"/>
      <c r="E593" s="319"/>
      <c r="F593" s="360"/>
      <c r="G593" s="361"/>
      <c r="H593" s="362"/>
      <c r="I593" s="319"/>
    </row>
    <row r="594" customFormat="false" ht="12.75" hidden="false" customHeight="false" outlineLevel="0" collapsed="false">
      <c r="A594" s="319"/>
      <c r="B594" s="319"/>
      <c r="C594" s="319"/>
      <c r="D594" s="319"/>
      <c r="E594" s="319"/>
      <c r="F594" s="360"/>
      <c r="G594" s="361"/>
      <c r="H594" s="362"/>
      <c r="I594" s="319"/>
    </row>
    <row r="595" customFormat="false" ht="12.75" hidden="false" customHeight="false" outlineLevel="0" collapsed="false">
      <c r="A595" s="319"/>
      <c r="B595" s="319"/>
      <c r="C595" s="319"/>
      <c r="D595" s="319"/>
      <c r="E595" s="319"/>
      <c r="F595" s="360"/>
      <c r="G595" s="361"/>
      <c r="H595" s="362"/>
      <c r="I595" s="319"/>
    </row>
    <row r="596" customFormat="false" ht="12.75" hidden="false" customHeight="false" outlineLevel="0" collapsed="false">
      <c r="A596" s="319"/>
      <c r="B596" s="319"/>
      <c r="C596" s="319"/>
      <c r="D596" s="319"/>
      <c r="E596" s="319"/>
      <c r="F596" s="360"/>
      <c r="G596" s="361"/>
      <c r="H596" s="362"/>
      <c r="I596" s="319"/>
    </row>
    <row r="597" customFormat="false" ht="12.75" hidden="false" customHeight="false" outlineLevel="0" collapsed="false">
      <c r="A597" s="319"/>
      <c r="B597" s="319"/>
      <c r="C597" s="319"/>
      <c r="D597" s="319"/>
      <c r="E597" s="319"/>
      <c r="F597" s="360"/>
      <c r="G597" s="361"/>
      <c r="H597" s="362"/>
      <c r="I597" s="319"/>
    </row>
    <row r="598" customFormat="false" ht="12.75" hidden="false" customHeight="false" outlineLevel="0" collapsed="false">
      <c r="A598" s="319"/>
      <c r="B598" s="319"/>
      <c r="C598" s="319"/>
      <c r="D598" s="319"/>
      <c r="E598" s="319"/>
      <c r="F598" s="360"/>
      <c r="G598" s="361"/>
      <c r="H598" s="362"/>
      <c r="I598" s="319"/>
    </row>
    <row r="599" customFormat="false" ht="12.75" hidden="false" customHeight="false" outlineLevel="0" collapsed="false">
      <c r="A599" s="319"/>
      <c r="B599" s="319"/>
      <c r="C599" s="319"/>
      <c r="D599" s="319"/>
      <c r="E599" s="319"/>
      <c r="F599" s="360"/>
      <c r="G599" s="361"/>
      <c r="H599" s="362"/>
      <c r="I599" s="319"/>
    </row>
    <row r="600" customFormat="false" ht="12.75" hidden="false" customHeight="false" outlineLevel="0" collapsed="false">
      <c r="A600" s="319"/>
      <c r="B600" s="319"/>
      <c r="C600" s="319"/>
      <c r="D600" s="319"/>
      <c r="E600" s="319"/>
      <c r="F600" s="360"/>
      <c r="G600" s="361"/>
      <c r="H600" s="362"/>
      <c r="I600" s="319"/>
    </row>
    <row r="601" customFormat="false" ht="12.75" hidden="false" customHeight="false" outlineLevel="0" collapsed="false">
      <c r="A601" s="319"/>
      <c r="B601" s="319"/>
      <c r="C601" s="319"/>
      <c r="D601" s="319"/>
      <c r="E601" s="319"/>
      <c r="F601" s="360"/>
      <c r="G601" s="361"/>
      <c r="H601" s="362"/>
      <c r="I601" s="319"/>
    </row>
    <row r="602" customFormat="false" ht="12.75" hidden="false" customHeight="false" outlineLevel="0" collapsed="false">
      <c r="A602" s="319"/>
      <c r="B602" s="319"/>
      <c r="C602" s="319"/>
      <c r="D602" s="319"/>
      <c r="E602" s="319"/>
      <c r="F602" s="360"/>
      <c r="G602" s="361"/>
      <c r="H602" s="362"/>
      <c r="I602" s="319"/>
    </row>
    <row r="603" customFormat="false" ht="12.75" hidden="false" customHeight="false" outlineLevel="0" collapsed="false">
      <c r="A603" s="319"/>
      <c r="B603" s="319"/>
      <c r="C603" s="319"/>
      <c r="D603" s="319"/>
      <c r="E603" s="319"/>
      <c r="F603" s="360"/>
      <c r="G603" s="361"/>
      <c r="H603" s="362"/>
      <c r="I603" s="319"/>
    </row>
    <row r="604" customFormat="false" ht="12.75" hidden="false" customHeight="false" outlineLevel="0" collapsed="false">
      <c r="A604" s="319"/>
      <c r="B604" s="319"/>
      <c r="C604" s="319"/>
      <c r="D604" s="319"/>
      <c r="E604" s="319"/>
      <c r="F604" s="360"/>
      <c r="G604" s="361"/>
      <c r="H604" s="362"/>
      <c r="I604" s="319"/>
    </row>
    <row r="605" customFormat="false" ht="12.75" hidden="false" customHeight="false" outlineLevel="0" collapsed="false">
      <c r="A605" s="319"/>
      <c r="B605" s="319"/>
      <c r="C605" s="319"/>
      <c r="D605" s="319"/>
      <c r="E605" s="319"/>
      <c r="F605" s="360"/>
      <c r="G605" s="361"/>
      <c r="H605" s="362"/>
      <c r="I605" s="319"/>
    </row>
    <row r="606" customFormat="false" ht="12.75" hidden="false" customHeight="false" outlineLevel="0" collapsed="false">
      <c r="A606" s="319"/>
      <c r="B606" s="319"/>
      <c r="C606" s="319"/>
      <c r="D606" s="319"/>
      <c r="E606" s="319"/>
      <c r="F606" s="360"/>
      <c r="G606" s="361"/>
      <c r="H606" s="362"/>
      <c r="I606" s="319"/>
    </row>
    <row r="607" customFormat="false" ht="12.75" hidden="false" customHeight="false" outlineLevel="0" collapsed="false">
      <c r="A607" s="319"/>
      <c r="B607" s="319"/>
      <c r="C607" s="319"/>
      <c r="D607" s="319"/>
      <c r="E607" s="319"/>
      <c r="F607" s="360"/>
      <c r="G607" s="361"/>
      <c r="H607" s="362"/>
      <c r="I607" s="319"/>
    </row>
    <row r="608" customFormat="false" ht="12.75" hidden="false" customHeight="false" outlineLevel="0" collapsed="false">
      <c r="A608" s="319"/>
      <c r="B608" s="319"/>
      <c r="C608" s="319"/>
      <c r="D608" s="319"/>
      <c r="E608" s="319"/>
      <c r="F608" s="360"/>
      <c r="G608" s="361"/>
      <c r="H608" s="362"/>
      <c r="I608" s="319"/>
    </row>
    <row r="609" customFormat="false" ht="12.75" hidden="false" customHeight="false" outlineLevel="0" collapsed="false">
      <c r="A609" s="319"/>
      <c r="B609" s="319"/>
      <c r="C609" s="319"/>
      <c r="D609" s="319"/>
      <c r="E609" s="319"/>
      <c r="F609" s="360"/>
      <c r="G609" s="361"/>
      <c r="H609" s="362"/>
      <c r="I609" s="319"/>
    </row>
    <row r="610" customFormat="false" ht="12.75" hidden="false" customHeight="false" outlineLevel="0" collapsed="false">
      <c r="A610" s="319"/>
      <c r="B610" s="319"/>
      <c r="C610" s="319"/>
      <c r="D610" s="319"/>
      <c r="E610" s="319"/>
      <c r="F610" s="360"/>
      <c r="G610" s="361"/>
      <c r="H610" s="362"/>
      <c r="I610" s="319"/>
    </row>
    <row r="611" customFormat="false" ht="12.75" hidden="false" customHeight="false" outlineLevel="0" collapsed="false">
      <c r="A611" s="319"/>
      <c r="B611" s="319"/>
      <c r="C611" s="319"/>
      <c r="D611" s="319"/>
      <c r="E611" s="319"/>
      <c r="F611" s="360"/>
      <c r="G611" s="361"/>
      <c r="H611" s="362"/>
      <c r="I611" s="319"/>
    </row>
    <row r="612" customFormat="false" ht="12.75" hidden="false" customHeight="false" outlineLevel="0" collapsed="false">
      <c r="A612" s="319"/>
      <c r="B612" s="319"/>
      <c r="C612" s="319"/>
      <c r="D612" s="319"/>
      <c r="E612" s="319"/>
      <c r="F612" s="360"/>
      <c r="G612" s="361"/>
      <c r="H612" s="362"/>
      <c r="I612" s="319"/>
    </row>
    <row r="613" customFormat="false" ht="12.75" hidden="false" customHeight="false" outlineLevel="0" collapsed="false">
      <c r="A613" s="319"/>
      <c r="B613" s="319"/>
      <c r="C613" s="319"/>
      <c r="D613" s="319"/>
      <c r="E613" s="319"/>
      <c r="F613" s="360"/>
      <c r="G613" s="361"/>
      <c r="H613" s="362"/>
      <c r="I613" s="319"/>
    </row>
    <row r="614" customFormat="false" ht="12.75" hidden="false" customHeight="false" outlineLevel="0" collapsed="false">
      <c r="A614" s="319"/>
      <c r="B614" s="319"/>
      <c r="C614" s="319"/>
      <c r="D614" s="319"/>
      <c r="E614" s="319"/>
      <c r="F614" s="360"/>
      <c r="G614" s="361"/>
      <c r="H614" s="362"/>
      <c r="I614" s="319"/>
    </row>
    <row r="615" customFormat="false" ht="12.75" hidden="false" customHeight="false" outlineLevel="0" collapsed="false">
      <c r="A615" s="319"/>
      <c r="B615" s="319"/>
      <c r="C615" s="319"/>
      <c r="D615" s="319"/>
      <c r="E615" s="319"/>
      <c r="F615" s="360"/>
      <c r="G615" s="361"/>
      <c r="H615" s="362"/>
      <c r="I615" s="319"/>
    </row>
    <row r="616" customFormat="false" ht="12.75" hidden="false" customHeight="false" outlineLevel="0" collapsed="false">
      <c r="A616" s="319"/>
      <c r="B616" s="319"/>
      <c r="C616" s="319"/>
      <c r="D616" s="319"/>
      <c r="E616" s="319"/>
      <c r="F616" s="360"/>
      <c r="G616" s="361"/>
      <c r="H616" s="362"/>
      <c r="I616" s="319"/>
    </row>
    <row r="617" customFormat="false" ht="12.75" hidden="false" customHeight="false" outlineLevel="0" collapsed="false">
      <c r="A617" s="319"/>
      <c r="B617" s="319"/>
      <c r="C617" s="319"/>
      <c r="D617" s="319"/>
      <c r="E617" s="319"/>
      <c r="F617" s="360"/>
      <c r="G617" s="361"/>
      <c r="H617" s="362"/>
      <c r="I617" s="319"/>
    </row>
    <row r="618" customFormat="false" ht="12.75" hidden="false" customHeight="false" outlineLevel="0" collapsed="false">
      <c r="A618" s="319"/>
      <c r="B618" s="319"/>
      <c r="C618" s="319"/>
      <c r="D618" s="319"/>
      <c r="E618" s="319"/>
      <c r="F618" s="360"/>
      <c r="G618" s="361"/>
      <c r="H618" s="362"/>
      <c r="I618" s="319"/>
    </row>
    <row r="619" customFormat="false" ht="12.75" hidden="false" customHeight="false" outlineLevel="0" collapsed="false">
      <c r="A619" s="319"/>
      <c r="B619" s="319"/>
      <c r="C619" s="319"/>
      <c r="D619" s="319"/>
      <c r="E619" s="319"/>
      <c r="F619" s="360"/>
      <c r="G619" s="361"/>
      <c r="H619" s="362"/>
      <c r="I619" s="319"/>
    </row>
    <row r="620" customFormat="false" ht="12.75" hidden="false" customHeight="false" outlineLevel="0" collapsed="false">
      <c r="A620" s="319"/>
      <c r="B620" s="319"/>
      <c r="C620" s="319"/>
      <c r="D620" s="319"/>
      <c r="E620" s="319"/>
      <c r="F620" s="360"/>
      <c r="G620" s="361"/>
      <c r="H620" s="362"/>
      <c r="I620" s="319"/>
    </row>
    <row r="621" customFormat="false" ht="12.75" hidden="false" customHeight="false" outlineLevel="0" collapsed="false">
      <c r="A621" s="319"/>
      <c r="B621" s="319"/>
      <c r="C621" s="319"/>
      <c r="D621" s="319"/>
      <c r="E621" s="319"/>
      <c r="F621" s="360"/>
      <c r="G621" s="361"/>
      <c r="H621" s="362"/>
      <c r="I621" s="319"/>
    </row>
    <row r="622" customFormat="false" ht="12.75" hidden="false" customHeight="false" outlineLevel="0" collapsed="false">
      <c r="A622" s="319"/>
      <c r="B622" s="319"/>
      <c r="C622" s="319"/>
      <c r="D622" s="319"/>
      <c r="E622" s="319"/>
      <c r="F622" s="360"/>
      <c r="G622" s="361"/>
      <c r="H622" s="362"/>
      <c r="I622" s="319"/>
    </row>
    <row r="623" customFormat="false" ht="12.75" hidden="false" customHeight="false" outlineLevel="0" collapsed="false">
      <c r="A623" s="319"/>
      <c r="B623" s="319"/>
      <c r="C623" s="319"/>
      <c r="D623" s="319"/>
      <c r="E623" s="319"/>
      <c r="F623" s="360"/>
      <c r="G623" s="361"/>
      <c r="H623" s="362"/>
      <c r="I623" s="319"/>
    </row>
    <row r="624" customFormat="false" ht="12.75" hidden="false" customHeight="false" outlineLevel="0" collapsed="false">
      <c r="A624" s="319"/>
      <c r="B624" s="319"/>
      <c r="C624" s="319"/>
      <c r="D624" s="319"/>
      <c r="E624" s="319"/>
      <c r="F624" s="360"/>
      <c r="G624" s="361"/>
      <c r="H624" s="362"/>
      <c r="I624" s="319"/>
    </row>
    <row r="625" customFormat="false" ht="12.75" hidden="false" customHeight="false" outlineLevel="0" collapsed="false">
      <c r="A625" s="319"/>
      <c r="B625" s="319"/>
      <c r="C625" s="319"/>
      <c r="D625" s="319"/>
      <c r="E625" s="319"/>
      <c r="F625" s="360"/>
      <c r="G625" s="361"/>
      <c r="H625" s="362"/>
      <c r="I625" s="319"/>
    </row>
    <row r="626" customFormat="false" ht="12.75" hidden="false" customHeight="false" outlineLevel="0" collapsed="false">
      <c r="A626" s="319"/>
      <c r="B626" s="319"/>
      <c r="C626" s="319"/>
      <c r="D626" s="319"/>
      <c r="E626" s="319"/>
      <c r="F626" s="360"/>
      <c r="G626" s="361"/>
      <c r="H626" s="362"/>
      <c r="I626" s="319"/>
    </row>
    <row r="627" customFormat="false" ht="12.75" hidden="false" customHeight="false" outlineLevel="0" collapsed="false">
      <c r="A627" s="319"/>
      <c r="B627" s="319"/>
      <c r="C627" s="319"/>
      <c r="D627" s="319"/>
      <c r="E627" s="319"/>
      <c r="F627" s="360"/>
      <c r="G627" s="361"/>
      <c r="H627" s="362"/>
      <c r="I627" s="319"/>
    </row>
    <row r="628" customFormat="false" ht="12.75" hidden="false" customHeight="false" outlineLevel="0" collapsed="false">
      <c r="A628" s="319"/>
      <c r="B628" s="319"/>
      <c r="C628" s="319"/>
      <c r="D628" s="319"/>
      <c r="E628" s="319"/>
      <c r="F628" s="360"/>
      <c r="G628" s="361"/>
      <c r="H628" s="362"/>
      <c r="I628" s="319"/>
    </row>
    <row r="629" customFormat="false" ht="12.75" hidden="false" customHeight="false" outlineLevel="0" collapsed="false">
      <c r="A629" s="319"/>
      <c r="B629" s="319"/>
      <c r="C629" s="319"/>
      <c r="D629" s="319"/>
      <c r="E629" s="319"/>
      <c r="F629" s="360"/>
      <c r="G629" s="361"/>
      <c r="H629" s="362"/>
      <c r="I629" s="319"/>
    </row>
    <row r="630" customFormat="false" ht="12.75" hidden="false" customHeight="false" outlineLevel="0" collapsed="false">
      <c r="A630" s="319"/>
      <c r="B630" s="319"/>
      <c r="C630" s="319"/>
      <c r="D630" s="319"/>
      <c r="E630" s="319"/>
      <c r="F630" s="360"/>
      <c r="G630" s="361"/>
      <c r="H630" s="362"/>
      <c r="I630" s="319"/>
    </row>
    <row r="631" customFormat="false" ht="12.75" hidden="false" customHeight="false" outlineLevel="0" collapsed="false">
      <c r="A631" s="319"/>
      <c r="B631" s="319"/>
      <c r="C631" s="319"/>
      <c r="D631" s="319"/>
      <c r="E631" s="319"/>
      <c r="F631" s="360"/>
      <c r="G631" s="361"/>
      <c r="H631" s="362"/>
      <c r="I631" s="319"/>
    </row>
    <row r="632" customFormat="false" ht="12.75" hidden="false" customHeight="false" outlineLevel="0" collapsed="false">
      <c r="A632" s="319"/>
      <c r="B632" s="319"/>
      <c r="C632" s="319"/>
      <c r="D632" s="319"/>
      <c r="E632" s="319"/>
      <c r="F632" s="360"/>
      <c r="G632" s="361"/>
      <c r="H632" s="362"/>
      <c r="I632" s="319"/>
    </row>
    <row r="633" customFormat="false" ht="12.75" hidden="false" customHeight="false" outlineLevel="0" collapsed="false">
      <c r="A633" s="319"/>
      <c r="B633" s="319"/>
      <c r="C633" s="319"/>
      <c r="D633" s="319"/>
      <c r="E633" s="319"/>
      <c r="F633" s="360"/>
      <c r="G633" s="361"/>
      <c r="H633" s="362"/>
      <c r="I633" s="319"/>
    </row>
    <row r="634" customFormat="false" ht="12.75" hidden="false" customHeight="false" outlineLevel="0" collapsed="false">
      <c r="A634" s="319"/>
      <c r="B634" s="319"/>
      <c r="C634" s="319"/>
      <c r="D634" s="319"/>
      <c r="E634" s="319"/>
      <c r="F634" s="360"/>
      <c r="G634" s="361"/>
      <c r="H634" s="362"/>
      <c r="I634" s="319"/>
    </row>
    <row r="635" customFormat="false" ht="12.75" hidden="false" customHeight="false" outlineLevel="0" collapsed="false">
      <c r="A635" s="319"/>
      <c r="B635" s="319"/>
      <c r="C635" s="319"/>
      <c r="D635" s="319"/>
      <c r="E635" s="319"/>
      <c r="F635" s="360"/>
      <c r="G635" s="361"/>
      <c r="H635" s="362"/>
      <c r="I635" s="319"/>
    </row>
    <row r="636" customFormat="false" ht="12.75" hidden="false" customHeight="false" outlineLevel="0" collapsed="false">
      <c r="A636" s="319"/>
      <c r="B636" s="319"/>
      <c r="C636" s="319"/>
      <c r="D636" s="319"/>
      <c r="E636" s="319"/>
      <c r="F636" s="360"/>
      <c r="G636" s="361"/>
      <c r="H636" s="362"/>
      <c r="I636" s="319"/>
    </row>
    <row r="637" customFormat="false" ht="12.75" hidden="false" customHeight="false" outlineLevel="0" collapsed="false">
      <c r="A637" s="319"/>
      <c r="B637" s="319"/>
      <c r="C637" s="319"/>
      <c r="D637" s="319"/>
      <c r="E637" s="319"/>
      <c r="F637" s="360"/>
      <c r="G637" s="361"/>
      <c r="H637" s="362"/>
      <c r="I637" s="319"/>
    </row>
    <row r="638" customFormat="false" ht="12.75" hidden="false" customHeight="false" outlineLevel="0" collapsed="false">
      <c r="A638" s="319"/>
      <c r="B638" s="319"/>
      <c r="C638" s="319"/>
      <c r="D638" s="319"/>
      <c r="E638" s="319"/>
      <c r="F638" s="360"/>
      <c r="G638" s="361"/>
      <c r="H638" s="362"/>
      <c r="I638" s="319"/>
    </row>
    <row r="639" customFormat="false" ht="12.75" hidden="false" customHeight="false" outlineLevel="0" collapsed="false">
      <c r="A639" s="319"/>
      <c r="B639" s="319"/>
      <c r="C639" s="319"/>
      <c r="D639" s="319"/>
      <c r="E639" s="319"/>
      <c r="F639" s="360"/>
      <c r="G639" s="361"/>
      <c r="H639" s="362"/>
      <c r="I639" s="319"/>
    </row>
    <row r="640" customFormat="false" ht="12.75" hidden="false" customHeight="false" outlineLevel="0" collapsed="false">
      <c r="A640" s="319"/>
      <c r="B640" s="319"/>
      <c r="C640" s="319"/>
      <c r="D640" s="319"/>
      <c r="E640" s="319"/>
      <c r="F640" s="360"/>
      <c r="G640" s="361"/>
      <c r="H640" s="362"/>
      <c r="I640" s="319"/>
    </row>
    <row r="641" customFormat="false" ht="12.75" hidden="false" customHeight="false" outlineLevel="0" collapsed="false">
      <c r="A641" s="319"/>
      <c r="B641" s="319"/>
      <c r="C641" s="319"/>
      <c r="D641" s="319"/>
      <c r="E641" s="319"/>
      <c r="F641" s="360"/>
      <c r="G641" s="361"/>
      <c r="H641" s="362"/>
      <c r="I641" s="319"/>
    </row>
    <row r="642" customFormat="false" ht="12.75" hidden="false" customHeight="false" outlineLevel="0" collapsed="false">
      <c r="A642" s="319"/>
      <c r="B642" s="319"/>
      <c r="C642" s="319"/>
      <c r="D642" s="319"/>
      <c r="E642" s="319"/>
      <c r="F642" s="360"/>
      <c r="G642" s="361"/>
      <c r="H642" s="362"/>
      <c r="I642" s="319"/>
    </row>
    <row r="643" customFormat="false" ht="12.75" hidden="false" customHeight="false" outlineLevel="0" collapsed="false">
      <c r="A643" s="319"/>
      <c r="B643" s="319"/>
      <c r="C643" s="319"/>
      <c r="D643" s="319"/>
      <c r="E643" s="319"/>
      <c r="F643" s="360"/>
      <c r="G643" s="361"/>
      <c r="H643" s="362"/>
      <c r="I643" s="319"/>
    </row>
    <row r="644" customFormat="false" ht="12.75" hidden="false" customHeight="false" outlineLevel="0" collapsed="false">
      <c r="A644" s="319"/>
      <c r="B644" s="319"/>
      <c r="C644" s="319"/>
      <c r="D644" s="319"/>
      <c r="E644" s="319"/>
      <c r="F644" s="360"/>
      <c r="G644" s="361"/>
      <c r="H644" s="362"/>
      <c r="I644" s="319"/>
    </row>
    <row r="645" customFormat="false" ht="12.75" hidden="false" customHeight="false" outlineLevel="0" collapsed="false">
      <c r="A645" s="319"/>
      <c r="B645" s="319"/>
      <c r="C645" s="319"/>
      <c r="D645" s="319"/>
      <c r="E645" s="319"/>
      <c r="F645" s="360"/>
      <c r="G645" s="361"/>
      <c r="H645" s="362"/>
      <c r="I645" s="319"/>
    </row>
    <row r="646" customFormat="false" ht="12.75" hidden="false" customHeight="false" outlineLevel="0" collapsed="false">
      <c r="A646" s="319"/>
      <c r="B646" s="319"/>
      <c r="C646" s="319"/>
      <c r="D646" s="319"/>
      <c r="E646" s="319"/>
      <c r="F646" s="360"/>
      <c r="G646" s="361"/>
      <c r="H646" s="362"/>
      <c r="I646" s="319"/>
    </row>
    <row r="647" customFormat="false" ht="12.75" hidden="false" customHeight="false" outlineLevel="0" collapsed="false">
      <c r="A647" s="319"/>
      <c r="B647" s="319"/>
      <c r="C647" s="319"/>
      <c r="D647" s="319"/>
      <c r="E647" s="319"/>
      <c r="F647" s="360"/>
      <c r="G647" s="361"/>
      <c r="H647" s="362"/>
      <c r="I647" s="319"/>
    </row>
    <row r="648" customFormat="false" ht="12.75" hidden="false" customHeight="false" outlineLevel="0" collapsed="false">
      <c r="A648" s="319"/>
      <c r="B648" s="319"/>
      <c r="C648" s="319"/>
      <c r="D648" s="319"/>
      <c r="E648" s="319"/>
      <c r="F648" s="360"/>
      <c r="G648" s="361"/>
      <c r="H648" s="362"/>
      <c r="I648" s="319"/>
    </row>
    <row r="649" customFormat="false" ht="12.75" hidden="false" customHeight="false" outlineLevel="0" collapsed="false">
      <c r="A649" s="319"/>
      <c r="B649" s="319"/>
      <c r="C649" s="319"/>
      <c r="D649" s="319"/>
      <c r="E649" s="319"/>
      <c r="F649" s="360"/>
      <c r="G649" s="361"/>
      <c r="H649" s="362"/>
      <c r="I649" s="319"/>
    </row>
    <row r="650" customFormat="false" ht="12.75" hidden="false" customHeight="false" outlineLevel="0" collapsed="false">
      <c r="A650" s="319"/>
      <c r="B650" s="319"/>
      <c r="C650" s="319"/>
      <c r="D650" s="319"/>
      <c r="E650" s="319"/>
      <c r="F650" s="360"/>
      <c r="G650" s="361"/>
      <c r="H650" s="362"/>
      <c r="I650" s="319"/>
    </row>
    <row r="651" customFormat="false" ht="12.75" hidden="false" customHeight="false" outlineLevel="0" collapsed="false">
      <c r="A651" s="319"/>
      <c r="B651" s="319"/>
      <c r="C651" s="319"/>
      <c r="D651" s="319"/>
      <c r="E651" s="319"/>
      <c r="F651" s="360"/>
      <c r="G651" s="361"/>
      <c r="H651" s="362"/>
      <c r="I651" s="319"/>
    </row>
    <row r="652" customFormat="false" ht="12.75" hidden="false" customHeight="false" outlineLevel="0" collapsed="false">
      <c r="A652" s="319"/>
      <c r="B652" s="319"/>
      <c r="C652" s="319"/>
      <c r="D652" s="319"/>
      <c r="E652" s="319"/>
      <c r="F652" s="360"/>
      <c r="G652" s="361"/>
      <c r="H652" s="362"/>
      <c r="I652" s="319"/>
    </row>
    <row r="653" customFormat="false" ht="12.75" hidden="false" customHeight="false" outlineLevel="0" collapsed="false">
      <c r="A653" s="319"/>
      <c r="B653" s="319"/>
      <c r="C653" s="319"/>
      <c r="D653" s="319"/>
      <c r="E653" s="319"/>
      <c r="F653" s="360"/>
      <c r="G653" s="361"/>
      <c r="H653" s="362"/>
      <c r="I653" s="319"/>
    </row>
    <row r="654" customFormat="false" ht="12.75" hidden="false" customHeight="false" outlineLevel="0" collapsed="false">
      <c r="A654" s="319"/>
      <c r="B654" s="319"/>
      <c r="C654" s="319"/>
      <c r="D654" s="319"/>
      <c r="E654" s="319"/>
      <c r="F654" s="360"/>
      <c r="G654" s="361"/>
      <c r="H654" s="362"/>
      <c r="I654" s="319"/>
    </row>
    <row r="655" customFormat="false" ht="12.75" hidden="false" customHeight="false" outlineLevel="0" collapsed="false">
      <c r="A655" s="319"/>
      <c r="B655" s="319"/>
      <c r="C655" s="319"/>
      <c r="D655" s="319"/>
      <c r="E655" s="319"/>
      <c r="F655" s="360"/>
      <c r="G655" s="361"/>
      <c r="H655" s="362"/>
      <c r="I655" s="319"/>
    </row>
    <row r="656" customFormat="false" ht="12.75" hidden="false" customHeight="false" outlineLevel="0" collapsed="false">
      <c r="A656" s="319"/>
      <c r="B656" s="319"/>
      <c r="C656" s="319"/>
      <c r="D656" s="319"/>
      <c r="E656" s="319"/>
      <c r="F656" s="360"/>
      <c r="G656" s="361"/>
      <c r="H656" s="362"/>
      <c r="I656" s="319"/>
    </row>
    <row r="657" customFormat="false" ht="12.75" hidden="false" customHeight="false" outlineLevel="0" collapsed="false">
      <c r="A657" s="319"/>
      <c r="B657" s="319"/>
      <c r="C657" s="319"/>
      <c r="D657" s="319"/>
      <c r="E657" s="319"/>
      <c r="F657" s="360"/>
      <c r="G657" s="361"/>
      <c r="H657" s="362"/>
      <c r="I657" s="319"/>
    </row>
    <row r="658" customFormat="false" ht="12.75" hidden="false" customHeight="false" outlineLevel="0" collapsed="false">
      <c r="A658" s="319"/>
      <c r="B658" s="319"/>
      <c r="C658" s="319"/>
      <c r="D658" s="319"/>
      <c r="E658" s="319"/>
      <c r="F658" s="360"/>
      <c r="G658" s="361"/>
      <c r="H658" s="362"/>
      <c r="I658" s="319"/>
    </row>
    <row r="659" customFormat="false" ht="12.75" hidden="false" customHeight="false" outlineLevel="0" collapsed="false">
      <c r="A659" s="319"/>
      <c r="B659" s="319"/>
      <c r="C659" s="319"/>
      <c r="D659" s="319"/>
      <c r="E659" s="319"/>
      <c r="F659" s="360"/>
      <c r="G659" s="361"/>
      <c r="H659" s="362"/>
      <c r="I659" s="319"/>
    </row>
    <row r="660" customFormat="false" ht="12.75" hidden="false" customHeight="false" outlineLevel="0" collapsed="false">
      <c r="A660" s="319"/>
      <c r="B660" s="319"/>
      <c r="C660" s="319"/>
      <c r="D660" s="319"/>
      <c r="E660" s="319"/>
      <c r="F660" s="360"/>
      <c r="G660" s="361"/>
      <c r="H660" s="362"/>
      <c r="I660" s="319"/>
    </row>
    <row r="661" customFormat="false" ht="12.75" hidden="false" customHeight="false" outlineLevel="0" collapsed="false">
      <c r="A661" s="319"/>
      <c r="B661" s="319"/>
      <c r="C661" s="319"/>
      <c r="D661" s="319"/>
      <c r="E661" s="319"/>
      <c r="F661" s="360"/>
      <c r="G661" s="361"/>
      <c r="H661" s="362"/>
      <c r="I661" s="319"/>
    </row>
    <row r="662" customFormat="false" ht="12.75" hidden="false" customHeight="false" outlineLevel="0" collapsed="false">
      <c r="A662" s="319"/>
      <c r="B662" s="319"/>
      <c r="C662" s="319"/>
      <c r="D662" s="319"/>
      <c r="E662" s="319"/>
      <c r="F662" s="360"/>
      <c r="G662" s="361"/>
      <c r="H662" s="362"/>
      <c r="I662" s="319"/>
    </row>
    <row r="663" customFormat="false" ht="12.75" hidden="false" customHeight="false" outlineLevel="0" collapsed="false">
      <c r="A663" s="319"/>
      <c r="B663" s="319"/>
      <c r="C663" s="319"/>
      <c r="D663" s="319"/>
      <c r="E663" s="319"/>
      <c r="F663" s="360"/>
      <c r="G663" s="361"/>
      <c r="H663" s="362"/>
      <c r="I663" s="319"/>
    </row>
    <row r="664" customFormat="false" ht="12.75" hidden="false" customHeight="false" outlineLevel="0" collapsed="false">
      <c r="A664" s="319"/>
      <c r="B664" s="319"/>
      <c r="C664" s="319"/>
      <c r="D664" s="319"/>
      <c r="E664" s="319"/>
      <c r="F664" s="360"/>
      <c r="G664" s="361"/>
      <c r="H664" s="362"/>
      <c r="I664" s="319"/>
    </row>
    <row r="665" customFormat="false" ht="12.75" hidden="false" customHeight="false" outlineLevel="0" collapsed="false">
      <c r="A665" s="319"/>
      <c r="B665" s="319"/>
      <c r="C665" s="319"/>
      <c r="D665" s="319"/>
      <c r="E665" s="319"/>
      <c r="F665" s="360"/>
      <c r="G665" s="361"/>
      <c r="H665" s="362"/>
      <c r="I665" s="319"/>
    </row>
    <row r="666" customFormat="false" ht="12.75" hidden="false" customHeight="false" outlineLevel="0" collapsed="false">
      <c r="A666" s="319"/>
      <c r="B666" s="319"/>
      <c r="C666" s="319"/>
      <c r="D666" s="319"/>
      <c r="E666" s="319"/>
      <c r="F666" s="360"/>
      <c r="G666" s="361"/>
      <c r="H666" s="362"/>
      <c r="I666" s="319"/>
    </row>
    <row r="667" customFormat="false" ht="12.75" hidden="false" customHeight="false" outlineLevel="0" collapsed="false">
      <c r="A667" s="319"/>
      <c r="B667" s="319"/>
      <c r="C667" s="319"/>
      <c r="D667" s="319"/>
      <c r="E667" s="319"/>
      <c r="F667" s="360"/>
      <c r="G667" s="361"/>
      <c r="H667" s="362"/>
      <c r="I667" s="319"/>
    </row>
    <row r="668" customFormat="false" ht="12.75" hidden="false" customHeight="false" outlineLevel="0" collapsed="false">
      <c r="A668" s="319"/>
      <c r="B668" s="319"/>
      <c r="C668" s="319"/>
      <c r="D668" s="319"/>
      <c r="E668" s="319"/>
      <c r="F668" s="360"/>
      <c r="G668" s="361"/>
      <c r="H668" s="362"/>
      <c r="I668" s="319"/>
    </row>
    <row r="669" customFormat="false" ht="12.75" hidden="false" customHeight="false" outlineLevel="0" collapsed="false">
      <c r="A669" s="319"/>
      <c r="B669" s="319"/>
      <c r="C669" s="319"/>
      <c r="D669" s="319"/>
      <c r="E669" s="319"/>
      <c r="F669" s="360"/>
      <c r="G669" s="361"/>
      <c r="H669" s="362"/>
      <c r="I669" s="319"/>
    </row>
    <row r="670" customFormat="false" ht="12.75" hidden="false" customHeight="false" outlineLevel="0" collapsed="false">
      <c r="A670" s="319"/>
      <c r="B670" s="319"/>
      <c r="C670" s="319"/>
      <c r="D670" s="319"/>
      <c r="E670" s="319"/>
      <c r="F670" s="360"/>
      <c r="G670" s="361"/>
      <c r="H670" s="362"/>
      <c r="I670" s="319"/>
    </row>
    <row r="671" customFormat="false" ht="12.75" hidden="false" customHeight="false" outlineLevel="0" collapsed="false">
      <c r="A671" s="319"/>
      <c r="B671" s="319"/>
      <c r="C671" s="319"/>
      <c r="D671" s="319"/>
      <c r="E671" s="319"/>
      <c r="F671" s="360"/>
      <c r="G671" s="361"/>
      <c r="H671" s="362"/>
      <c r="I671" s="319"/>
    </row>
    <row r="672" customFormat="false" ht="12.75" hidden="false" customHeight="false" outlineLevel="0" collapsed="false">
      <c r="A672" s="319"/>
      <c r="B672" s="319"/>
      <c r="C672" s="319"/>
      <c r="D672" s="319"/>
      <c r="E672" s="319"/>
      <c r="F672" s="360"/>
      <c r="G672" s="361"/>
      <c r="H672" s="362"/>
      <c r="I672" s="319"/>
    </row>
    <row r="673" customFormat="false" ht="12.75" hidden="false" customHeight="false" outlineLevel="0" collapsed="false">
      <c r="A673" s="319"/>
      <c r="B673" s="319"/>
      <c r="C673" s="319"/>
      <c r="D673" s="319"/>
      <c r="E673" s="319"/>
      <c r="F673" s="360"/>
      <c r="G673" s="361"/>
      <c r="H673" s="362"/>
      <c r="I673" s="319"/>
    </row>
    <row r="674" customFormat="false" ht="12.75" hidden="false" customHeight="false" outlineLevel="0" collapsed="false">
      <c r="A674" s="319"/>
      <c r="B674" s="319"/>
      <c r="C674" s="319"/>
      <c r="D674" s="319"/>
      <c r="E674" s="319"/>
      <c r="F674" s="360"/>
      <c r="G674" s="361"/>
      <c r="H674" s="362"/>
      <c r="I674" s="319"/>
    </row>
    <row r="675" customFormat="false" ht="12.75" hidden="false" customHeight="false" outlineLevel="0" collapsed="false">
      <c r="A675" s="319"/>
      <c r="B675" s="319"/>
      <c r="C675" s="319"/>
      <c r="D675" s="319"/>
      <c r="E675" s="319"/>
      <c r="F675" s="360"/>
      <c r="G675" s="361"/>
      <c r="H675" s="362"/>
      <c r="I675" s="319"/>
    </row>
    <row r="676" customFormat="false" ht="12.75" hidden="false" customHeight="false" outlineLevel="0" collapsed="false">
      <c r="A676" s="319"/>
      <c r="B676" s="319"/>
      <c r="C676" s="319"/>
      <c r="D676" s="319"/>
      <c r="E676" s="319"/>
      <c r="F676" s="360"/>
      <c r="G676" s="361"/>
      <c r="H676" s="362"/>
      <c r="I676" s="319"/>
    </row>
    <row r="677" customFormat="false" ht="12.75" hidden="false" customHeight="false" outlineLevel="0" collapsed="false">
      <c r="A677" s="319"/>
      <c r="B677" s="319"/>
      <c r="C677" s="319"/>
      <c r="D677" s="319"/>
      <c r="E677" s="319"/>
      <c r="F677" s="360"/>
      <c r="G677" s="361"/>
      <c r="H677" s="362"/>
      <c r="I677" s="319"/>
    </row>
    <row r="678" customFormat="false" ht="12.75" hidden="false" customHeight="false" outlineLevel="0" collapsed="false">
      <c r="A678" s="319"/>
      <c r="B678" s="319"/>
      <c r="C678" s="319"/>
      <c r="D678" s="319"/>
      <c r="E678" s="319"/>
      <c r="F678" s="360"/>
      <c r="G678" s="361"/>
      <c r="H678" s="362"/>
      <c r="I678" s="319"/>
    </row>
    <row r="679" customFormat="false" ht="12.75" hidden="false" customHeight="false" outlineLevel="0" collapsed="false">
      <c r="A679" s="319"/>
      <c r="B679" s="319"/>
      <c r="C679" s="319"/>
      <c r="D679" s="319"/>
      <c r="E679" s="319"/>
      <c r="F679" s="360"/>
      <c r="G679" s="361"/>
      <c r="H679" s="362"/>
      <c r="I679" s="319"/>
    </row>
    <row r="680" customFormat="false" ht="12.75" hidden="false" customHeight="false" outlineLevel="0" collapsed="false">
      <c r="A680" s="319"/>
      <c r="B680" s="319"/>
      <c r="C680" s="319"/>
      <c r="D680" s="319"/>
      <c r="E680" s="319"/>
      <c r="F680" s="360"/>
      <c r="G680" s="361"/>
      <c r="H680" s="362"/>
      <c r="I680" s="319"/>
    </row>
    <row r="681" customFormat="false" ht="12.75" hidden="false" customHeight="false" outlineLevel="0" collapsed="false">
      <c r="A681" s="319"/>
      <c r="B681" s="319"/>
      <c r="C681" s="319"/>
      <c r="D681" s="319"/>
      <c r="E681" s="319"/>
      <c r="F681" s="360"/>
      <c r="G681" s="361"/>
      <c r="H681" s="362"/>
      <c r="I681" s="319"/>
    </row>
    <row r="682" customFormat="false" ht="12.75" hidden="false" customHeight="false" outlineLevel="0" collapsed="false">
      <c r="A682" s="319"/>
      <c r="B682" s="319"/>
      <c r="C682" s="319"/>
      <c r="D682" s="319"/>
      <c r="E682" s="319"/>
      <c r="F682" s="360"/>
      <c r="G682" s="361"/>
      <c r="H682" s="362"/>
      <c r="I682" s="319"/>
    </row>
    <row r="683" customFormat="false" ht="12.75" hidden="false" customHeight="false" outlineLevel="0" collapsed="false">
      <c r="A683" s="319"/>
      <c r="B683" s="319"/>
      <c r="C683" s="319"/>
      <c r="D683" s="319"/>
      <c r="E683" s="319"/>
      <c r="F683" s="360"/>
      <c r="G683" s="361"/>
      <c r="H683" s="362"/>
      <c r="I683" s="319"/>
    </row>
    <row r="684" customFormat="false" ht="12.75" hidden="false" customHeight="false" outlineLevel="0" collapsed="false">
      <c r="A684" s="319"/>
      <c r="B684" s="319"/>
      <c r="C684" s="319"/>
      <c r="D684" s="319"/>
      <c r="E684" s="319"/>
      <c r="F684" s="360"/>
      <c r="G684" s="361"/>
      <c r="H684" s="362"/>
      <c r="I684" s="319"/>
    </row>
    <row r="685" customFormat="false" ht="12.75" hidden="false" customHeight="false" outlineLevel="0" collapsed="false">
      <c r="A685" s="319"/>
      <c r="B685" s="319"/>
      <c r="C685" s="319"/>
      <c r="D685" s="319"/>
      <c r="E685" s="319"/>
      <c r="F685" s="360"/>
      <c r="G685" s="361"/>
      <c r="H685" s="362"/>
      <c r="I685" s="319"/>
    </row>
    <row r="686" customFormat="false" ht="12.75" hidden="false" customHeight="false" outlineLevel="0" collapsed="false">
      <c r="A686" s="319"/>
      <c r="B686" s="319"/>
      <c r="C686" s="319"/>
      <c r="D686" s="319"/>
      <c r="E686" s="319"/>
      <c r="F686" s="360"/>
      <c r="G686" s="361"/>
      <c r="H686" s="362"/>
      <c r="I686" s="319"/>
    </row>
    <row r="687" customFormat="false" ht="12.75" hidden="false" customHeight="false" outlineLevel="0" collapsed="false">
      <c r="A687" s="319"/>
      <c r="B687" s="319"/>
      <c r="C687" s="319"/>
      <c r="D687" s="319"/>
      <c r="E687" s="319"/>
      <c r="F687" s="360"/>
      <c r="G687" s="361"/>
      <c r="H687" s="362"/>
      <c r="I687" s="319"/>
    </row>
    <row r="688" customFormat="false" ht="12.75" hidden="false" customHeight="false" outlineLevel="0" collapsed="false">
      <c r="A688" s="319"/>
      <c r="B688" s="319"/>
      <c r="C688" s="319"/>
      <c r="D688" s="319"/>
      <c r="E688" s="319"/>
      <c r="F688" s="360"/>
      <c r="G688" s="361"/>
      <c r="H688" s="362"/>
      <c r="I688" s="319"/>
    </row>
    <row r="689" customFormat="false" ht="12.75" hidden="false" customHeight="false" outlineLevel="0" collapsed="false">
      <c r="A689" s="319"/>
      <c r="B689" s="319"/>
      <c r="C689" s="319"/>
      <c r="D689" s="319"/>
      <c r="E689" s="319"/>
      <c r="F689" s="360"/>
      <c r="G689" s="361"/>
      <c r="H689" s="362"/>
      <c r="I689" s="319"/>
    </row>
    <row r="690" customFormat="false" ht="12.75" hidden="false" customHeight="false" outlineLevel="0" collapsed="false">
      <c r="A690" s="319"/>
      <c r="B690" s="319"/>
      <c r="C690" s="319"/>
      <c r="D690" s="319"/>
      <c r="E690" s="319"/>
      <c r="F690" s="360"/>
      <c r="G690" s="361"/>
      <c r="H690" s="362"/>
      <c r="I690" s="319"/>
    </row>
    <row r="691" customFormat="false" ht="12.75" hidden="false" customHeight="false" outlineLevel="0" collapsed="false">
      <c r="A691" s="319"/>
      <c r="B691" s="319"/>
      <c r="C691" s="319"/>
      <c r="D691" s="319"/>
      <c r="E691" s="319"/>
      <c r="F691" s="360"/>
      <c r="G691" s="361"/>
      <c r="H691" s="362"/>
      <c r="I691" s="319"/>
    </row>
    <row r="692" customFormat="false" ht="12.75" hidden="false" customHeight="false" outlineLevel="0" collapsed="false">
      <c r="A692" s="319"/>
      <c r="B692" s="319"/>
      <c r="C692" s="319"/>
      <c r="D692" s="319"/>
      <c r="E692" s="319"/>
      <c r="F692" s="360"/>
      <c r="G692" s="361"/>
      <c r="H692" s="362"/>
      <c r="I692" s="319"/>
    </row>
    <row r="693" customFormat="false" ht="12.75" hidden="false" customHeight="false" outlineLevel="0" collapsed="false">
      <c r="A693" s="319"/>
      <c r="B693" s="319"/>
      <c r="C693" s="319"/>
      <c r="D693" s="319"/>
      <c r="E693" s="319"/>
      <c r="F693" s="360"/>
      <c r="G693" s="361"/>
      <c r="H693" s="362"/>
      <c r="I693" s="319"/>
    </row>
    <row r="694" customFormat="false" ht="12.75" hidden="false" customHeight="false" outlineLevel="0" collapsed="false">
      <c r="A694" s="319"/>
      <c r="B694" s="319"/>
      <c r="C694" s="319"/>
      <c r="D694" s="319"/>
      <c r="E694" s="319"/>
      <c r="F694" s="360"/>
      <c r="G694" s="361"/>
      <c r="H694" s="362"/>
      <c r="I694" s="319"/>
    </row>
    <row r="695" customFormat="false" ht="12.75" hidden="false" customHeight="false" outlineLevel="0" collapsed="false">
      <c r="A695" s="319"/>
      <c r="B695" s="319"/>
      <c r="C695" s="319"/>
      <c r="D695" s="319"/>
      <c r="E695" s="319"/>
      <c r="F695" s="360"/>
      <c r="G695" s="361"/>
      <c r="H695" s="362"/>
      <c r="I695" s="319"/>
    </row>
    <row r="696" customFormat="false" ht="12.75" hidden="false" customHeight="false" outlineLevel="0" collapsed="false">
      <c r="A696" s="319"/>
      <c r="B696" s="319"/>
      <c r="C696" s="319"/>
      <c r="D696" s="319"/>
      <c r="E696" s="319"/>
      <c r="F696" s="360"/>
      <c r="G696" s="361"/>
      <c r="H696" s="362"/>
      <c r="I696" s="319"/>
    </row>
    <row r="697" customFormat="false" ht="12.75" hidden="false" customHeight="false" outlineLevel="0" collapsed="false">
      <c r="A697" s="319"/>
      <c r="B697" s="319"/>
      <c r="C697" s="319"/>
      <c r="D697" s="319"/>
      <c r="E697" s="319"/>
      <c r="F697" s="360"/>
      <c r="G697" s="361"/>
      <c r="H697" s="362"/>
      <c r="I697" s="319"/>
    </row>
    <row r="698" customFormat="false" ht="12.75" hidden="false" customHeight="false" outlineLevel="0" collapsed="false">
      <c r="A698" s="319"/>
      <c r="B698" s="319"/>
      <c r="C698" s="319"/>
      <c r="D698" s="319"/>
      <c r="E698" s="319"/>
      <c r="F698" s="360"/>
      <c r="G698" s="361"/>
      <c r="H698" s="362"/>
      <c r="I698" s="319"/>
    </row>
    <row r="699" customFormat="false" ht="12.75" hidden="false" customHeight="false" outlineLevel="0" collapsed="false">
      <c r="A699" s="319"/>
      <c r="B699" s="319"/>
      <c r="C699" s="319"/>
      <c r="D699" s="319"/>
      <c r="E699" s="319"/>
      <c r="F699" s="360"/>
      <c r="G699" s="361"/>
      <c r="H699" s="362"/>
      <c r="I699" s="319"/>
    </row>
    <row r="700" customFormat="false" ht="12.75" hidden="false" customHeight="false" outlineLevel="0" collapsed="false">
      <c r="A700" s="319"/>
      <c r="B700" s="319"/>
      <c r="C700" s="319"/>
      <c r="D700" s="319"/>
      <c r="E700" s="319"/>
      <c r="F700" s="360"/>
      <c r="G700" s="361"/>
      <c r="H700" s="362"/>
      <c r="I700" s="319"/>
    </row>
    <row r="701" customFormat="false" ht="12.75" hidden="false" customHeight="false" outlineLevel="0" collapsed="false">
      <c r="A701" s="319"/>
      <c r="B701" s="319"/>
      <c r="C701" s="319"/>
      <c r="D701" s="319"/>
      <c r="E701" s="319"/>
      <c r="F701" s="360"/>
      <c r="G701" s="361"/>
      <c r="H701" s="362"/>
      <c r="I701" s="319"/>
    </row>
    <row r="702" customFormat="false" ht="12.75" hidden="false" customHeight="false" outlineLevel="0" collapsed="false">
      <c r="A702" s="319"/>
      <c r="B702" s="319"/>
      <c r="C702" s="319"/>
      <c r="D702" s="319"/>
      <c r="E702" s="319"/>
      <c r="F702" s="360"/>
      <c r="G702" s="361"/>
      <c r="H702" s="362"/>
      <c r="I702" s="319"/>
    </row>
    <row r="703" customFormat="false" ht="12.75" hidden="false" customHeight="false" outlineLevel="0" collapsed="false">
      <c r="A703" s="319"/>
      <c r="B703" s="319"/>
      <c r="C703" s="319"/>
      <c r="D703" s="319"/>
      <c r="E703" s="319"/>
      <c r="F703" s="360"/>
      <c r="G703" s="361"/>
      <c r="H703" s="362"/>
      <c r="I703" s="319"/>
    </row>
    <row r="704" customFormat="false" ht="12.75" hidden="false" customHeight="false" outlineLevel="0" collapsed="false">
      <c r="A704" s="319"/>
      <c r="B704" s="319"/>
      <c r="C704" s="319"/>
      <c r="D704" s="319"/>
      <c r="E704" s="319"/>
      <c r="F704" s="360"/>
      <c r="G704" s="361"/>
      <c r="H704" s="362"/>
      <c r="I704" s="319"/>
    </row>
    <row r="705" customFormat="false" ht="12.75" hidden="false" customHeight="false" outlineLevel="0" collapsed="false">
      <c r="A705" s="319"/>
      <c r="B705" s="319"/>
      <c r="C705" s="319"/>
      <c r="D705" s="319"/>
      <c r="E705" s="319"/>
      <c r="F705" s="360"/>
      <c r="G705" s="361"/>
      <c r="H705" s="362"/>
      <c r="I705" s="319"/>
    </row>
    <row r="706" customFormat="false" ht="12.75" hidden="false" customHeight="false" outlineLevel="0" collapsed="false">
      <c r="A706" s="319"/>
      <c r="B706" s="319"/>
      <c r="C706" s="319"/>
      <c r="D706" s="319"/>
      <c r="E706" s="319"/>
      <c r="F706" s="360"/>
      <c r="G706" s="361"/>
      <c r="H706" s="362"/>
      <c r="I706" s="319"/>
    </row>
    <row r="707" customFormat="false" ht="12.75" hidden="false" customHeight="false" outlineLevel="0" collapsed="false">
      <c r="A707" s="319"/>
      <c r="B707" s="319"/>
      <c r="C707" s="319"/>
      <c r="D707" s="319"/>
      <c r="E707" s="319"/>
      <c r="F707" s="360"/>
      <c r="G707" s="361"/>
      <c r="H707" s="362"/>
      <c r="I707" s="319"/>
    </row>
    <row r="708" customFormat="false" ht="12.75" hidden="false" customHeight="false" outlineLevel="0" collapsed="false">
      <c r="A708" s="319"/>
      <c r="B708" s="319"/>
      <c r="C708" s="319"/>
      <c r="D708" s="319"/>
      <c r="E708" s="319"/>
      <c r="F708" s="360"/>
      <c r="G708" s="361"/>
      <c r="H708" s="362"/>
      <c r="I708" s="319"/>
    </row>
    <row r="709" customFormat="false" ht="12.75" hidden="false" customHeight="false" outlineLevel="0" collapsed="false">
      <c r="A709" s="319"/>
      <c r="B709" s="319"/>
      <c r="C709" s="319"/>
      <c r="D709" s="319"/>
      <c r="E709" s="319"/>
      <c r="F709" s="360"/>
      <c r="G709" s="361"/>
      <c r="H709" s="362"/>
      <c r="I709" s="319"/>
    </row>
    <row r="710" customFormat="false" ht="12.75" hidden="false" customHeight="false" outlineLevel="0" collapsed="false">
      <c r="A710" s="319"/>
      <c r="B710" s="319"/>
      <c r="C710" s="319"/>
      <c r="D710" s="319"/>
      <c r="E710" s="319"/>
      <c r="F710" s="360"/>
      <c r="G710" s="361"/>
      <c r="H710" s="362"/>
      <c r="I710" s="319"/>
    </row>
    <row r="711" customFormat="false" ht="12.75" hidden="false" customHeight="false" outlineLevel="0" collapsed="false">
      <c r="A711" s="319"/>
      <c r="B711" s="319"/>
      <c r="C711" s="319"/>
      <c r="D711" s="319"/>
      <c r="E711" s="319"/>
      <c r="F711" s="360"/>
      <c r="G711" s="361"/>
      <c r="H711" s="362"/>
      <c r="I711" s="319"/>
    </row>
    <row r="712" customFormat="false" ht="12.75" hidden="false" customHeight="false" outlineLevel="0" collapsed="false">
      <c r="A712" s="319"/>
      <c r="B712" s="319"/>
      <c r="C712" s="319"/>
      <c r="D712" s="319"/>
      <c r="E712" s="319"/>
      <c r="F712" s="360"/>
      <c r="G712" s="361"/>
      <c r="H712" s="362"/>
      <c r="I712" s="319"/>
    </row>
    <row r="713" customFormat="false" ht="12.75" hidden="false" customHeight="false" outlineLevel="0" collapsed="false">
      <c r="A713" s="319"/>
      <c r="B713" s="319"/>
      <c r="C713" s="319"/>
      <c r="D713" s="319"/>
      <c r="E713" s="319"/>
      <c r="F713" s="360"/>
      <c r="G713" s="361"/>
      <c r="H713" s="362"/>
      <c r="I713" s="319"/>
    </row>
    <row r="714" customFormat="false" ht="12.75" hidden="false" customHeight="false" outlineLevel="0" collapsed="false">
      <c r="A714" s="319"/>
      <c r="B714" s="319"/>
      <c r="C714" s="319"/>
      <c r="D714" s="319"/>
      <c r="E714" s="319"/>
      <c r="F714" s="360"/>
      <c r="G714" s="361"/>
      <c r="H714" s="362"/>
      <c r="I714" s="319"/>
    </row>
    <row r="715" customFormat="false" ht="12.75" hidden="false" customHeight="false" outlineLevel="0" collapsed="false">
      <c r="A715" s="319"/>
      <c r="B715" s="319"/>
      <c r="C715" s="319"/>
      <c r="D715" s="319"/>
      <c r="E715" s="319"/>
      <c r="F715" s="360"/>
      <c r="G715" s="361"/>
      <c r="H715" s="362"/>
      <c r="I715" s="319"/>
    </row>
    <row r="716" customFormat="false" ht="12.75" hidden="false" customHeight="false" outlineLevel="0" collapsed="false">
      <c r="A716" s="319"/>
      <c r="B716" s="319"/>
      <c r="C716" s="319"/>
      <c r="D716" s="319"/>
      <c r="E716" s="319"/>
      <c r="F716" s="360"/>
      <c r="G716" s="361"/>
      <c r="H716" s="362"/>
      <c r="I716" s="319"/>
    </row>
    <row r="717" customFormat="false" ht="12.75" hidden="false" customHeight="false" outlineLevel="0" collapsed="false">
      <c r="A717" s="319"/>
      <c r="B717" s="319"/>
      <c r="C717" s="319"/>
      <c r="D717" s="319"/>
      <c r="E717" s="319"/>
      <c r="F717" s="360"/>
      <c r="G717" s="361"/>
      <c r="H717" s="362"/>
      <c r="I717" s="319"/>
    </row>
    <row r="718" customFormat="false" ht="12.75" hidden="false" customHeight="false" outlineLevel="0" collapsed="false">
      <c r="A718" s="319"/>
      <c r="B718" s="319"/>
      <c r="C718" s="319"/>
      <c r="D718" s="319"/>
      <c r="E718" s="319"/>
      <c r="F718" s="360"/>
      <c r="G718" s="361"/>
      <c r="H718" s="362"/>
      <c r="I718" s="319"/>
    </row>
    <row r="719" customFormat="false" ht="12.75" hidden="false" customHeight="false" outlineLevel="0" collapsed="false">
      <c r="A719" s="319"/>
      <c r="B719" s="319"/>
      <c r="C719" s="319"/>
      <c r="D719" s="319"/>
      <c r="E719" s="319"/>
      <c r="F719" s="360"/>
      <c r="G719" s="361"/>
      <c r="H719" s="362"/>
      <c r="I719" s="319"/>
    </row>
    <row r="720" customFormat="false" ht="12.75" hidden="false" customHeight="false" outlineLevel="0" collapsed="false">
      <c r="A720" s="319"/>
      <c r="B720" s="319"/>
      <c r="C720" s="319"/>
      <c r="D720" s="319"/>
      <c r="E720" s="319"/>
      <c r="F720" s="360"/>
      <c r="G720" s="361"/>
      <c r="H720" s="362"/>
      <c r="I720" s="319"/>
    </row>
    <row r="721" customFormat="false" ht="12.75" hidden="false" customHeight="false" outlineLevel="0" collapsed="false">
      <c r="A721" s="319"/>
      <c r="B721" s="319"/>
      <c r="C721" s="319"/>
      <c r="D721" s="319"/>
      <c r="E721" s="319"/>
      <c r="F721" s="360"/>
      <c r="G721" s="361"/>
      <c r="H721" s="362"/>
      <c r="I721" s="319"/>
    </row>
    <row r="722" customFormat="false" ht="12.75" hidden="false" customHeight="false" outlineLevel="0" collapsed="false">
      <c r="A722" s="319"/>
      <c r="B722" s="319"/>
      <c r="C722" s="319"/>
      <c r="D722" s="319"/>
      <c r="E722" s="319"/>
      <c r="F722" s="360"/>
      <c r="G722" s="361"/>
      <c r="H722" s="362"/>
      <c r="I722" s="319"/>
    </row>
    <row r="723" customFormat="false" ht="12.75" hidden="false" customHeight="false" outlineLevel="0" collapsed="false">
      <c r="A723" s="319"/>
      <c r="B723" s="319"/>
      <c r="C723" s="319"/>
      <c r="D723" s="319"/>
      <c r="E723" s="319"/>
      <c r="F723" s="360"/>
      <c r="G723" s="361"/>
      <c r="H723" s="362"/>
      <c r="I723" s="319"/>
    </row>
    <row r="724" customFormat="false" ht="12.75" hidden="false" customHeight="false" outlineLevel="0" collapsed="false">
      <c r="A724" s="319"/>
      <c r="B724" s="319"/>
      <c r="C724" s="319"/>
      <c r="D724" s="319"/>
      <c r="E724" s="319"/>
      <c r="F724" s="360"/>
      <c r="G724" s="361"/>
      <c r="H724" s="362"/>
      <c r="I724" s="319"/>
    </row>
    <row r="725" customFormat="false" ht="12.75" hidden="false" customHeight="false" outlineLevel="0" collapsed="false">
      <c r="A725" s="319"/>
      <c r="B725" s="319"/>
      <c r="C725" s="319"/>
      <c r="D725" s="319"/>
      <c r="E725" s="319"/>
      <c r="F725" s="360"/>
      <c r="G725" s="361"/>
      <c r="H725" s="362"/>
      <c r="I725" s="319"/>
    </row>
    <row r="726" customFormat="false" ht="12.75" hidden="false" customHeight="false" outlineLevel="0" collapsed="false">
      <c r="A726" s="319"/>
      <c r="B726" s="319"/>
      <c r="C726" s="319"/>
      <c r="D726" s="319"/>
      <c r="E726" s="319"/>
      <c r="F726" s="360"/>
      <c r="G726" s="361"/>
      <c r="H726" s="362"/>
      <c r="I726" s="319"/>
    </row>
    <row r="727" customFormat="false" ht="12.75" hidden="false" customHeight="false" outlineLevel="0" collapsed="false">
      <c r="A727" s="319"/>
      <c r="B727" s="319"/>
      <c r="C727" s="319"/>
      <c r="D727" s="319"/>
      <c r="E727" s="319"/>
      <c r="F727" s="360"/>
      <c r="G727" s="361"/>
      <c r="H727" s="362"/>
      <c r="I727" s="319"/>
    </row>
    <row r="728" customFormat="false" ht="12.75" hidden="false" customHeight="false" outlineLevel="0" collapsed="false">
      <c r="A728" s="319"/>
      <c r="B728" s="319"/>
      <c r="C728" s="319"/>
      <c r="D728" s="319"/>
      <c r="E728" s="319"/>
      <c r="F728" s="360"/>
      <c r="G728" s="361"/>
      <c r="H728" s="362"/>
      <c r="I728" s="319"/>
    </row>
    <row r="729" customFormat="false" ht="12.75" hidden="false" customHeight="false" outlineLevel="0" collapsed="false">
      <c r="A729" s="319"/>
      <c r="B729" s="319"/>
      <c r="C729" s="319"/>
      <c r="D729" s="319"/>
      <c r="E729" s="319"/>
      <c r="F729" s="360"/>
      <c r="G729" s="361"/>
      <c r="H729" s="362"/>
      <c r="I729" s="319"/>
    </row>
    <row r="730" customFormat="false" ht="12.75" hidden="false" customHeight="false" outlineLevel="0" collapsed="false">
      <c r="A730" s="319"/>
      <c r="B730" s="319"/>
      <c r="C730" s="319"/>
      <c r="D730" s="319"/>
      <c r="E730" s="319"/>
      <c r="F730" s="360"/>
      <c r="G730" s="361"/>
      <c r="H730" s="362"/>
      <c r="I730" s="319"/>
    </row>
    <row r="731" customFormat="false" ht="12.75" hidden="false" customHeight="false" outlineLevel="0" collapsed="false">
      <c r="A731" s="319"/>
      <c r="B731" s="319"/>
      <c r="C731" s="319"/>
      <c r="D731" s="319"/>
      <c r="E731" s="319"/>
      <c r="F731" s="360"/>
      <c r="G731" s="361"/>
      <c r="H731" s="362"/>
      <c r="I731" s="319"/>
    </row>
    <row r="732" customFormat="false" ht="12.75" hidden="false" customHeight="false" outlineLevel="0" collapsed="false">
      <c r="A732" s="319"/>
      <c r="B732" s="319"/>
      <c r="C732" s="319"/>
      <c r="D732" s="319"/>
      <c r="E732" s="319"/>
      <c r="F732" s="360"/>
      <c r="G732" s="361"/>
      <c r="H732" s="362"/>
      <c r="I732" s="319"/>
    </row>
    <row r="733" customFormat="false" ht="12.75" hidden="false" customHeight="false" outlineLevel="0" collapsed="false">
      <c r="A733" s="319"/>
      <c r="B733" s="319"/>
      <c r="C733" s="319"/>
      <c r="D733" s="319"/>
      <c r="E733" s="319"/>
      <c r="F733" s="360"/>
      <c r="G733" s="361"/>
      <c r="H733" s="362"/>
      <c r="I733" s="319"/>
    </row>
    <row r="734" customFormat="false" ht="12.75" hidden="false" customHeight="false" outlineLevel="0" collapsed="false">
      <c r="A734" s="319"/>
      <c r="B734" s="319"/>
      <c r="C734" s="319"/>
      <c r="D734" s="319"/>
      <c r="E734" s="319"/>
      <c r="F734" s="360"/>
      <c r="G734" s="361"/>
      <c r="H734" s="362"/>
      <c r="I734" s="319"/>
    </row>
    <row r="735" customFormat="false" ht="12.75" hidden="false" customHeight="false" outlineLevel="0" collapsed="false">
      <c r="A735" s="319"/>
      <c r="B735" s="319"/>
      <c r="C735" s="319"/>
      <c r="D735" s="319"/>
      <c r="E735" s="319"/>
      <c r="F735" s="360"/>
      <c r="G735" s="361"/>
      <c r="H735" s="362"/>
      <c r="I735" s="319"/>
    </row>
    <row r="736" customFormat="false" ht="12.75" hidden="false" customHeight="false" outlineLevel="0" collapsed="false">
      <c r="A736" s="319"/>
      <c r="B736" s="319"/>
      <c r="C736" s="319"/>
      <c r="D736" s="319"/>
      <c r="E736" s="319"/>
      <c r="F736" s="360"/>
      <c r="G736" s="361"/>
      <c r="H736" s="362"/>
      <c r="I736" s="319"/>
    </row>
    <row r="737" customFormat="false" ht="12.75" hidden="false" customHeight="false" outlineLevel="0" collapsed="false">
      <c r="A737" s="319"/>
      <c r="B737" s="319"/>
      <c r="C737" s="319"/>
      <c r="D737" s="319"/>
      <c r="E737" s="319"/>
      <c r="F737" s="360"/>
      <c r="G737" s="361"/>
      <c r="H737" s="362"/>
      <c r="I737" s="319"/>
    </row>
    <row r="738" customFormat="false" ht="12.75" hidden="false" customHeight="false" outlineLevel="0" collapsed="false">
      <c r="A738" s="319"/>
      <c r="B738" s="319"/>
      <c r="C738" s="319"/>
      <c r="D738" s="319"/>
      <c r="E738" s="319"/>
      <c r="F738" s="360"/>
      <c r="G738" s="361"/>
      <c r="H738" s="362"/>
      <c r="I738" s="319"/>
    </row>
    <row r="739" customFormat="false" ht="12.75" hidden="false" customHeight="false" outlineLevel="0" collapsed="false">
      <c r="A739" s="319"/>
      <c r="B739" s="319"/>
      <c r="C739" s="319"/>
      <c r="D739" s="319"/>
      <c r="E739" s="319"/>
      <c r="F739" s="360"/>
      <c r="G739" s="361"/>
      <c r="H739" s="362"/>
      <c r="I739" s="319"/>
    </row>
    <row r="740" customFormat="false" ht="12.75" hidden="false" customHeight="false" outlineLevel="0" collapsed="false">
      <c r="A740" s="319"/>
      <c r="B740" s="319"/>
      <c r="C740" s="319"/>
      <c r="D740" s="319"/>
      <c r="E740" s="319"/>
      <c r="F740" s="360"/>
      <c r="G740" s="361"/>
      <c r="H740" s="362"/>
      <c r="I740" s="319"/>
    </row>
    <row r="741" customFormat="false" ht="12.75" hidden="false" customHeight="false" outlineLevel="0" collapsed="false">
      <c r="A741" s="319"/>
      <c r="B741" s="319"/>
      <c r="C741" s="319"/>
      <c r="D741" s="319"/>
      <c r="E741" s="319"/>
      <c r="F741" s="360"/>
      <c r="G741" s="361"/>
      <c r="H741" s="362"/>
      <c r="I741" s="319"/>
    </row>
    <row r="742" customFormat="false" ht="12.75" hidden="false" customHeight="false" outlineLevel="0" collapsed="false">
      <c r="A742" s="319"/>
      <c r="B742" s="319"/>
      <c r="C742" s="319"/>
      <c r="D742" s="319"/>
      <c r="E742" s="319"/>
      <c r="F742" s="360"/>
      <c r="G742" s="361"/>
      <c r="H742" s="362"/>
      <c r="I742" s="319"/>
    </row>
    <row r="743" customFormat="false" ht="12.75" hidden="false" customHeight="false" outlineLevel="0" collapsed="false">
      <c r="A743" s="319"/>
      <c r="B743" s="319"/>
      <c r="C743" s="319"/>
      <c r="D743" s="319"/>
      <c r="E743" s="319"/>
      <c r="F743" s="360"/>
      <c r="G743" s="361"/>
      <c r="H743" s="362"/>
      <c r="I743" s="319"/>
    </row>
    <row r="744" customFormat="false" ht="12.75" hidden="false" customHeight="false" outlineLevel="0" collapsed="false">
      <c r="A744" s="319"/>
      <c r="B744" s="319"/>
      <c r="C744" s="319"/>
      <c r="D744" s="319"/>
      <c r="E744" s="319"/>
      <c r="F744" s="360"/>
      <c r="G744" s="361"/>
      <c r="H744" s="362"/>
      <c r="I744" s="319"/>
    </row>
    <row r="745" customFormat="false" ht="12.75" hidden="false" customHeight="false" outlineLevel="0" collapsed="false">
      <c r="A745" s="319"/>
      <c r="B745" s="319"/>
      <c r="C745" s="319"/>
      <c r="D745" s="319"/>
      <c r="E745" s="319"/>
      <c r="F745" s="360"/>
      <c r="G745" s="361"/>
      <c r="H745" s="362"/>
      <c r="I745" s="319"/>
    </row>
    <row r="746" customFormat="false" ht="12.75" hidden="false" customHeight="false" outlineLevel="0" collapsed="false">
      <c r="A746" s="319"/>
      <c r="B746" s="319"/>
      <c r="C746" s="319"/>
      <c r="D746" s="319"/>
      <c r="E746" s="319"/>
      <c r="F746" s="360"/>
      <c r="G746" s="361"/>
      <c r="H746" s="362"/>
      <c r="I746" s="319"/>
    </row>
    <row r="747" customFormat="false" ht="12.75" hidden="false" customHeight="false" outlineLevel="0" collapsed="false">
      <c r="A747" s="319"/>
      <c r="B747" s="319"/>
      <c r="C747" s="319"/>
      <c r="D747" s="319"/>
      <c r="E747" s="319"/>
      <c r="F747" s="360"/>
      <c r="G747" s="361"/>
      <c r="H747" s="362"/>
      <c r="I747" s="319"/>
    </row>
    <row r="748" customFormat="false" ht="12.75" hidden="false" customHeight="false" outlineLevel="0" collapsed="false">
      <c r="A748" s="319"/>
      <c r="B748" s="319"/>
      <c r="C748" s="319"/>
      <c r="D748" s="319"/>
      <c r="E748" s="319"/>
      <c r="F748" s="360"/>
      <c r="G748" s="361"/>
      <c r="H748" s="362"/>
      <c r="I748" s="319"/>
    </row>
    <row r="749" customFormat="false" ht="12.75" hidden="false" customHeight="false" outlineLevel="0" collapsed="false">
      <c r="A749" s="319"/>
      <c r="B749" s="319"/>
      <c r="C749" s="319"/>
      <c r="D749" s="319"/>
      <c r="E749" s="319"/>
      <c r="F749" s="360"/>
      <c r="G749" s="361"/>
      <c r="H749" s="362"/>
      <c r="I749" s="319"/>
    </row>
    <row r="750" customFormat="false" ht="12.75" hidden="false" customHeight="false" outlineLevel="0" collapsed="false">
      <c r="A750" s="319"/>
      <c r="B750" s="319"/>
      <c r="C750" s="319"/>
      <c r="D750" s="319"/>
      <c r="E750" s="319"/>
      <c r="F750" s="360"/>
      <c r="G750" s="361"/>
      <c r="H750" s="362"/>
      <c r="I750" s="319"/>
    </row>
    <row r="751" customFormat="false" ht="12.75" hidden="false" customHeight="false" outlineLevel="0" collapsed="false">
      <c r="A751" s="319"/>
      <c r="B751" s="319"/>
      <c r="C751" s="319"/>
      <c r="D751" s="319"/>
      <c r="E751" s="319"/>
      <c r="F751" s="360"/>
      <c r="G751" s="361"/>
      <c r="H751" s="362"/>
      <c r="I751" s="319"/>
    </row>
    <row r="752" customFormat="false" ht="12.75" hidden="false" customHeight="false" outlineLevel="0" collapsed="false">
      <c r="A752" s="319"/>
      <c r="B752" s="319"/>
      <c r="C752" s="319"/>
      <c r="D752" s="319"/>
      <c r="E752" s="319"/>
      <c r="F752" s="360"/>
      <c r="G752" s="361"/>
      <c r="H752" s="362"/>
      <c r="I752" s="319"/>
    </row>
    <row r="753" customFormat="false" ht="12.75" hidden="false" customHeight="false" outlineLevel="0" collapsed="false">
      <c r="A753" s="319"/>
      <c r="B753" s="319"/>
      <c r="C753" s="319"/>
      <c r="D753" s="319"/>
      <c r="E753" s="319"/>
      <c r="F753" s="360"/>
      <c r="G753" s="361"/>
      <c r="H753" s="362"/>
      <c r="I753" s="319"/>
    </row>
    <row r="754" customFormat="false" ht="12.75" hidden="false" customHeight="false" outlineLevel="0" collapsed="false">
      <c r="A754" s="319"/>
      <c r="B754" s="319"/>
      <c r="C754" s="319"/>
      <c r="D754" s="319"/>
      <c r="E754" s="319"/>
      <c r="F754" s="360"/>
      <c r="G754" s="361"/>
      <c r="H754" s="362"/>
      <c r="I754" s="319"/>
    </row>
    <row r="755" customFormat="false" ht="12.75" hidden="false" customHeight="false" outlineLevel="0" collapsed="false">
      <c r="A755" s="319"/>
      <c r="B755" s="319"/>
      <c r="C755" s="319"/>
      <c r="D755" s="319"/>
      <c r="E755" s="319"/>
      <c r="F755" s="360"/>
      <c r="G755" s="361"/>
      <c r="H755" s="362"/>
      <c r="I755" s="319"/>
    </row>
    <row r="756" customFormat="false" ht="12.75" hidden="false" customHeight="false" outlineLevel="0" collapsed="false">
      <c r="A756" s="319"/>
      <c r="B756" s="319"/>
      <c r="C756" s="319"/>
      <c r="D756" s="319"/>
      <c r="E756" s="319"/>
      <c r="F756" s="360"/>
      <c r="G756" s="361"/>
      <c r="H756" s="362"/>
      <c r="I756" s="319"/>
    </row>
    <row r="757" customFormat="false" ht="12.75" hidden="false" customHeight="false" outlineLevel="0" collapsed="false">
      <c r="A757" s="319"/>
      <c r="B757" s="319"/>
      <c r="C757" s="319"/>
      <c r="D757" s="319"/>
      <c r="E757" s="319"/>
      <c r="F757" s="360"/>
      <c r="G757" s="361"/>
      <c r="H757" s="362"/>
      <c r="I757" s="319"/>
    </row>
    <row r="758" customFormat="false" ht="12.75" hidden="false" customHeight="false" outlineLevel="0" collapsed="false">
      <c r="A758" s="319"/>
      <c r="B758" s="319"/>
      <c r="C758" s="319"/>
      <c r="D758" s="319"/>
      <c r="E758" s="319"/>
      <c r="F758" s="360"/>
      <c r="G758" s="361"/>
      <c r="H758" s="362"/>
      <c r="I758" s="319"/>
    </row>
    <row r="759" customFormat="false" ht="12.75" hidden="false" customHeight="false" outlineLevel="0" collapsed="false">
      <c r="A759" s="319"/>
      <c r="B759" s="319"/>
      <c r="C759" s="319"/>
      <c r="D759" s="319"/>
      <c r="E759" s="319"/>
      <c r="F759" s="360"/>
      <c r="G759" s="361"/>
      <c r="H759" s="362"/>
      <c r="I759" s="319"/>
    </row>
    <row r="760" customFormat="false" ht="12.75" hidden="false" customHeight="false" outlineLevel="0" collapsed="false">
      <c r="A760" s="319"/>
      <c r="B760" s="319"/>
      <c r="C760" s="319"/>
      <c r="D760" s="319"/>
      <c r="E760" s="319"/>
      <c r="F760" s="360"/>
      <c r="G760" s="361"/>
      <c r="H760" s="362"/>
      <c r="I760" s="319"/>
    </row>
    <row r="761" customFormat="false" ht="12.75" hidden="false" customHeight="false" outlineLevel="0" collapsed="false">
      <c r="A761" s="319"/>
      <c r="B761" s="319"/>
      <c r="C761" s="319"/>
      <c r="D761" s="319"/>
      <c r="E761" s="319"/>
      <c r="F761" s="360"/>
      <c r="G761" s="361"/>
      <c r="H761" s="362"/>
      <c r="I761" s="319"/>
    </row>
    <row r="762" customFormat="false" ht="12.75" hidden="false" customHeight="false" outlineLevel="0" collapsed="false">
      <c r="A762" s="319"/>
      <c r="B762" s="319"/>
      <c r="C762" s="319"/>
      <c r="D762" s="319"/>
      <c r="E762" s="319"/>
      <c r="F762" s="360"/>
      <c r="G762" s="361"/>
      <c r="H762" s="362"/>
      <c r="I762" s="319"/>
    </row>
    <row r="763" customFormat="false" ht="12.75" hidden="false" customHeight="false" outlineLevel="0" collapsed="false">
      <c r="A763" s="319"/>
      <c r="B763" s="319"/>
      <c r="C763" s="319"/>
      <c r="D763" s="319"/>
      <c r="E763" s="319"/>
      <c r="F763" s="360"/>
      <c r="G763" s="361"/>
      <c r="H763" s="362"/>
      <c r="I763" s="319"/>
    </row>
    <row r="764" customFormat="false" ht="12.75" hidden="false" customHeight="false" outlineLevel="0" collapsed="false">
      <c r="A764" s="319"/>
      <c r="B764" s="319"/>
      <c r="C764" s="319"/>
      <c r="D764" s="319"/>
      <c r="E764" s="319"/>
      <c r="F764" s="360"/>
      <c r="G764" s="361"/>
      <c r="H764" s="362"/>
      <c r="I764" s="319"/>
    </row>
    <row r="765" customFormat="false" ht="12.75" hidden="false" customHeight="false" outlineLevel="0" collapsed="false">
      <c r="A765" s="319"/>
      <c r="B765" s="319"/>
      <c r="C765" s="319"/>
      <c r="D765" s="319"/>
      <c r="E765" s="319"/>
      <c r="F765" s="360"/>
      <c r="G765" s="361"/>
      <c r="H765" s="362"/>
      <c r="I765" s="319"/>
    </row>
    <row r="766" customFormat="false" ht="12.75" hidden="false" customHeight="false" outlineLevel="0" collapsed="false">
      <c r="A766" s="319"/>
      <c r="B766" s="319"/>
      <c r="C766" s="319"/>
      <c r="D766" s="319"/>
      <c r="E766" s="319"/>
      <c r="F766" s="360"/>
      <c r="G766" s="361"/>
      <c r="H766" s="362"/>
      <c r="I766" s="319"/>
    </row>
    <row r="767" customFormat="false" ht="12.75" hidden="false" customHeight="false" outlineLevel="0" collapsed="false">
      <c r="A767" s="319"/>
      <c r="B767" s="319"/>
      <c r="C767" s="319"/>
      <c r="D767" s="319"/>
      <c r="E767" s="319"/>
      <c r="F767" s="360"/>
      <c r="G767" s="361"/>
      <c r="H767" s="362"/>
      <c r="I767" s="319"/>
    </row>
    <row r="768" customFormat="false" ht="12.75" hidden="false" customHeight="false" outlineLevel="0" collapsed="false">
      <c r="A768" s="319"/>
      <c r="B768" s="319"/>
      <c r="C768" s="319"/>
      <c r="D768" s="319"/>
      <c r="E768" s="319"/>
      <c r="F768" s="360"/>
      <c r="G768" s="361"/>
      <c r="H768" s="362"/>
      <c r="I768" s="319"/>
    </row>
    <row r="769" customFormat="false" ht="12.75" hidden="false" customHeight="false" outlineLevel="0" collapsed="false">
      <c r="A769" s="319"/>
      <c r="B769" s="319"/>
      <c r="C769" s="319"/>
      <c r="D769" s="319"/>
      <c r="E769" s="319"/>
      <c r="F769" s="360"/>
      <c r="G769" s="361"/>
      <c r="H769" s="362"/>
      <c r="I769" s="319"/>
    </row>
    <row r="770" customFormat="false" ht="12.75" hidden="false" customHeight="false" outlineLevel="0" collapsed="false">
      <c r="A770" s="319"/>
      <c r="B770" s="319"/>
      <c r="C770" s="319"/>
      <c r="D770" s="319"/>
      <c r="E770" s="319"/>
      <c r="F770" s="360"/>
      <c r="G770" s="361"/>
      <c r="H770" s="362"/>
      <c r="I770" s="319"/>
    </row>
    <row r="771" customFormat="false" ht="12.75" hidden="false" customHeight="false" outlineLevel="0" collapsed="false">
      <c r="A771" s="319"/>
      <c r="B771" s="319"/>
      <c r="C771" s="319"/>
      <c r="D771" s="319"/>
      <c r="E771" s="319"/>
      <c r="F771" s="360"/>
      <c r="G771" s="361"/>
      <c r="H771" s="362"/>
      <c r="I771" s="319"/>
    </row>
    <row r="772" customFormat="false" ht="12.75" hidden="false" customHeight="false" outlineLevel="0" collapsed="false">
      <c r="A772" s="319"/>
      <c r="B772" s="319"/>
      <c r="C772" s="319"/>
      <c r="D772" s="319"/>
      <c r="E772" s="319"/>
      <c r="F772" s="360"/>
      <c r="G772" s="361"/>
      <c r="H772" s="362"/>
      <c r="I772" s="319"/>
    </row>
    <row r="773" customFormat="false" ht="12.75" hidden="false" customHeight="false" outlineLevel="0" collapsed="false">
      <c r="A773" s="319"/>
      <c r="B773" s="319"/>
      <c r="C773" s="319"/>
      <c r="D773" s="319"/>
      <c r="E773" s="319"/>
      <c r="F773" s="360"/>
      <c r="G773" s="361"/>
      <c r="H773" s="362"/>
      <c r="I773" s="319"/>
    </row>
    <row r="774" customFormat="false" ht="12.75" hidden="false" customHeight="false" outlineLevel="0" collapsed="false">
      <c r="A774" s="319"/>
      <c r="B774" s="319"/>
      <c r="C774" s="319"/>
      <c r="D774" s="319"/>
      <c r="E774" s="319"/>
      <c r="F774" s="360"/>
      <c r="G774" s="361"/>
      <c r="H774" s="362"/>
      <c r="I774" s="319"/>
    </row>
    <row r="775" customFormat="false" ht="12.75" hidden="false" customHeight="false" outlineLevel="0" collapsed="false">
      <c r="A775" s="319"/>
      <c r="B775" s="319"/>
      <c r="C775" s="319"/>
      <c r="D775" s="319"/>
      <c r="E775" s="319"/>
      <c r="F775" s="360"/>
      <c r="G775" s="361"/>
      <c r="H775" s="362"/>
      <c r="I775" s="319"/>
    </row>
    <row r="776" customFormat="false" ht="12.75" hidden="false" customHeight="false" outlineLevel="0" collapsed="false">
      <c r="A776" s="319"/>
      <c r="B776" s="319"/>
      <c r="C776" s="319"/>
      <c r="D776" s="319"/>
      <c r="E776" s="319"/>
      <c r="F776" s="360"/>
      <c r="G776" s="361"/>
      <c r="H776" s="362"/>
      <c r="I776" s="319"/>
    </row>
    <row r="777" customFormat="false" ht="12.75" hidden="false" customHeight="false" outlineLevel="0" collapsed="false">
      <c r="A777" s="319"/>
      <c r="B777" s="319"/>
      <c r="C777" s="319"/>
      <c r="D777" s="319"/>
      <c r="E777" s="319"/>
      <c r="F777" s="360"/>
      <c r="G777" s="361"/>
      <c r="H777" s="362"/>
      <c r="I777" s="319"/>
    </row>
    <row r="778" customFormat="false" ht="12.75" hidden="false" customHeight="false" outlineLevel="0" collapsed="false">
      <c r="A778" s="319"/>
      <c r="B778" s="319"/>
      <c r="C778" s="319"/>
      <c r="D778" s="319"/>
      <c r="E778" s="319"/>
      <c r="F778" s="360"/>
      <c r="G778" s="361"/>
      <c r="H778" s="362"/>
      <c r="I778" s="319"/>
    </row>
    <row r="779" customFormat="false" ht="12.75" hidden="false" customHeight="false" outlineLevel="0" collapsed="false">
      <c r="A779" s="319"/>
      <c r="B779" s="319"/>
      <c r="C779" s="319"/>
      <c r="D779" s="319"/>
      <c r="E779" s="319"/>
      <c r="F779" s="360"/>
      <c r="G779" s="361"/>
      <c r="H779" s="362"/>
      <c r="I779" s="319"/>
    </row>
    <row r="780" customFormat="false" ht="12.75" hidden="false" customHeight="false" outlineLevel="0" collapsed="false">
      <c r="A780" s="319"/>
      <c r="B780" s="319"/>
      <c r="C780" s="319"/>
      <c r="D780" s="319"/>
      <c r="E780" s="319"/>
      <c r="F780" s="360"/>
      <c r="G780" s="361"/>
      <c r="H780" s="362"/>
      <c r="I780" s="319"/>
    </row>
    <row r="781" customFormat="false" ht="12.75" hidden="false" customHeight="false" outlineLevel="0" collapsed="false">
      <c r="A781" s="319"/>
      <c r="B781" s="319"/>
      <c r="C781" s="319"/>
      <c r="D781" s="319"/>
      <c r="E781" s="319"/>
      <c r="F781" s="360"/>
      <c r="G781" s="361"/>
      <c r="H781" s="362"/>
      <c r="I781" s="319"/>
    </row>
    <row r="782" customFormat="false" ht="12.75" hidden="false" customHeight="false" outlineLevel="0" collapsed="false">
      <c r="A782" s="319"/>
      <c r="B782" s="319"/>
      <c r="C782" s="319"/>
      <c r="D782" s="319"/>
      <c r="E782" s="319"/>
      <c r="F782" s="360"/>
      <c r="G782" s="361"/>
      <c r="H782" s="362"/>
      <c r="I782" s="319"/>
    </row>
    <row r="783" customFormat="false" ht="12.75" hidden="false" customHeight="false" outlineLevel="0" collapsed="false">
      <c r="A783" s="319"/>
      <c r="B783" s="319"/>
      <c r="C783" s="319"/>
      <c r="D783" s="319"/>
      <c r="E783" s="319"/>
      <c r="F783" s="360"/>
      <c r="G783" s="361"/>
      <c r="H783" s="362"/>
      <c r="I783" s="319"/>
    </row>
    <row r="784" customFormat="false" ht="12.75" hidden="false" customHeight="false" outlineLevel="0" collapsed="false">
      <c r="A784" s="319"/>
      <c r="B784" s="319"/>
      <c r="C784" s="319"/>
      <c r="D784" s="319"/>
      <c r="E784" s="319"/>
      <c r="F784" s="360"/>
      <c r="G784" s="361"/>
      <c r="H784" s="362"/>
      <c r="I784" s="319"/>
    </row>
    <row r="785" customFormat="false" ht="12.75" hidden="false" customHeight="false" outlineLevel="0" collapsed="false">
      <c r="A785" s="319"/>
      <c r="B785" s="319"/>
      <c r="C785" s="319"/>
      <c r="D785" s="319"/>
      <c r="E785" s="319"/>
      <c r="F785" s="360"/>
      <c r="G785" s="361"/>
      <c r="H785" s="362"/>
      <c r="I785" s="319"/>
    </row>
    <row r="786" customFormat="false" ht="12.75" hidden="false" customHeight="false" outlineLevel="0" collapsed="false">
      <c r="A786" s="319"/>
      <c r="B786" s="319"/>
      <c r="C786" s="319"/>
      <c r="D786" s="319"/>
      <c r="E786" s="319"/>
      <c r="F786" s="360"/>
      <c r="G786" s="361"/>
      <c r="H786" s="362"/>
      <c r="I786" s="319"/>
    </row>
    <row r="787" customFormat="false" ht="12.75" hidden="false" customHeight="false" outlineLevel="0" collapsed="false">
      <c r="A787" s="319"/>
      <c r="B787" s="319"/>
      <c r="C787" s="319"/>
      <c r="D787" s="319"/>
      <c r="E787" s="319"/>
      <c r="F787" s="360"/>
      <c r="G787" s="361"/>
      <c r="H787" s="362"/>
      <c r="I787" s="319"/>
    </row>
    <row r="788" customFormat="false" ht="12.75" hidden="false" customHeight="false" outlineLevel="0" collapsed="false">
      <c r="A788" s="319"/>
      <c r="B788" s="319"/>
      <c r="C788" s="319"/>
      <c r="D788" s="319"/>
      <c r="E788" s="319"/>
      <c r="F788" s="360"/>
      <c r="G788" s="361"/>
      <c r="H788" s="362"/>
      <c r="I788" s="319"/>
    </row>
    <row r="789" customFormat="false" ht="12.75" hidden="false" customHeight="false" outlineLevel="0" collapsed="false">
      <c r="A789" s="319"/>
      <c r="B789" s="319"/>
      <c r="C789" s="319"/>
      <c r="D789" s="319"/>
      <c r="E789" s="319"/>
      <c r="F789" s="360"/>
      <c r="G789" s="361"/>
      <c r="H789" s="362"/>
      <c r="I789" s="319"/>
    </row>
    <row r="790" customFormat="false" ht="12.75" hidden="false" customHeight="false" outlineLevel="0" collapsed="false">
      <c r="A790" s="319"/>
      <c r="B790" s="319"/>
      <c r="C790" s="319"/>
      <c r="D790" s="319"/>
      <c r="E790" s="319"/>
      <c r="F790" s="360"/>
      <c r="G790" s="361"/>
      <c r="H790" s="362"/>
      <c r="I790" s="319"/>
    </row>
    <row r="791" customFormat="false" ht="12.75" hidden="false" customHeight="false" outlineLevel="0" collapsed="false">
      <c r="A791" s="319"/>
      <c r="B791" s="319"/>
      <c r="C791" s="319"/>
      <c r="D791" s="319"/>
      <c r="E791" s="319"/>
      <c r="F791" s="360"/>
      <c r="G791" s="361"/>
      <c r="H791" s="362"/>
      <c r="I791" s="319"/>
    </row>
    <row r="792" customFormat="false" ht="12.75" hidden="false" customHeight="false" outlineLevel="0" collapsed="false">
      <c r="A792" s="319"/>
      <c r="B792" s="319"/>
      <c r="C792" s="319"/>
      <c r="D792" s="319"/>
      <c r="E792" s="319"/>
      <c r="F792" s="360"/>
      <c r="G792" s="361"/>
      <c r="H792" s="362"/>
      <c r="I792" s="319"/>
    </row>
    <row r="793" customFormat="false" ht="12.75" hidden="false" customHeight="false" outlineLevel="0" collapsed="false">
      <c r="A793" s="319"/>
      <c r="B793" s="319"/>
      <c r="C793" s="319"/>
      <c r="D793" s="319"/>
      <c r="E793" s="319"/>
      <c r="F793" s="360"/>
      <c r="G793" s="361"/>
      <c r="H793" s="362"/>
      <c r="I793" s="319"/>
    </row>
    <row r="794" customFormat="false" ht="12.75" hidden="false" customHeight="false" outlineLevel="0" collapsed="false">
      <c r="A794" s="319"/>
      <c r="B794" s="319"/>
      <c r="C794" s="319"/>
      <c r="D794" s="319"/>
      <c r="E794" s="319"/>
      <c r="F794" s="360"/>
      <c r="G794" s="361"/>
      <c r="H794" s="362"/>
      <c r="I794" s="319"/>
    </row>
    <row r="795" customFormat="false" ht="12.75" hidden="false" customHeight="false" outlineLevel="0" collapsed="false">
      <c r="A795" s="319"/>
      <c r="B795" s="319"/>
      <c r="C795" s="319"/>
      <c r="D795" s="319"/>
      <c r="E795" s="319"/>
      <c r="F795" s="360"/>
      <c r="G795" s="361"/>
      <c r="H795" s="362"/>
      <c r="I795" s="319"/>
    </row>
    <row r="796" customFormat="false" ht="12.75" hidden="false" customHeight="false" outlineLevel="0" collapsed="false">
      <c r="A796" s="319"/>
      <c r="B796" s="319"/>
      <c r="C796" s="319"/>
      <c r="D796" s="319"/>
      <c r="E796" s="319"/>
      <c r="F796" s="360"/>
      <c r="G796" s="361"/>
      <c r="H796" s="362"/>
      <c r="I796" s="319"/>
    </row>
    <row r="797" customFormat="false" ht="12.75" hidden="false" customHeight="false" outlineLevel="0" collapsed="false">
      <c r="A797" s="319"/>
      <c r="B797" s="319"/>
      <c r="C797" s="319"/>
      <c r="D797" s="319"/>
      <c r="E797" s="319"/>
      <c r="F797" s="360"/>
      <c r="G797" s="361"/>
      <c r="H797" s="362"/>
      <c r="I797" s="319"/>
    </row>
    <row r="798" customFormat="false" ht="12.75" hidden="false" customHeight="false" outlineLevel="0" collapsed="false">
      <c r="A798" s="319"/>
      <c r="B798" s="319"/>
      <c r="C798" s="319"/>
      <c r="D798" s="319"/>
      <c r="E798" s="319"/>
      <c r="F798" s="360"/>
      <c r="G798" s="361"/>
      <c r="H798" s="362"/>
      <c r="I798" s="319"/>
    </row>
    <row r="799" customFormat="false" ht="12.75" hidden="false" customHeight="false" outlineLevel="0" collapsed="false">
      <c r="A799" s="319"/>
      <c r="B799" s="319"/>
      <c r="C799" s="319"/>
      <c r="D799" s="319"/>
      <c r="E799" s="319"/>
      <c r="F799" s="360"/>
      <c r="G799" s="361"/>
      <c r="H799" s="362"/>
      <c r="I799" s="319"/>
    </row>
    <row r="800" customFormat="false" ht="12.75" hidden="false" customHeight="false" outlineLevel="0" collapsed="false">
      <c r="A800" s="319"/>
      <c r="B800" s="319"/>
      <c r="C800" s="319"/>
      <c r="D800" s="319"/>
      <c r="E800" s="319"/>
      <c r="F800" s="360"/>
      <c r="G800" s="361"/>
      <c r="H800" s="362"/>
      <c r="I800" s="319"/>
    </row>
    <row r="801" customFormat="false" ht="12.75" hidden="false" customHeight="false" outlineLevel="0" collapsed="false">
      <c r="A801" s="319"/>
      <c r="B801" s="319"/>
      <c r="C801" s="319"/>
      <c r="D801" s="319"/>
      <c r="E801" s="319"/>
      <c r="F801" s="360"/>
      <c r="G801" s="361"/>
      <c r="H801" s="362"/>
      <c r="I801" s="319"/>
    </row>
    <row r="802" customFormat="false" ht="12.75" hidden="false" customHeight="false" outlineLevel="0" collapsed="false">
      <c r="A802" s="319"/>
      <c r="B802" s="319"/>
      <c r="C802" s="319"/>
      <c r="D802" s="319"/>
      <c r="E802" s="319"/>
      <c r="F802" s="360"/>
      <c r="G802" s="361"/>
      <c r="H802" s="362"/>
      <c r="I802" s="319"/>
    </row>
    <row r="803" customFormat="false" ht="12.75" hidden="false" customHeight="false" outlineLevel="0" collapsed="false">
      <c r="A803" s="319"/>
      <c r="B803" s="319"/>
      <c r="C803" s="319"/>
      <c r="D803" s="319"/>
      <c r="E803" s="319"/>
      <c r="F803" s="360"/>
      <c r="G803" s="361"/>
      <c r="H803" s="362"/>
      <c r="I803" s="319"/>
    </row>
    <row r="804" customFormat="false" ht="12.75" hidden="false" customHeight="false" outlineLevel="0" collapsed="false">
      <c r="A804" s="319"/>
      <c r="B804" s="319"/>
      <c r="C804" s="319"/>
      <c r="D804" s="319"/>
      <c r="E804" s="319"/>
      <c r="F804" s="360"/>
      <c r="G804" s="361"/>
      <c r="H804" s="362"/>
      <c r="I804" s="319"/>
    </row>
    <row r="805" customFormat="false" ht="12.75" hidden="false" customHeight="false" outlineLevel="0" collapsed="false">
      <c r="A805" s="319"/>
      <c r="B805" s="319"/>
      <c r="C805" s="319"/>
      <c r="D805" s="319"/>
      <c r="E805" s="319"/>
      <c r="F805" s="360"/>
      <c r="G805" s="361"/>
      <c r="H805" s="362"/>
      <c r="I805" s="319"/>
    </row>
    <row r="806" customFormat="false" ht="12.75" hidden="false" customHeight="false" outlineLevel="0" collapsed="false">
      <c r="A806" s="319"/>
      <c r="B806" s="319"/>
      <c r="C806" s="319"/>
      <c r="D806" s="319"/>
      <c r="E806" s="319"/>
      <c r="F806" s="360"/>
      <c r="G806" s="361"/>
      <c r="H806" s="362"/>
      <c r="I806" s="319"/>
    </row>
    <row r="807" customFormat="false" ht="12.75" hidden="false" customHeight="false" outlineLevel="0" collapsed="false">
      <c r="A807" s="319"/>
      <c r="B807" s="319"/>
      <c r="C807" s="319"/>
      <c r="D807" s="319"/>
      <c r="E807" s="319"/>
      <c r="F807" s="360"/>
      <c r="G807" s="361"/>
      <c r="H807" s="362"/>
      <c r="I807" s="319"/>
    </row>
    <row r="808" customFormat="false" ht="12.75" hidden="false" customHeight="false" outlineLevel="0" collapsed="false">
      <c r="A808" s="319"/>
      <c r="B808" s="319"/>
      <c r="C808" s="319"/>
      <c r="D808" s="319"/>
      <c r="E808" s="319"/>
      <c r="F808" s="360"/>
      <c r="G808" s="361"/>
      <c r="H808" s="362"/>
      <c r="I808" s="319"/>
    </row>
    <row r="809" customFormat="false" ht="12.75" hidden="false" customHeight="false" outlineLevel="0" collapsed="false">
      <c r="A809" s="319"/>
      <c r="B809" s="319"/>
      <c r="C809" s="319"/>
      <c r="D809" s="319"/>
      <c r="E809" s="319"/>
      <c r="F809" s="360"/>
      <c r="G809" s="361"/>
      <c r="H809" s="362"/>
      <c r="I809" s="319"/>
    </row>
    <row r="810" customFormat="false" ht="12.75" hidden="false" customHeight="false" outlineLevel="0" collapsed="false">
      <c r="A810" s="319"/>
      <c r="B810" s="319"/>
      <c r="C810" s="319"/>
      <c r="D810" s="319"/>
      <c r="E810" s="319"/>
      <c r="F810" s="360"/>
      <c r="G810" s="361"/>
      <c r="H810" s="362"/>
      <c r="I810" s="319"/>
    </row>
    <row r="811" customFormat="false" ht="12.75" hidden="false" customHeight="false" outlineLevel="0" collapsed="false">
      <c r="A811" s="319"/>
      <c r="B811" s="319"/>
      <c r="C811" s="319"/>
      <c r="D811" s="319"/>
      <c r="E811" s="319"/>
      <c r="F811" s="360"/>
      <c r="G811" s="361"/>
      <c r="H811" s="362"/>
      <c r="I811" s="319"/>
    </row>
    <row r="812" customFormat="false" ht="12.75" hidden="false" customHeight="false" outlineLevel="0" collapsed="false">
      <c r="A812" s="319"/>
      <c r="B812" s="319"/>
      <c r="C812" s="319"/>
      <c r="D812" s="319"/>
      <c r="E812" s="319"/>
      <c r="F812" s="360"/>
      <c r="G812" s="361"/>
      <c r="H812" s="362"/>
      <c r="I812" s="319"/>
    </row>
    <row r="813" customFormat="false" ht="12.75" hidden="false" customHeight="false" outlineLevel="0" collapsed="false">
      <c r="A813" s="319"/>
      <c r="B813" s="319"/>
      <c r="C813" s="319"/>
      <c r="D813" s="319"/>
      <c r="E813" s="319"/>
      <c r="F813" s="360"/>
      <c r="G813" s="361"/>
      <c r="H813" s="362"/>
      <c r="I813" s="319"/>
    </row>
    <row r="814" customFormat="false" ht="12.75" hidden="false" customHeight="false" outlineLevel="0" collapsed="false">
      <c r="A814" s="319"/>
      <c r="B814" s="319"/>
      <c r="C814" s="319"/>
      <c r="D814" s="319"/>
      <c r="E814" s="319"/>
      <c r="F814" s="360"/>
      <c r="G814" s="361"/>
      <c r="H814" s="362"/>
      <c r="I814" s="319"/>
    </row>
    <row r="815" customFormat="false" ht="12.75" hidden="false" customHeight="false" outlineLevel="0" collapsed="false">
      <c r="A815" s="319"/>
      <c r="B815" s="319"/>
      <c r="C815" s="319"/>
      <c r="D815" s="319"/>
      <c r="E815" s="319"/>
      <c r="F815" s="360"/>
      <c r="G815" s="361"/>
      <c r="H815" s="362"/>
      <c r="I815" s="319"/>
    </row>
    <row r="816" customFormat="false" ht="12.75" hidden="false" customHeight="false" outlineLevel="0" collapsed="false">
      <c r="A816" s="319"/>
      <c r="B816" s="319"/>
      <c r="C816" s="319"/>
      <c r="D816" s="319"/>
      <c r="E816" s="319"/>
      <c r="F816" s="360"/>
      <c r="G816" s="361"/>
      <c r="H816" s="362"/>
      <c r="I816" s="319"/>
    </row>
    <row r="817" customFormat="false" ht="12.75" hidden="false" customHeight="false" outlineLevel="0" collapsed="false">
      <c r="A817" s="319"/>
      <c r="B817" s="319"/>
      <c r="C817" s="319"/>
      <c r="D817" s="319"/>
      <c r="E817" s="319"/>
      <c r="F817" s="360"/>
      <c r="G817" s="361"/>
      <c r="H817" s="362"/>
      <c r="I817" s="319"/>
    </row>
    <row r="818" customFormat="false" ht="12.75" hidden="false" customHeight="false" outlineLevel="0" collapsed="false">
      <c r="A818" s="319"/>
      <c r="B818" s="319"/>
      <c r="C818" s="319"/>
      <c r="D818" s="319"/>
      <c r="E818" s="319"/>
      <c r="F818" s="360"/>
      <c r="G818" s="361"/>
      <c r="H818" s="362"/>
      <c r="I818" s="319"/>
    </row>
    <row r="819" customFormat="false" ht="12.75" hidden="false" customHeight="false" outlineLevel="0" collapsed="false">
      <c r="A819" s="319"/>
      <c r="B819" s="319"/>
      <c r="C819" s="319"/>
      <c r="D819" s="319"/>
      <c r="E819" s="319"/>
      <c r="F819" s="360"/>
      <c r="G819" s="361"/>
      <c r="H819" s="362"/>
      <c r="I819" s="319"/>
    </row>
    <row r="820" customFormat="false" ht="12.75" hidden="false" customHeight="false" outlineLevel="0" collapsed="false">
      <c r="A820" s="319"/>
      <c r="B820" s="319"/>
      <c r="C820" s="319"/>
      <c r="D820" s="319"/>
      <c r="E820" s="319"/>
      <c r="F820" s="360"/>
      <c r="G820" s="361"/>
      <c r="H820" s="362"/>
      <c r="I820" s="319"/>
    </row>
    <row r="821" customFormat="false" ht="12.75" hidden="false" customHeight="false" outlineLevel="0" collapsed="false">
      <c r="A821" s="319"/>
      <c r="B821" s="319"/>
      <c r="C821" s="319"/>
      <c r="D821" s="319"/>
      <c r="E821" s="319"/>
      <c r="F821" s="360"/>
      <c r="G821" s="361"/>
      <c r="H821" s="362"/>
      <c r="I821" s="319"/>
    </row>
    <row r="822" customFormat="false" ht="12.75" hidden="false" customHeight="false" outlineLevel="0" collapsed="false">
      <c r="A822" s="319"/>
      <c r="B822" s="319"/>
      <c r="C822" s="319"/>
      <c r="D822" s="319"/>
      <c r="E822" s="319"/>
      <c r="F822" s="360"/>
      <c r="G822" s="361"/>
      <c r="H822" s="362"/>
      <c r="I822" s="319"/>
    </row>
    <row r="823" customFormat="false" ht="12.75" hidden="false" customHeight="false" outlineLevel="0" collapsed="false">
      <c r="A823" s="319"/>
      <c r="B823" s="319"/>
      <c r="C823" s="319"/>
      <c r="D823" s="319"/>
      <c r="E823" s="319"/>
      <c r="F823" s="360"/>
      <c r="G823" s="361"/>
      <c r="H823" s="362"/>
      <c r="I823" s="319"/>
    </row>
    <row r="824" customFormat="false" ht="12.75" hidden="false" customHeight="false" outlineLevel="0" collapsed="false">
      <c r="A824" s="319"/>
      <c r="B824" s="319"/>
      <c r="C824" s="319"/>
      <c r="D824" s="319"/>
      <c r="E824" s="319"/>
      <c r="F824" s="360"/>
      <c r="G824" s="361"/>
      <c r="H824" s="362"/>
      <c r="I824" s="319"/>
    </row>
    <row r="825" customFormat="false" ht="12.75" hidden="false" customHeight="false" outlineLevel="0" collapsed="false">
      <c r="A825" s="319"/>
      <c r="B825" s="319"/>
      <c r="C825" s="319"/>
      <c r="D825" s="319"/>
      <c r="E825" s="319"/>
      <c r="F825" s="360"/>
      <c r="G825" s="361"/>
      <c r="H825" s="362"/>
      <c r="I825" s="319"/>
    </row>
    <row r="826" customFormat="false" ht="12.75" hidden="false" customHeight="false" outlineLevel="0" collapsed="false">
      <c r="A826" s="319"/>
      <c r="B826" s="319"/>
      <c r="C826" s="319"/>
      <c r="D826" s="319"/>
      <c r="E826" s="319"/>
      <c r="F826" s="360"/>
      <c r="G826" s="361"/>
      <c r="H826" s="362"/>
      <c r="I826" s="319"/>
    </row>
    <row r="827" customFormat="false" ht="12.75" hidden="false" customHeight="false" outlineLevel="0" collapsed="false">
      <c r="A827" s="319"/>
      <c r="B827" s="319"/>
      <c r="C827" s="319"/>
      <c r="D827" s="319"/>
      <c r="E827" s="319"/>
      <c r="F827" s="360"/>
      <c r="G827" s="361"/>
      <c r="H827" s="362"/>
      <c r="I827" s="319"/>
    </row>
    <row r="828" customFormat="false" ht="12.75" hidden="false" customHeight="false" outlineLevel="0" collapsed="false">
      <c r="A828" s="319"/>
      <c r="B828" s="319"/>
      <c r="C828" s="319"/>
      <c r="D828" s="319"/>
      <c r="E828" s="319"/>
      <c r="F828" s="360"/>
      <c r="G828" s="361"/>
      <c r="H828" s="362"/>
      <c r="I828" s="319"/>
    </row>
    <row r="829" customFormat="false" ht="12.75" hidden="false" customHeight="false" outlineLevel="0" collapsed="false">
      <c r="A829" s="319"/>
      <c r="B829" s="319"/>
      <c r="C829" s="319"/>
      <c r="D829" s="319"/>
      <c r="E829" s="319"/>
      <c r="F829" s="360"/>
      <c r="G829" s="361"/>
      <c r="H829" s="362"/>
      <c r="I829" s="319"/>
    </row>
    <row r="830" customFormat="false" ht="12.75" hidden="false" customHeight="false" outlineLevel="0" collapsed="false">
      <c r="A830" s="319"/>
      <c r="B830" s="319"/>
      <c r="C830" s="319"/>
      <c r="D830" s="319"/>
      <c r="E830" s="319"/>
      <c r="F830" s="360"/>
      <c r="G830" s="361"/>
      <c r="H830" s="362"/>
      <c r="I830" s="319"/>
    </row>
    <row r="831" customFormat="false" ht="12.75" hidden="false" customHeight="false" outlineLevel="0" collapsed="false">
      <c r="A831" s="319"/>
      <c r="B831" s="319"/>
      <c r="C831" s="319"/>
      <c r="D831" s="319"/>
      <c r="E831" s="319"/>
      <c r="F831" s="360"/>
      <c r="G831" s="361"/>
      <c r="H831" s="362"/>
      <c r="I831" s="319"/>
    </row>
    <row r="832" customFormat="false" ht="12.75" hidden="false" customHeight="false" outlineLevel="0" collapsed="false">
      <c r="A832" s="319"/>
      <c r="B832" s="319"/>
      <c r="C832" s="319"/>
      <c r="D832" s="319"/>
      <c r="E832" s="319"/>
      <c r="F832" s="360"/>
      <c r="G832" s="361"/>
      <c r="H832" s="362"/>
      <c r="I832" s="319"/>
    </row>
    <row r="833" customFormat="false" ht="12.75" hidden="false" customHeight="false" outlineLevel="0" collapsed="false">
      <c r="A833" s="319"/>
      <c r="B833" s="319"/>
      <c r="C833" s="319"/>
      <c r="D833" s="319"/>
      <c r="E833" s="319"/>
      <c r="F833" s="360"/>
      <c r="G833" s="361"/>
      <c r="H833" s="362"/>
      <c r="I833" s="319"/>
    </row>
    <row r="834" customFormat="false" ht="12.75" hidden="false" customHeight="false" outlineLevel="0" collapsed="false">
      <c r="A834" s="319"/>
      <c r="B834" s="319"/>
      <c r="C834" s="319"/>
      <c r="D834" s="319"/>
      <c r="E834" s="319"/>
      <c r="F834" s="360"/>
      <c r="G834" s="361"/>
      <c r="H834" s="362"/>
      <c r="I834" s="319"/>
    </row>
    <row r="835" customFormat="false" ht="12.75" hidden="false" customHeight="false" outlineLevel="0" collapsed="false">
      <c r="A835" s="319"/>
      <c r="B835" s="319"/>
      <c r="C835" s="319"/>
      <c r="D835" s="319"/>
      <c r="E835" s="319"/>
      <c r="F835" s="360"/>
      <c r="G835" s="361"/>
      <c r="H835" s="362"/>
      <c r="I835" s="319"/>
    </row>
    <row r="836" customFormat="false" ht="12.75" hidden="false" customHeight="false" outlineLevel="0" collapsed="false">
      <c r="A836" s="319"/>
      <c r="B836" s="319"/>
      <c r="C836" s="319"/>
      <c r="D836" s="319"/>
      <c r="E836" s="319"/>
      <c r="F836" s="360"/>
      <c r="G836" s="361"/>
      <c r="H836" s="362"/>
      <c r="I836" s="319"/>
    </row>
    <row r="837" customFormat="false" ht="12.75" hidden="false" customHeight="false" outlineLevel="0" collapsed="false">
      <c r="A837" s="319"/>
      <c r="B837" s="319"/>
      <c r="C837" s="319"/>
      <c r="D837" s="319"/>
      <c r="E837" s="319"/>
      <c r="F837" s="360"/>
      <c r="G837" s="361"/>
      <c r="H837" s="362"/>
      <c r="I837" s="319"/>
    </row>
    <row r="838" customFormat="false" ht="12.75" hidden="false" customHeight="false" outlineLevel="0" collapsed="false">
      <c r="A838" s="319"/>
      <c r="B838" s="319"/>
      <c r="C838" s="319"/>
      <c r="D838" s="319"/>
      <c r="E838" s="319"/>
      <c r="F838" s="360"/>
      <c r="G838" s="361"/>
      <c r="H838" s="362"/>
      <c r="I838" s="319"/>
    </row>
    <row r="839" customFormat="false" ht="12.75" hidden="false" customHeight="false" outlineLevel="0" collapsed="false">
      <c r="A839" s="319"/>
      <c r="B839" s="319"/>
      <c r="C839" s="319"/>
      <c r="D839" s="319"/>
      <c r="E839" s="319"/>
      <c r="F839" s="360"/>
      <c r="G839" s="361"/>
      <c r="H839" s="362"/>
      <c r="I839" s="319"/>
    </row>
    <row r="840" customFormat="false" ht="12.75" hidden="false" customHeight="false" outlineLevel="0" collapsed="false">
      <c r="A840" s="319"/>
      <c r="B840" s="319"/>
      <c r="C840" s="319"/>
      <c r="D840" s="319"/>
      <c r="E840" s="319"/>
      <c r="F840" s="360"/>
      <c r="G840" s="361"/>
      <c r="H840" s="362"/>
      <c r="I840" s="319"/>
    </row>
    <row r="841" customFormat="false" ht="12.75" hidden="false" customHeight="false" outlineLevel="0" collapsed="false">
      <c r="A841" s="319"/>
      <c r="B841" s="319"/>
      <c r="C841" s="319"/>
      <c r="D841" s="319"/>
      <c r="E841" s="319"/>
      <c r="F841" s="360"/>
      <c r="G841" s="361"/>
      <c r="H841" s="362"/>
      <c r="I841" s="319"/>
    </row>
    <row r="842" customFormat="false" ht="12.75" hidden="false" customHeight="false" outlineLevel="0" collapsed="false">
      <c r="A842" s="319"/>
      <c r="B842" s="319"/>
      <c r="C842" s="319"/>
      <c r="D842" s="319"/>
      <c r="E842" s="319"/>
      <c r="F842" s="360"/>
      <c r="G842" s="361"/>
      <c r="H842" s="362"/>
      <c r="I842" s="319"/>
    </row>
    <row r="843" customFormat="false" ht="12.75" hidden="false" customHeight="false" outlineLevel="0" collapsed="false">
      <c r="A843" s="319"/>
      <c r="B843" s="319"/>
      <c r="C843" s="319"/>
      <c r="D843" s="319"/>
      <c r="E843" s="319"/>
      <c r="F843" s="360"/>
      <c r="G843" s="361"/>
      <c r="H843" s="362"/>
      <c r="I843" s="319"/>
    </row>
    <row r="844" customFormat="false" ht="12.75" hidden="false" customHeight="false" outlineLevel="0" collapsed="false">
      <c r="A844" s="319"/>
      <c r="B844" s="319"/>
      <c r="C844" s="319"/>
      <c r="D844" s="319"/>
      <c r="E844" s="319"/>
      <c r="F844" s="360"/>
      <c r="G844" s="361"/>
      <c r="H844" s="362"/>
      <c r="I844" s="319"/>
    </row>
    <row r="845" customFormat="false" ht="12.75" hidden="false" customHeight="false" outlineLevel="0" collapsed="false">
      <c r="A845" s="319"/>
      <c r="B845" s="319"/>
      <c r="C845" s="319"/>
      <c r="D845" s="319"/>
      <c r="E845" s="319"/>
      <c r="F845" s="360"/>
      <c r="G845" s="361"/>
      <c r="H845" s="362"/>
      <c r="I845" s="319"/>
    </row>
    <row r="846" customFormat="false" ht="12.75" hidden="false" customHeight="false" outlineLevel="0" collapsed="false">
      <c r="A846" s="319"/>
      <c r="B846" s="319"/>
      <c r="C846" s="319"/>
      <c r="D846" s="319"/>
      <c r="E846" s="319"/>
      <c r="F846" s="360"/>
      <c r="G846" s="361"/>
      <c r="H846" s="362"/>
      <c r="I846" s="319"/>
    </row>
    <row r="847" customFormat="false" ht="12.75" hidden="false" customHeight="false" outlineLevel="0" collapsed="false">
      <c r="A847" s="319"/>
      <c r="B847" s="319"/>
      <c r="C847" s="319"/>
      <c r="D847" s="319"/>
      <c r="E847" s="319"/>
      <c r="F847" s="360"/>
      <c r="G847" s="361"/>
      <c r="H847" s="362"/>
      <c r="I847" s="319"/>
    </row>
    <row r="848" customFormat="false" ht="12.75" hidden="false" customHeight="false" outlineLevel="0" collapsed="false">
      <c r="A848" s="319"/>
      <c r="B848" s="319"/>
      <c r="C848" s="319"/>
      <c r="D848" s="319"/>
      <c r="E848" s="319"/>
      <c r="F848" s="360"/>
      <c r="G848" s="361"/>
      <c r="H848" s="362"/>
      <c r="I848" s="319"/>
    </row>
    <row r="849" customFormat="false" ht="12.75" hidden="false" customHeight="false" outlineLevel="0" collapsed="false">
      <c r="A849" s="319"/>
      <c r="B849" s="319"/>
      <c r="C849" s="319"/>
      <c r="D849" s="319"/>
      <c r="E849" s="319"/>
      <c r="F849" s="360"/>
      <c r="G849" s="361"/>
      <c r="H849" s="362"/>
      <c r="I849" s="319"/>
    </row>
    <row r="850" customFormat="false" ht="12.75" hidden="false" customHeight="false" outlineLevel="0" collapsed="false">
      <c r="A850" s="319"/>
      <c r="B850" s="319"/>
      <c r="C850" s="319"/>
      <c r="D850" s="319"/>
      <c r="E850" s="319"/>
      <c r="F850" s="360"/>
      <c r="G850" s="361"/>
      <c r="H850" s="362"/>
      <c r="I850" s="319"/>
    </row>
    <row r="851" customFormat="false" ht="12.75" hidden="false" customHeight="false" outlineLevel="0" collapsed="false">
      <c r="A851" s="319"/>
      <c r="B851" s="319"/>
      <c r="C851" s="319"/>
      <c r="D851" s="319"/>
      <c r="E851" s="319"/>
      <c r="F851" s="360"/>
      <c r="G851" s="361"/>
      <c r="H851" s="362"/>
      <c r="I851" s="319"/>
    </row>
    <row r="852" customFormat="false" ht="12.75" hidden="false" customHeight="false" outlineLevel="0" collapsed="false">
      <c r="A852" s="319"/>
      <c r="B852" s="319"/>
      <c r="C852" s="319"/>
      <c r="D852" s="319"/>
      <c r="E852" s="319"/>
      <c r="F852" s="360"/>
      <c r="G852" s="361"/>
      <c r="H852" s="362"/>
      <c r="I852" s="319"/>
    </row>
    <row r="853" customFormat="false" ht="12.75" hidden="false" customHeight="false" outlineLevel="0" collapsed="false">
      <c r="A853" s="319"/>
      <c r="B853" s="319"/>
      <c r="C853" s="319"/>
      <c r="D853" s="319"/>
      <c r="E853" s="319"/>
      <c r="F853" s="360"/>
      <c r="G853" s="361"/>
      <c r="H853" s="362"/>
      <c r="I853" s="319"/>
    </row>
    <row r="854" customFormat="false" ht="12.75" hidden="false" customHeight="false" outlineLevel="0" collapsed="false">
      <c r="A854" s="319"/>
      <c r="B854" s="319"/>
      <c r="C854" s="319"/>
      <c r="D854" s="319"/>
      <c r="E854" s="319"/>
      <c r="F854" s="360"/>
      <c r="G854" s="361"/>
      <c r="H854" s="362"/>
      <c r="I854" s="319"/>
    </row>
    <row r="855" customFormat="false" ht="12.75" hidden="false" customHeight="false" outlineLevel="0" collapsed="false">
      <c r="A855" s="319"/>
      <c r="B855" s="319"/>
      <c r="C855" s="319"/>
      <c r="D855" s="319"/>
      <c r="E855" s="319"/>
      <c r="F855" s="360"/>
      <c r="G855" s="361"/>
      <c r="H855" s="362"/>
      <c r="I855" s="319"/>
    </row>
    <row r="856" customFormat="false" ht="12.75" hidden="false" customHeight="false" outlineLevel="0" collapsed="false">
      <c r="A856" s="319"/>
      <c r="B856" s="319"/>
      <c r="C856" s="319"/>
      <c r="D856" s="319"/>
      <c r="E856" s="319"/>
      <c r="F856" s="360"/>
      <c r="G856" s="361"/>
      <c r="H856" s="362"/>
      <c r="I856" s="319"/>
    </row>
    <row r="857" customFormat="false" ht="12.75" hidden="false" customHeight="false" outlineLevel="0" collapsed="false">
      <c r="A857" s="319"/>
      <c r="B857" s="319"/>
      <c r="C857" s="319"/>
      <c r="D857" s="319"/>
      <c r="E857" s="319"/>
      <c r="F857" s="360"/>
      <c r="G857" s="361"/>
      <c r="H857" s="362"/>
      <c r="I857" s="319"/>
    </row>
    <row r="858" customFormat="false" ht="12.75" hidden="false" customHeight="false" outlineLevel="0" collapsed="false">
      <c r="A858" s="319"/>
      <c r="B858" s="319"/>
      <c r="C858" s="319"/>
      <c r="D858" s="319"/>
      <c r="E858" s="319"/>
      <c r="F858" s="360"/>
      <c r="G858" s="361"/>
      <c r="H858" s="362"/>
      <c r="I858" s="319"/>
    </row>
    <row r="859" customFormat="false" ht="12.75" hidden="false" customHeight="false" outlineLevel="0" collapsed="false">
      <c r="A859" s="319"/>
      <c r="B859" s="319"/>
      <c r="C859" s="319"/>
      <c r="D859" s="319"/>
      <c r="E859" s="319"/>
      <c r="F859" s="360"/>
      <c r="G859" s="361"/>
      <c r="H859" s="362"/>
      <c r="I859" s="319"/>
    </row>
    <row r="860" customFormat="false" ht="12.75" hidden="false" customHeight="false" outlineLevel="0" collapsed="false">
      <c r="A860" s="319"/>
      <c r="B860" s="319"/>
      <c r="C860" s="319"/>
      <c r="D860" s="319"/>
      <c r="E860" s="319"/>
      <c r="F860" s="360"/>
      <c r="G860" s="361"/>
      <c r="H860" s="362"/>
      <c r="I860" s="319"/>
    </row>
    <row r="861" customFormat="false" ht="12.75" hidden="false" customHeight="false" outlineLevel="0" collapsed="false">
      <c r="A861" s="319"/>
      <c r="B861" s="319"/>
      <c r="C861" s="319"/>
      <c r="D861" s="319"/>
      <c r="E861" s="319"/>
      <c r="F861" s="360"/>
      <c r="G861" s="361"/>
      <c r="H861" s="362"/>
      <c r="I861" s="319"/>
    </row>
    <row r="862" customFormat="false" ht="12.75" hidden="false" customHeight="false" outlineLevel="0" collapsed="false">
      <c r="A862" s="319"/>
      <c r="B862" s="319"/>
      <c r="C862" s="319"/>
      <c r="D862" s="319"/>
      <c r="E862" s="319"/>
      <c r="F862" s="360"/>
      <c r="G862" s="361"/>
      <c r="H862" s="362"/>
      <c r="I862" s="319"/>
    </row>
    <row r="863" customFormat="false" ht="12.75" hidden="false" customHeight="false" outlineLevel="0" collapsed="false">
      <c r="A863" s="319"/>
      <c r="B863" s="319"/>
      <c r="C863" s="319"/>
      <c r="D863" s="319"/>
      <c r="E863" s="319"/>
      <c r="F863" s="360"/>
      <c r="G863" s="361"/>
      <c r="H863" s="362"/>
      <c r="I863" s="319"/>
    </row>
    <row r="864" customFormat="false" ht="12.75" hidden="false" customHeight="false" outlineLevel="0" collapsed="false">
      <c r="A864" s="319"/>
      <c r="B864" s="319"/>
      <c r="C864" s="319"/>
      <c r="D864" s="319"/>
      <c r="E864" s="319"/>
      <c r="F864" s="360"/>
      <c r="G864" s="361"/>
      <c r="H864" s="362"/>
      <c r="I864" s="319"/>
    </row>
    <row r="865" customFormat="false" ht="12.75" hidden="false" customHeight="false" outlineLevel="0" collapsed="false">
      <c r="A865" s="319"/>
      <c r="B865" s="319"/>
      <c r="C865" s="319"/>
      <c r="D865" s="319"/>
      <c r="E865" s="319"/>
      <c r="F865" s="360"/>
      <c r="G865" s="361"/>
      <c r="H865" s="362"/>
      <c r="I865" s="319"/>
    </row>
    <row r="866" customFormat="false" ht="12.75" hidden="false" customHeight="false" outlineLevel="0" collapsed="false">
      <c r="A866" s="319"/>
      <c r="B866" s="319"/>
      <c r="C866" s="319"/>
      <c r="D866" s="319"/>
      <c r="E866" s="319"/>
      <c r="F866" s="360"/>
      <c r="G866" s="361"/>
      <c r="H866" s="362"/>
      <c r="I866" s="319"/>
    </row>
    <row r="867" customFormat="false" ht="12.75" hidden="false" customHeight="false" outlineLevel="0" collapsed="false">
      <c r="A867" s="319"/>
      <c r="B867" s="319"/>
      <c r="C867" s="319"/>
      <c r="D867" s="319"/>
      <c r="E867" s="319"/>
      <c r="F867" s="360"/>
      <c r="G867" s="361"/>
      <c r="H867" s="362"/>
      <c r="I867" s="319"/>
    </row>
    <row r="868" customFormat="false" ht="12.75" hidden="false" customHeight="false" outlineLevel="0" collapsed="false">
      <c r="A868" s="319"/>
      <c r="B868" s="319"/>
      <c r="C868" s="319"/>
      <c r="D868" s="319"/>
      <c r="E868" s="319"/>
      <c r="F868" s="360"/>
      <c r="G868" s="361"/>
      <c r="H868" s="362"/>
      <c r="I868" s="319"/>
    </row>
    <row r="869" customFormat="false" ht="12.75" hidden="false" customHeight="false" outlineLevel="0" collapsed="false">
      <c r="A869" s="319"/>
      <c r="B869" s="319"/>
      <c r="C869" s="319"/>
      <c r="D869" s="319"/>
      <c r="E869" s="319"/>
      <c r="F869" s="360"/>
      <c r="G869" s="361"/>
      <c r="H869" s="362"/>
      <c r="I869" s="319"/>
    </row>
    <row r="870" customFormat="false" ht="12.75" hidden="false" customHeight="false" outlineLevel="0" collapsed="false">
      <c r="A870" s="319"/>
      <c r="B870" s="319"/>
      <c r="C870" s="319"/>
      <c r="D870" s="319"/>
      <c r="E870" s="319"/>
      <c r="F870" s="360"/>
      <c r="G870" s="361"/>
      <c r="H870" s="362"/>
      <c r="I870" s="319"/>
    </row>
    <row r="871" customFormat="false" ht="12.75" hidden="false" customHeight="false" outlineLevel="0" collapsed="false">
      <c r="A871" s="319"/>
      <c r="B871" s="319"/>
      <c r="C871" s="319"/>
      <c r="D871" s="319"/>
      <c r="E871" s="319"/>
      <c r="F871" s="360"/>
      <c r="G871" s="361"/>
      <c r="H871" s="362"/>
      <c r="I871" s="319"/>
    </row>
    <row r="872" customFormat="false" ht="12.75" hidden="false" customHeight="false" outlineLevel="0" collapsed="false">
      <c r="A872" s="319"/>
      <c r="B872" s="319"/>
      <c r="C872" s="319"/>
      <c r="D872" s="319"/>
      <c r="E872" s="319"/>
      <c r="F872" s="360"/>
      <c r="G872" s="361"/>
      <c r="H872" s="362"/>
      <c r="I872" s="319"/>
    </row>
    <row r="873" customFormat="false" ht="12.75" hidden="false" customHeight="false" outlineLevel="0" collapsed="false">
      <c r="A873" s="319"/>
      <c r="B873" s="319"/>
      <c r="C873" s="319"/>
      <c r="D873" s="319"/>
      <c r="E873" s="319"/>
      <c r="F873" s="360"/>
      <c r="G873" s="361"/>
      <c r="H873" s="362"/>
      <c r="I873" s="319"/>
    </row>
    <row r="874" customFormat="false" ht="12.75" hidden="false" customHeight="false" outlineLevel="0" collapsed="false">
      <c r="A874" s="319"/>
      <c r="B874" s="319"/>
      <c r="C874" s="319"/>
      <c r="D874" s="319"/>
      <c r="E874" s="319"/>
      <c r="F874" s="360"/>
      <c r="G874" s="361"/>
      <c r="H874" s="362"/>
      <c r="I874" s="319"/>
    </row>
    <row r="875" customFormat="false" ht="12.75" hidden="false" customHeight="false" outlineLevel="0" collapsed="false">
      <c r="A875" s="319"/>
      <c r="B875" s="319"/>
      <c r="C875" s="319"/>
      <c r="D875" s="319"/>
      <c r="E875" s="319"/>
      <c r="F875" s="360"/>
      <c r="G875" s="361"/>
      <c r="H875" s="362"/>
      <c r="I875" s="319"/>
    </row>
    <row r="876" customFormat="false" ht="12.75" hidden="false" customHeight="false" outlineLevel="0" collapsed="false">
      <c r="A876" s="319"/>
      <c r="B876" s="319"/>
      <c r="C876" s="319"/>
      <c r="D876" s="319"/>
      <c r="E876" s="319"/>
      <c r="F876" s="360"/>
      <c r="G876" s="361"/>
      <c r="H876" s="362"/>
      <c r="I876" s="319"/>
    </row>
    <row r="877" customFormat="false" ht="12.75" hidden="false" customHeight="false" outlineLevel="0" collapsed="false">
      <c r="A877" s="319"/>
      <c r="B877" s="319"/>
      <c r="C877" s="319"/>
      <c r="D877" s="319"/>
      <c r="E877" s="319"/>
      <c r="F877" s="360"/>
      <c r="G877" s="361"/>
      <c r="H877" s="362"/>
      <c r="I877" s="319"/>
    </row>
    <row r="878" customFormat="false" ht="12.75" hidden="false" customHeight="false" outlineLevel="0" collapsed="false">
      <c r="A878" s="319"/>
      <c r="B878" s="319"/>
      <c r="C878" s="319"/>
      <c r="D878" s="319"/>
      <c r="E878" s="319"/>
      <c r="F878" s="360"/>
      <c r="G878" s="361"/>
      <c r="H878" s="362"/>
      <c r="I878" s="319"/>
    </row>
    <row r="879" customFormat="false" ht="12.75" hidden="false" customHeight="false" outlineLevel="0" collapsed="false">
      <c r="A879" s="319"/>
      <c r="B879" s="319"/>
      <c r="C879" s="319"/>
      <c r="D879" s="319"/>
      <c r="E879" s="319"/>
      <c r="F879" s="360"/>
      <c r="G879" s="361"/>
      <c r="H879" s="362"/>
      <c r="I879" s="319"/>
    </row>
    <row r="880" customFormat="false" ht="12.75" hidden="false" customHeight="false" outlineLevel="0" collapsed="false">
      <c r="A880" s="319"/>
      <c r="B880" s="319"/>
      <c r="C880" s="319"/>
      <c r="D880" s="319"/>
      <c r="E880" s="319"/>
      <c r="F880" s="360"/>
      <c r="G880" s="361"/>
      <c r="H880" s="362"/>
      <c r="I880" s="319"/>
    </row>
    <row r="881" customFormat="false" ht="12.75" hidden="false" customHeight="false" outlineLevel="0" collapsed="false">
      <c r="A881" s="319"/>
      <c r="B881" s="319"/>
      <c r="C881" s="319"/>
      <c r="D881" s="319"/>
      <c r="E881" s="319"/>
      <c r="F881" s="360"/>
      <c r="G881" s="361"/>
      <c r="H881" s="362"/>
      <c r="I881" s="319"/>
    </row>
    <row r="882" customFormat="false" ht="12.75" hidden="false" customHeight="false" outlineLevel="0" collapsed="false">
      <c r="A882" s="319"/>
      <c r="B882" s="319"/>
      <c r="C882" s="319"/>
      <c r="D882" s="319"/>
      <c r="E882" s="319"/>
      <c r="F882" s="360"/>
      <c r="G882" s="361"/>
      <c r="H882" s="362"/>
      <c r="I882" s="319"/>
    </row>
    <row r="883" customFormat="false" ht="12.75" hidden="false" customHeight="false" outlineLevel="0" collapsed="false">
      <c r="A883" s="319"/>
      <c r="B883" s="319"/>
      <c r="C883" s="319"/>
      <c r="D883" s="319"/>
      <c r="E883" s="319"/>
      <c r="F883" s="360"/>
      <c r="G883" s="361"/>
      <c r="H883" s="362"/>
      <c r="I883" s="319"/>
    </row>
    <row r="884" customFormat="false" ht="12.75" hidden="false" customHeight="false" outlineLevel="0" collapsed="false">
      <c r="A884" s="319"/>
      <c r="B884" s="319"/>
      <c r="C884" s="319"/>
      <c r="D884" s="319"/>
      <c r="E884" s="319"/>
      <c r="F884" s="360"/>
      <c r="G884" s="361"/>
      <c r="H884" s="362"/>
      <c r="I884" s="319"/>
    </row>
    <row r="885" customFormat="false" ht="12.75" hidden="false" customHeight="false" outlineLevel="0" collapsed="false">
      <c r="A885" s="319"/>
      <c r="B885" s="319"/>
      <c r="C885" s="319"/>
      <c r="D885" s="319"/>
      <c r="E885" s="319"/>
      <c r="F885" s="360"/>
      <c r="G885" s="361"/>
      <c r="H885" s="362"/>
      <c r="I885" s="319"/>
    </row>
    <row r="886" customFormat="false" ht="12.75" hidden="false" customHeight="false" outlineLevel="0" collapsed="false">
      <c r="A886" s="319"/>
      <c r="B886" s="319"/>
      <c r="C886" s="319"/>
      <c r="D886" s="319"/>
      <c r="E886" s="319"/>
      <c r="F886" s="360"/>
      <c r="G886" s="361"/>
      <c r="H886" s="362"/>
      <c r="I886" s="319"/>
    </row>
    <row r="887" customFormat="false" ht="12.75" hidden="false" customHeight="false" outlineLevel="0" collapsed="false">
      <c r="A887" s="319"/>
      <c r="B887" s="319"/>
      <c r="C887" s="319"/>
      <c r="D887" s="319"/>
      <c r="E887" s="319"/>
      <c r="F887" s="360"/>
      <c r="G887" s="361"/>
      <c r="H887" s="362"/>
      <c r="I887" s="319"/>
    </row>
    <row r="888" customFormat="false" ht="12.75" hidden="false" customHeight="false" outlineLevel="0" collapsed="false">
      <c r="A888" s="319"/>
      <c r="B888" s="319"/>
      <c r="C888" s="319"/>
      <c r="D888" s="319"/>
      <c r="E888" s="319"/>
      <c r="F888" s="360"/>
      <c r="G888" s="361"/>
      <c r="H888" s="362"/>
      <c r="I888" s="319"/>
    </row>
    <row r="889" customFormat="false" ht="12.75" hidden="false" customHeight="false" outlineLevel="0" collapsed="false">
      <c r="A889" s="319"/>
      <c r="B889" s="319"/>
      <c r="C889" s="319"/>
      <c r="D889" s="319"/>
      <c r="E889" s="319"/>
      <c r="F889" s="360"/>
      <c r="G889" s="361"/>
      <c r="H889" s="362"/>
      <c r="I889" s="319"/>
    </row>
    <row r="890" customFormat="false" ht="12.75" hidden="false" customHeight="false" outlineLevel="0" collapsed="false">
      <c r="A890" s="319"/>
      <c r="B890" s="319"/>
      <c r="C890" s="319"/>
      <c r="D890" s="319"/>
      <c r="E890" s="319"/>
      <c r="F890" s="360"/>
      <c r="G890" s="361"/>
      <c r="H890" s="362"/>
      <c r="I890" s="319"/>
    </row>
    <row r="891" customFormat="false" ht="12.75" hidden="false" customHeight="false" outlineLevel="0" collapsed="false">
      <c r="A891" s="319"/>
      <c r="B891" s="319"/>
      <c r="C891" s="319"/>
      <c r="D891" s="319"/>
      <c r="E891" s="319"/>
      <c r="F891" s="360"/>
      <c r="G891" s="361"/>
      <c r="H891" s="362"/>
      <c r="I891" s="319"/>
    </row>
    <row r="892" customFormat="false" ht="12.75" hidden="false" customHeight="false" outlineLevel="0" collapsed="false">
      <c r="A892" s="319"/>
      <c r="B892" s="319"/>
      <c r="C892" s="319"/>
      <c r="D892" s="319"/>
      <c r="E892" s="319"/>
      <c r="F892" s="360"/>
      <c r="G892" s="361"/>
      <c r="H892" s="362"/>
      <c r="I892" s="319"/>
    </row>
    <row r="893" customFormat="false" ht="12.75" hidden="false" customHeight="false" outlineLevel="0" collapsed="false">
      <c r="A893" s="319"/>
      <c r="B893" s="319"/>
      <c r="C893" s="319"/>
      <c r="D893" s="319"/>
      <c r="E893" s="319"/>
      <c r="F893" s="360"/>
      <c r="G893" s="361"/>
      <c r="H893" s="362"/>
      <c r="I893" s="319"/>
    </row>
    <row r="894" customFormat="false" ht="12.75" hidden="false" customHeight="false" outlineLevel="0" collapsed="false">
      <c r="A894" s="319"/>
      <c r="B894" s="319"/>
      <c r="C894" s="319"/>
      <c r="D894" s="319"/>
      <c r="E894" s="319"/>
      <c r="F894" s="360"/>
      <c r="G894" s="361"/>
      <c r="H894" s="362"/>
      <c r="I894" s="319"/>
    </row>
    <row r="895" customFormat="false" ht="12.75" hidden="false" customHeight="false" outlineLevel="0" collapsed="false">
      <c r="A895" s="319"/>
      <c r="B895" s="319"/>
      <c r="C895" s="319"/>
      <c r="D895" s="319"/>
      <c r="E895" s="319"/>
      <c r="F895" s="360"/>
      <c r="G895" s="361"/>
      <c r="H895" s="362"/>
      <c r="I895" s="319"/>
    </row>
    <row r="896" customFormat="false" ht="12.75" hidden="false" customHeight="false" outlineLevel="0" collapsed="false">
      <c r="A896" s="319"/>
      <c r="B896" s="319"/>
      <c r="C896" s="319"/>
      <c r="D896" s="319"/>
      <c r="E896" s="319"/>
      <c r="F896" s="360"/>
      <c r="G896" s="361"/>
      <c r="H896" s="362"/>
      <c r="I896" s="319"/>
    </row>
    <row r="897" customFormat="false" ht="12.75" hidden="false" customHeight="false" outlineLevel="0" collapsed="false">
      <c r="A897" s="319"/>
      <c r="B897" s="319"/>
      <c r="C897" s="319"/>
      <c r="D897" s="319"/>
      <c r="E897" s="319"/>
      <c r="F897" s="360"/>
      <c r="G897" s="361"/>
      <c r="H897" s="362"/>
      <c r="I897" s="319"/>
    </row>
    <row r="898" customFormat="false" ht="12.75" hidden="false" customHeight="false" outlineLevel="0" collapsed="false">
      <c r="A898" s="319"/>
      <c r="B898" s="319"/>
      <c r="C898" s="319"/>
      <c r="D898" s="319"/>
      <c r="E898" s="319"/>
      <c r="F898" s="360"/>
      <c r="G898" s="361"/>
      <c r="H898" s="362"/>
      <c r="I898" s="319"/>
    </row>
    <row r="899" customFormat="false" ht="12.75" hidden="false" customHeight="false" outlineLevel="0" collapsed="false">
      <c r="A899" s="319"/>
      <c r="B899" s="319"/>
      <c r="C899" s="319"/>
      <c r="D899" s="319"/>
      <c r="E899" s="319"/>
      <c r="F899" s="360"/>
      <c r="G899" s="361"/>
      <c r="H899" s="362"/>
      <c r="I899" s="319"/>
    </row>
    <row r="900" customFormat="false" ht="12.75" hidden="false" customHeight="false" outlineLevel="0" collapsed="false">
      <c r="A900" s="319"/>
      <c r="B900" s="319"/>
      <c r="C900" s="319"/>
      <c r="D900" s="319"/>
      <c r="E900" s="319"/>
      <c r="F900" s="360"/>
      <c r="G900" s="361"/>
      <c r="H900" s="362"/>
      <c r="I900" s="319"/>
    </row>
    <row r="901" customFormat="false" ht="12.75" hidden="false" customHeight="false" outlineLevel="0" collapsed="false">
      <c r="A901" s="319"/>
      <c r="B901" s="319"/>
      <c r="C901" s="319"/>
      <c r="D901" s="319"/>
      <c r="E901" s="319"/>
      <c r="F901" s="360"/>
      <c r="G901" s="361"/>
      <c r="H901" s="362"/>
      <c r="I901" s="319"/>
    </row>
    <row r="902" customFormat="false" ht="12.75" hidden="false" customHeight="false" outlineLevel="0" collapsed="false">
      <c r="A902" s="319"/>
      <c r="B902" s="319"/>
      <c r="C902" s="319"/>
      <c r="D902" s="319"/>
      <c r="E902" s="319"/>
      <c r="F902" s="360"/>
      <c r="G902" s="361"/>
      <c r="H902" s="362"/>
      <c r="I902" s="319"/>
    </row>
    <row r="903" customFormat="false" ht="12.75" hidden="false" customHeight="false" outlineLevel="0" collapsed="false">
      <c r="A903" s="319"/>
      <c r="B903" s="319"/>
      <c r="C903" s="319"/>
      <c r="D903" s="319"/>
      <c r="E903" s="319"/>
      <c r="F903" s="360"/>
      <c r="G903" s="361"/>
      <c r="H903" s="362"/>
      <c r="I903" s="319"/>
    </row>
    <row r="904" customFormat="false" ht="12.75" hidden="false" customHeight="false" outlineLevel="0" collapsed="false">
      <c r="A904" s="319"/>
      <c r="B904" s="319"/>
      <c r="C904" s="319"/>
      <c r="D904" s="319"/>
      <c r="E904" s="319"/>
      <c r="F904" s="360"/>
      <c r="G904" s="361"/>
      <c r="H904" s="362"/>
      <c r="I904" s="319"/>
    </row>
    <row r="905" customFormat="false" ht="12.75" hidden="false" customHeight="false" outlineLevel="0" collapsed="false">
      <c r="A905" s="319"/>
      <c r="B905" s="319"/>
      <c r="C905" s="319"/>
      <c r="D905" s="319"/>
      <c r="E905" s="319"/>
      <c r="F905" s="360"/>
      <c r="G905" s="361"/>
      <c r="H905" s="362"/>
      <c r="I905" s="319"/>
    </row>
    <row r="906" customFormat="false" ht="12.75" hidden="false" customHeight="false" outlineLevel="0" collapsed="false">
      <c r="A906" s="319"/>
      <c r="B906" s="319"/>
      <c r="C906" s="319"/>
      <c r="D906" s="319"/>
      <c r="E906" s="319"/>
      <c r="F906" s="360"/>
      <c r="G906" s="361"/>
      <c r="H906" s="362"/>
      <c r="I906" s="319"/>
    </row>
    <row r="907" customFormat="false" ht="12.75" hidden="false" customHeight="false" outlineLevel="0" collapsed="false">
      <c r="A907" s="319"/>
      <c r="B907" s="319"/>
      <c r="C907" s="319"/>
      <c r="D907" s="319"/>
      <c r="E907" s="319"/>
      <c r="F907" s="360"/>
      <c r="G907" s="361"/>
      <c r="H907" s="362"/>
      <c r="I907" s="319"/>
    </row>
    <row r="908" customFormat="false" ht="12.75" hidden="false" customHeight="false" outlineLevel="0" collapsed="false">
      <c r="A908" s="319"/>
      <c r="B908" s="319"/>
      <c r="C908" s="319"/>
      <c r="D908" s="319"/>
      <c r="E908" s="319"/>
      <c r="F908" s="360"/>
      <c r="G908" s="361"/>
      <c r="H908" s="362"/>
      <c r="I908" s="319"/>
    </row>
    <row r="909" customFormat="false" ht="12.75" hidden="false" customHeight="false" outlineLevel="0" collapsed="false">
      <c r="A909" s="319"/>
      <c r="B909" s="319"/>
      <c r="C909" s="319"/>
      <c r="D909" s="319"/>
      <c r="E909" s="319"/>
      <c r="F909" s="360"/>
      <c r="G909" s="361"/>
      <c r="H909" s="362"/>
      <c r="I909" s="319"/>
    </row>
    <row r="910" customFormat="false" ht="12.75" hidden="false" customHeight="false" outlineLevel="0" collapsed="false">
      <c r="A910" s="319"/>
      <c r="B910" s="319"/>
      <c r="C910" s="319"/>
      <c r="D910" s="319"/>
      <c r="E910" s="319"/>
      <c r="F910" s="360"/>
      <c r="G910" s="361"/>
      <c r="H910" s="362"/>
      <c r="I910" s="319"/>
    </row>
    <row r="911" customFormat="false" ht="12.75" hidden="false" customHeight="false" outlineLevel="0" collapsed="false">
      <c r="A911" s="319"/>
      <c r="B911" s="319"/>
      <c r="C911" s="319"/>
      <c r="D911" s="319"/>
      <c r="E911" s="319"/>
      <c r="F911" s="360"/>
      <c r="G911" s="361"/>
      <c r="H911" s="362"/>
      <c r="I911" s="319"/>
    </row>
    <row r="912" customFormat="false" ht="12.75" hidden="false" customHeight="false" outlineLevel="0" collapsed="false">
      <c r="A912" s="319"/>
      <c r="B912" s="319"/>
      <c r="C912" s="319"/>
      <c r="D912" s="319"/>
      <c r="E912" s="319"/>
      <c r="F912" s="360"/>
      <c r="G912" s="361"/>
      <c r="H912" s="362"/>
      <c r="I912" s="319"/>
    </row>
    <row r="913" customFormat="false" ht="12.75" hidden="false" customHeight="false" outlineLevel="0" collapsed="false">
      <c r="A913" s="319"/>
      <c r="B913" s="319"/>
      <c r="C913" s="319"/>
      <c r="D913" s="319"/>
      <c r="E913" s="319"/>
      <c r="F913" s="360"/>
      <c r="G913" s="361"/>
      <c r="H913" s="362"/>
      <c r="I913" s="319"/>
    </row>
    <row r="914" customFormat="false" ht="12.75" hidden="false" customHeight="false" outlineLevel="0" collapsed="false">
      <c r="A914" s="319"/>
      <c r="B914" s="319"/>
      <c r="C914" s="319"/>
      <c r="D914" s="319"/>
      <c r="E914" s="319"/>
      <c r="F914" s="360"/>
      <c r="G914" s="361"/>
      <c r="H914" s="362"/>
      <c r="I914" s="319"/>
    </row>
    <row r="915" customFormat="false" ht="12.75" hidden="false" customHeight="false" outlineLevel="0" collapsed="false">
      <c r="A915" s="319"/>
      <c r="B915" s="319"/>
      <c r="C915" s="319"/>
      <c r="D915" s="319"/>
      <c r="E915" s="319"/>
      <c r="F915" s="360"/>
      <c r="G915" s="361"/>
      <c r="H915" s="362"/>
      <c r="I915" s="319"/>
    </row>
    <row r="916" customFormat="false" ht="12.75" hidden="false" customHeight="false" outlineLevel="0" collapsed="false">
      <c r="A916" s="319"/>
      <c r="B916" s="319"/>
      <c r="C916" s="319"/>
      <c r="D916" s="319"/>
      <c r="E916" s="319"/>
      <c r="F916" s="360"/>
      <c r="G916" s="361"/>
      <c r="H916" s="362"/>
      <c r="I916" s="319"/>
    </row>
    <row r="917" customFormat="false" ht="12.75" hidden="false" customHeight="false" outlineLevel="0" collapsed="false">
      <c r="A917" s="319"/>
      <c r="B917" s="319"/>
      <c r="C917" s="319"/>
      <c r="D917" s="319"/>
      <c r="E917" s="319"/>
      <c r="F917" s="360"/>
      <c r="G917" s="361"/>
      <c r="H917" s="362"/>
      <c r="I917" s="319"/>
    </row>
    <row r="918" customFormat="false" ht="12.75" hidden="false" customHeight="false" outlineLevel="0" collapsed="false">
      <c r="A918" s="319"/>
      <c r="B918" s="319"/>
      <c r="C918" s="319"/>
      <c r="D918" s="319"/>
      <c r="E918" s="319"/>
      <c r="F918" s="360"/>
      <c r="G918" s="361"/>
      <c r="H918" s="362"/>
      <c r="I918" s="319"/>
    </row>
    <row r="919" customFormat="false" ht="12.75" hidden="false" customHeight="false" outlineLevel="0" collapsed="false">
      <c r="A919" s="319"/>
      <c r="B919" s="319"/>
      <c r="C919" s="319"/>
      <c r="D919" s="319"/>
      <c r="E919" s="319"/>
      <c r="F919" s="360"/>
      <c r="G919" s="361"/>
      <c r="H919" s="362"/>
      <c r="I919" s="319"/>
    </row>
    <row r="920" customFormat="false" ht="12.75" hidden="false" customHeight="false" outlineLevel="0" collapsed="false">
      <c r="A920" s="319"/>
      <c r="B920" s="319"/>
      <c r="C920" s="319"/>
      <c r="D920" s="319"/>
      <c r="E920" s="319"/>
      <c r="F920" s="360"/>
      <c r="G920" s="361"/>
      <c r="H920" s="362"/>
      <c r="I920" s="319"/>
    </row>
    <row r="921" customFormat="false" ht="12.75" hidden="false" customHeight="false" outlineLevel="0" collapsed="false">
      <c r="A921" s="319"/>
      <c r="B921" s="319"/>
      <c r="C921" s="319"/>
      <c r="D921" s="319"/>
      <c r="E921" s="319"/>
      <c r="F921" s="360"/>
      <c r="G921" s="361"/>
      <c r="H921" s="362"/>
      <c r="I921" s="319"/>
    </row>
    <row r="922" customFormat="false" ht="12.75" hidden="false" customHeight="false" outlineLevel="0" collapsed="false">
      <c r="A922" s="319"/>
      <c r="B922" s="319"/>
      <c r="C922" s="319"/>
      <c r="D922" s="319"/>
      <c r="E922" s="319"/>
      <c r="F922" s="360"/>
      <c r="G922" s="361"/>
      <c r="H922" s="362"/>
      <c r="I922" s="319"/>
    </row>
    <row r="923" customFormat="false" ht="12.75" hidden="false" customHeight="false" outlineLevel="0" collapsed="false">
      <c r="A923" s="319"/>
      <c r="B923" s="319"/>
      <c r="C923" s="319"/>
      <c r="D923" s="319"/>
      <c r="E923" s="319"/>
      <c r="F923" s="360"/>
      <c r="G923" s="361"/>
      <c r="H923" s="362"/>
      <c r="I923" s="319"/>
    </row>
    <row r="924" customFormat="false" ht="12.75" hidden="false" customHeight="false" outlineLevel="0" collapsed="false">
      <c r="A924" s="319"/>
      <c r="B924" s="319"/>
      <c r="C924" s="319"/>
      <c r="D924" s="319"/>
      <c r="E924" s="319"/>
      <c r="F924" s="360"/>
      <c r="G924" s="361"/>
      <c r="H924" s="362"/>
      <c r="I924" s="319"/>
    </row>
    <row r="925" customFormat="false" ht="12.75" hidden="false" customHeight="false" outlineLevel="0" collapsed="false">
      <c r="A925" s="319"/>
      <c r="B925" s="319"/>
      <c r="C925" s="319"/>
      <c r="D925" s="319"/>
      <c r="E925" s="319"/>
      <c r="F925" s="360"/>
      <c r="G925" s="361"/>
      <c r="H925" s="362"/>
      <c r="I925" s="319"/>
    </row>
    <row r="926" customFormat="false" ht="12.75" hidden="false" customHeight="false" outlineLevel="0" collapsed="false">
      <c r="A926" s="319"/>
      <c r="B926" s="319"/>
      <c r="C926" s="319"/>
      <c r="D926" s="319"/>
      <c r="E926" s="319"/>
      <c r="F926" s="360"/>
      <c r="G926" s="361"/>
      <c r="H926" s="362"/>
      <c r="I926" s="319"/>
    </row>
    <row r="927" customFormat="false" ht="12.75" hidden="false" customHeight="false" outlineLevel="0" collapsed="false">
      <c r="A927" s="319"/>
      <c r="B927" s="319"/>
      <c r="C927" s="319"/>
      <c r="D927" s="319"/>
      <c r="E927" s="319"/>
      <c r="F927" s="360"/>
      <c r="G927" s="361"/>
      <c r="H927" s="362"/>
      <c r="I927" s="319"/>
    </row>
    <row r="928" customFormat="false" ht="12.75" hidden="false" customHeight="false" outlineLevel="0" collapsed="false">
      <c r="A928" s="319"/>
      <c r="B928" s="319"/>
      <c r="C928" s="319"/>
      <c r="D928" s="319"/>
      <c r="E928" s="319"/>
      <c r="F928" s="360"/>
      <c r="G928" s="361"/>
      <c r="H928" s="362"/>
      <c r="I928" s="319"/>
    </row>
    <row r="929" customFormat="false" ht="12.75" hidden="false" customHeight="false" outlineLevel="0" collapsed="false">
      <c r="A929" s="319"/>
      <c r="B929" s="319"/>
      <c r="C929" s="319"/>
      <c r="D929" s="319"/>
      <c r="E929" s="319"/>
      <c r="F929" s="360"/>
      <c r="G929" s="361"/>
      <c r="H929" s="362"/>
      <c r="I929" s="319"/>
    </row>
    <row r="930" customFormat="false" ht="12.75" hidden="false" customHeight="false" outlineLevel="0" collapsed="false">
      <c r="A930" s="319"/>
      <c r="B930" s="319"/>
      <c r="C930" s="319"/>
      <c r="D930" s="319"/>
      <c r="E930" s="319"/>
      <c r="F930" s="360"/>
      <c r="G930" s="361"/>
      <c r="H930" s="362"/>
      <c r="I930" s="319"/>
    </row>
    <row r="931" customFormat="false" ht="12.75" hidden="false" customHeight="false" outlineLevel="0" collapsed="false">
      <c r="A931" s="319"/>
      <c r="B931" s="319"/>
      <c r="C931" s="319"/>
      <c r="D931" s="319"/>
      <c r="E931" s="319"/>
      <c r="F931" s="360"/>
      <c r="G931" s="361"/>
      <c r="H931" s="362"/>
      <c r="I931" s="319"/>
    </row>
    <row r="932" customFormat="false" ht="12.75" hidden="false" customHeight="false" outlineLevel="0" collapsed="false">
      <c r="A932" s="319"/>
      <c r="B932" s="319"/>
      <c r="C932" s="319"/>
      <c r="D932" s="319"/>
      <c r="E932" s="319"/>
      <c r="F932" s="360"/>
      <c r="G932" s="361"/>
      <c r="H932" s="362"/>
      <c r="I932" s="319"/>
    </row>
    <row r="933" customFormat="false" ht="12.75" hidden="false" customHeight="false" outlineLevel="0" collapsed="false">
      <c r="A933" s="319"/>
      <c r="B933" s="319"/>
      <c r="C933" s="319"/>
      <c r="D933" s="319"/>
      <c r="E933" s="319"/>
      <c r="F933" s="360"/>
      <c r="G933" s="361"/>
      <c r="H933" s="362"/>
      <c r="I933" s="319"/>
    </row>
    <row r="934" customFormat="false" ht="12.75" hidden="false" customHeight="false" outlineLevel="0" collapsed="false">
      <c r="A934" s="319"/>
      <c r="B934" s="319"/>
      <c r="C934" s="319"/>
      <c r="D934" s="319"/>
      <c r="E934" s="319"/>
      <c r="F934" s="360"/>
      <c r="G934" s="361"/>
      <c r="H934" s="362"/>
      <c r="I934" s="319"/>
    </row>
    <row r="935" customFormat="false" ht="12.75" hidden="false" customHeight="false" outlineLevel="0" collapsed="false">
      <c r="A935" s="319"/>
      <c r="B935" s="319"/>
      <c r="C935" s="319"/>
      <c r="D935" s="319"/>
      <c r="E935" s="319"/>
      <c r="F935" s="360"/>
      <c r="G935" s="361"/>
      <c r="H935" s="362"/>
      <c r="I935" s="319"/>
    </row>
    <row r="936" customFormat="false" ht="12.75" hidden="false" customHeight="false" outlineLevel="0" collapsed="false">
      <c r="A936" s="319"/>
      <c r="B936" s="319"/>
      <c r="C936" s="319"/>
      <c r="D936" s="319"/>
      <c r="E936" s="319"/>
      <c r="F936" s="360"/>
      <c r="G936" s="361"/>
      <c r="H936" s="362"/>
      <c r="I936" s="319"/>
    </row>
    <row r="937" customFormat="false" ht="12.75" hidden="false" customHeight="false" outlineLevel="0" collapsed="false">
      <c r="A937" s="319"/>
      <c r="B937" s="319"/>
      <c r="C937" s="319"/>
      <c r="D937" s="319"/>
      <c r="E937" s="319"/>
      <c r="F937" s="360"/>
      <c r="G937" s="361"/>
      <c r="H937" s="362"/>
      <c r="I937" s="319"/>
    </row>
    <row r="938" customFormat="false" ht="12.75" hidden="false" customHeight="false" outlineLevel="0" collapsed="false">
      <c r="A938" s="319"/>
      <c r="B938" s="319"/>
      <c r="C938" s="319"/>
      <c r="D938" s="319"/>
      <c r="E938" s="319"/>
      <c r="F938" s="360"/>
      <c r="G938" s="361"/>
      <c r="H938" s="362"/>
      <c r="I938" s="319"/>
    </row>
    <row r="939" customFormat="false" ht="12.75" hidden="false" customHeight="false" outlineLevel="0" collapsed="false">
      <c r="A939" s="319"/>
      <c r="B939" s="319"/>
      <c r="C939" s="319"/>
      <c r="D939" s="319"/>
      <c r="E939" s="319"/>
      <c r="F939" s="360"/>
      <c r="G939" s="361"/>
      <c r="H939" s="362"/>
      <c r="I939" s="319"/>
    </row>
    <row r="940" customFormat="false" ht="12.75" hidden="false" customHeight="false" outlineLevel="0" collapsed="false">
      <c r="A940" s="319"/>
      <c r="B940" s="319"/>
      <c r="C940" s="319"/>
      <c r="D940" s="319"/>
      <c r="E940" s="319"/>
      <c r="F940" s="360"/>
      <c r="G940" s="361"/>
      <c r="H940" s="362"/>
      <c r="I940" s="319"/>
    </row>
    <row r="941" customFormat="false" ht="12.75" hidden="false" customHeight="false" outlineLevel="0" collapsed="false">
      <c r="A941" s="319"/>
      <c r="B941" s="319"/>
      <c r="C941" s="319"/>
      <c r="D941" s="319"/>
      <c r="E941" s="319"/>
      <c r="F941" s="360"/>
      <c r="G941" s="361"/>
      <c r="H941" s="362"/>
      <c r="I941" s="319"/>
    </row>
    <row r="942" customFormat="false" ht="12.75" hidden="false" customHeight="false" outlineLevel="0" collapsed="false">
      <c r="A942" s="319"/>
      <c r="B942" s="319"/>
      <c r="C942" s="319"/>
      <c r="D942" s="319"/>
      <c r="E942" s="319"/>
      <c r="F942" s="360"/>
      <c r="G942" s="361"/>
      <c r="H942" s="362"/>
      <c r="I942" s="319"/>
    </row>
    <row r="943" customFormat="false" ht="12.75" hidden="false" customHeight="false" outlineLevel="0" collapsed="false">
      <c r="A943" s="319"/>
      <c r="B943" s="319"/>
      <c r="C943" s="319"/>
      <c r="D943" s="319"/>
      <c r="E943" s="319"/>
      <c r="F943" s="360"/>
      <c r="G943" s="361"/>
      <c r="H943" s="362"/>
      <c r="I943" s="319"/>
    </row>
    <row r="944" customFormat="false" ht="12.75" hidden="false" customHeight="false" outlineLevel="0" collapsed="false">
      <c r="A944" s="319"/>
      <c r="B944" s="319"/>
      <c r="C944" s="319"/>
      <c r="D944" s="319"/>
      <c r="E944" s="319"/>
      <c r="F944" s="360"/>
      <c r="G944" s="361"/>
      <c r="H944" s="362"/>
      <c r="I944" s="319"/>
    </row>
    <row r="945" customFormat="false" ht="12.75" hidden="false" customHeight="false" outlineLevel="0" collapsed="false">
      <c r="A945" s="319"/>
      <c r="B945" s="319"/>
      <c r="C945" s="319"/>
      <c r="D945" s="319"/>
      <c r="E945" s="319"/>
      <c r="F945" s="360"/>
      <c r="G945" s="361"/>
      <c r="H945" s="362"/>
      <c r="I945" s="319"/>
    </row>
    <row r="946" customFormat="false" ht="12.75" hidden="false" customHeight="false" outlineLevel="0" collapsed="false">
      <c r="A946" s="319"/>
      <c r="B946" s="319"/>
      <c r="C946" s="319"/>
      <c r="D946" s="319"/>
      <c r="E946" s="319"/>
      <c r="F946" s="360"/>
      <c r="G946" s="361"/>
      <c r="H946" s="362"/>
      <c r="I946" s="319"/>
    </row>
    <row r="947" customFormat="false" ht="12.75" hidden="false" customHeight="false" outlineLevel="0" collapsed="false">
      <c r="A947" s="319"/>
      <c r="B947" s="319"/>
      <c r="C947" s="319"/>
      <c r="D947" s="319"/>
      <c r="E947" s="319"/>
      <c r="F947" s="360"/>
      <c r="G947" s="361"/>
      <c r="H947" s="362"/>
      <c r="I947" s="319"/>
    </row>
    <row r="948" customFormat="false" ht="12.75" hidden="false" customHeight="false" outlineLevel="0" collapsed="false">
      <c r="A948" s="319"/>
      <c r="B948" s="319"/>
      <c r="C948" s="319"/>
      <c r="D948" s="319"/>
      <c r="E948" s="319"/>
      <c r="F948" s="360"/>
      <c r="G948" s="361"/>
      <c r="H948" s="362"/>
      <c r="I948" s="319"/>
    </row>
    <row r="949" customFormat="false" ht="12.75" hidden="false" customHeight="false" outlineLevel="0" collapsed="false">
      <c r="A949" s="319"/>
      <c r="B949" s="319"/>
      <c r="C949" s="319"/>
      <c r="D949" s="319"/>
      <c r="E949" s="319"/>
      <c r="F949" s="360"/>
      <c r="G949" s="361"/>
      <c r="H949" s="362"/>
      <c r="I949" s="319"/>
    </row>
    <row r="950" customFormat="false" ht="12.75" hidden="false" customHeight="false" outlineLevel="0" collapsed="false">
      <c r="A950" s="319"/>
      <c r="B950" s="319"/>
      <c r="C950" s="319"/>
      <c r="D950" s="319"/>
      <c r="E950" s="319"/>
      <c r="F950" s="360"/>
      <c r="G950" s="361"/>
      <c r="H950" s="362"/>
      <c r="I950" s="319"/>
    </row>
    <row r="951" customFormat="false" ht="12.75" hidden="false" customHeight="false" outlineLevel="0" collapsed="false">
      <c r="A951" s="319"/>
      <c r="B951" s="319"/>
      <c r="C951" s="319"/>
      <c r="D951" s="319"/>
      <c r="E951" s="319"/>
      <c r="F951" s="360"/>
      <c r="G951" s="361"/>
      <c r="H951" s="362"/>
      <c r="I951" s="319"/>
    </row>
    <row r="952" customFormat="false" ht="12.75" hidden="false" customHeight="false" outlineLevel="0" collapsed="false">
      <c r="A952" s="319"/>
      <c r="B952" s="319"/>
      <c r="C952" s="319"/>
      <c r="D952" s="319"/>
      <c r="E952" s="319"/>
      <c r="F952" s="360"/>
      <c r="G952" s="361"/>
      <c r="H952" s="362"/>
      <c r="I952" s="319"/>
    </row>
    <row r="953" customFormat="false" ht="12.75" hidden="false" customHeight="false" outlineLevel="0" collapsed="false">
      <c r="A953" s="319"/>
      <c r="B953" s="319"/>
      <c r="C953" s="319"/>
      <c r="D953" s="319"/>
      <c r="E953" s="319"/>
      <c r="F953" s="360"/>
      <c r="G953" s="361"/>
      <c r="H953" s="362"/>
      <c r="I953" s="319"/>
    </row>
    <row r="954" customFormat="false" ht="12.75" hidden="false" customHeight="false" outlineLevel="0" collapsed="false">
      <c r="A954" s="319"/>
      <c r="B954" s="319"/>
      <c r="C954" s="319"/>
      <c r="D954" s="319"/>
      <c r="E954" s="319"/>
      <c r="F954" s="360"/>
      <c r="G954" s="361"/>
      <c r="H954" s="362"/>
      <c r="I954" s="319"/>
    </row>
    <row r="955" customFormat="false" ht="12.75" hidden="false" customHeight="false" outlineLevel="0" collapsed="false">
      <c r="A955" s="319"/>
      <c r="B955" s="319"/>
      <c r="C955" s="319"/>
      <c r="D955" s="319"/>
      <c r="E955" s="319"/>
      <c r="F955" s="360"/>
      <c r="G955" s="361"/>
      <c r="H955" s="362"/>
      <c r="I955" s="319"/>
    </row>
    <row r="956" customFormat="false" ht="12.75" hidden="false" customHeight="false" outlineLevel="0" collapsed="false">
      <c r="A956" s="319"/>
      <c r="B956" s="319"/>
      <c r="C956" s="319"/>
      <c r="D956" s="319"/>
      <c r="E956" s="319"/>
      <c r="F956" s="360"/>
      <c r="G956" s="361"/>
      <c r="H956" s="362"/>
      <c r="I956" s="319"/>
    </row>
    <row r="957" customFormat="false" ht="12.75" hidden="false" customHeight="false" outlineLevel="0" collapsed="false">
      <c r="A957" s="319"/>
      <c r="B957" s="319"/>
      <c r="C957" s="319"/>
      <c r="D957" s="319"/>
      <c r="E957" s="319"/>
      <c r="F957" s="360"/>
      <c r="G957" s="361"/>
      <c r="H957" s="362"/>
      <c r="I957" s="319"/>
    </row>
    <row r="958" customFormat="false" ht="12.75" hidden="false" customHeight="false" outlineLevel="0" collapsed="false">
      <c r="A958" s="319"/>
      <c r="B958" s="319"/>
      <c r="C958" s="319"/>
      <c r="D958" s="319"/>
      <c r="E958" s="319"/>
      <c r="F958" s="360"/>
      <c r="G958" s="361"/>
      <c r="H958" s="362"/>
      <c r="I958" s="319"/>
    </row>
    <row r="959" customFormat="false" ht="12.75" hidden="false" customHeight="false" outlineLevel="0" collapsed="false">
      <c r="A959" s="319"/>
      <c r="B959" s="319"/>
      <c r="C959" s="319"/>
      <c r="D959" s="319"/>
      <c r="E959" s="319"/>
      <c r="F959" s="360"/>
      <c r="G959" s="361"/>
      <c r="H959" s="362"/>
      <c r="I959" s="319"/>
    </row>
    <row r="960" customFormat="false" ht="12.75" hidden="false" customHeight="false" outlineLevel="0" collapsed="false">
      <c r="A960" s="319"/>
      <c r="B960" s="319"/>
      <c r="C960" s="319"/>
      <c r="D960" s="319"/>
      <c r="E960" s="319"/>
      <c r="F960" s="360"/>
      <c r="G960" s="361"/>
      <c r="H960" s="362"/>
      <c r="I960" s="319"/>
    </row>
    <row r="961" customFormat="false" ht="12.75" hidden="false" customHeight="false" outlineLevel="0" collapsed="false">
      <c r="A961" s="319"/>
      <c r="B961" s="319"/>
      <c r="C961" s="319"/>
      <c r="D961" s="319"/>
      <c r="E961" s="319"/>
      <c r="F961" s="360"/>
      <c r="G961" s="361"/>
      <c r="H961" s="362"/>
      <c r="I961" s="319"/>
    </row>
    <row r="962" customFormat="false" ht="12.75" hidden="false" customHeight="false" outlineLevel="0" collapsed="false">
      <c r="A962" s="319"/>
      <c r="B962" s="319"/>
      <c r="C962" s="319"/>
      <c r="D962" s="319"/>
      <c r="E962" s="319"/>
      <c r="F962" s="360"/>
      <c r="G962" s="361"/>
      <c r="H962" s="362"/>
      <c r="I962" s="319"/>
    </row>
    <row r="963" customFormat="false" ht="12.75" hidden="false" customHeight="false" outlineLevel="0" collapsed="false">
      <c r="A963" s="319"/>
      <c r="B963" s="319"/>
      <c r="C963" s="319"/>
      <c r="D963" s="319"/>
      <c r="E963" s="319"/>
      <c r="F963" s="360"/>
      <c r="G963" s="361"/>
      <c r="H963" s="362"/>
      <c r="I963" s="319"/>
    </row>
    <row r="964" customFormat="false" ht="12.75" hidden="false" customHeight="false" outlineLevel="0" collapsed="false">
      <c r="A964" s="319"/>
      <c r="B964" s="319"/>
      <c r="C964" s="319"/>
      <c r="D964" s="319"/>
      <c r="E964" s="319"/>
      <c r="F964" s="360"/>
      <c r="G964" s="361"/>
      <c r="H964" s="362"/>
      <c r="I964" s="319"/>
    </row>
    <row r="965" customFormat="false" ht="12.75" hidden="false" customHeight="false" outlineLevel="0" collapsed="false">
      <c r="A965" s="319"/>
      <c r="B965" s="319"/>
      <c r="C965" s="319"/>
      <c r="D965" s="319"/>
      <c r="E965" s="319"/>
      <c r="F965" s="360"/>
      <c r="G965" s="361"/>
      <c r="H965" s="362"/>
      <c r="I965" s="319"/>
    </row>
    <row r="966" customFormat="false" ht="12.75" hidden="false" customHeight="false" outlineLevel="0" collapsed="false">
      <c r="A966" s="319"/>
      <c r="B966" s="319"/>
      <c r="C966" s="319"/>
      <c r="D966" s="319"/>
      <c r="E966" s="319"/>
      <c r="F966" s="360"/>
      <c r="G966" s="361"/>
      <c r="H966" s="362"/>
      <c r="I966" s="319"/>
    </row>
    <row r="967" customFormat="false" ht="12.75" hidden="false" customHeight="false" outlineLevel="0" collapsed="false">
      <c r="A967" s="319"/>
      <c r="B967" s="319"/>
      <c r="C967" s="319"/>
      <c r="D967" s="319"/>
      <c r="E967" s="319"/>
      <c r="F967" s="360"/>
      <c r="G967" s="361"/>
      <c r="H967" s="362"/>
      <c r="I967" s="319"/>
    </row>
    <row r="968" customFormat="false" ht="12.75" hidden="false" customHeight="false" outlineLevel="0" collapsed="false">
      <c r="A968" s="319"/>
      <c r="B968" s="319"/>
      <c r="C968" s="319"/>
      <c r="D968" s="319"/>
      <c r="E968" s="319"/>
      <c r="F968" s="360"/>
      <c r="G968" s="361"/>
      <c r="H968" s="362"/>
      <c r="I968" s="319"/>
    </row>
    <row r="969" customFormat="false" ht="12.75" hidden="false" customHeight="false" outlineLevel="0" collapsed="false">
      <c r="A969" s="319"/>
      <c r="B969" s="319"/>
      <c r="C969" s="319"/>
      <c r="D969" s="319"/>
      <c r="E969" s="319"/>
      <c r="F969" s="360"/>
      <c r="G969" s="361"/>
      <c r="H969" s="362"/>
      <c r="I969" s="319"/>
    </row>
    <row r="970" customFormat="false" ht="12.75" hidden="false" customHeight="false" outlineLevel="0" collapsed="false">
      <c r="A970" s="319"/>
      <c r="B970" s="319"/>
      <c r="C970" s="319"/>
      <c r="D970" s="319"/>
      <c r="E970" s="319"/>
      <c r="F970" s="360"/>
      <c r="G970" s="361"/>
      <c r="H970" s="362"/>
      <c r="I970" s="319"/>
    </row>
    <row r="971" customFormat="false" ht="12.75" hidden="false" customHeight="false" outlineLevel="0" collapsed="false">
      <c r="A971" s="319"/>
      <c r="B971" s="319"/>
      <c r="C971" s="319"/>
      <c r="D971" s="319"/>
      <c r="E971" s="319"/>
      <c r="F971" s="360"/>
      <c r="G971" s="361"/>
      <c r="H971" s="362"/>
      <c r="I971" s="319"/>
    </row>
    <row r="972" customFormat="false" ht="12.75" hidden="false" customHeight="false" outlineLevel="0" collapsed="false">
      <c r="A972" s="319"/>
      <c r="B972" s="319"/>
      <c r="C972" s="319"/>
      <c r="D972" s="319"/>
      <c r="E972" s="319"/>
      <c r="F972" s="360"/>
      <c r="G972" s="361"/>
      <c r="H972" s="362"/>
      <c r="I972" s="319"/>
    </row>
    <row r="973" customFormat="false" ht="12.75" hidden="false" customHeight="false" outlineLevel="0" collapsed="false">
      <c r="A973" s="319"/>
      <c r="B973" s="319"/>
      <c r="C973" s="319"/>
      <c r="D973" s="319"/>
      <c r="E973" s="319"/>
      <c r="F973" s="360"/>
      <c r="G973" s="361"/>
      <c r="H973" s="362"/>
      <c r="I973" s="319"/>
    </row>
    <row r="974" customFormat="false" ht="12.75" hidden="false" customHeight="false" outlineLevel="0" collapsed="false">
      <c r="A974" s="319"/>
      <c r="B974" s="319"/>
      <c r="C974" s="319"/>
      <c r="D974" s="319"/>
      <c r="E974" s="319"/>
      <c r="F974" s="360"/>
      <c r="G974" s="361"/>
      <c r="H974" s="362"/>
      <c r="I974" s="319"/>
    </row>
    <row r="975" customFormat="false" ht="12.75" hidden="false" customHeight="false" outlineLevel="0" collapsed="false">
      <c r="A975" s="319"/>
      <c r="B975" s="319"/>
      <c r="C975" s="319"/>
      <c r="D975" s="319"/>
      <c r="E975" s="319"/>
      <c r="F975" s="360"/>
      <c r="G975" s="361"/>
      <c r="H975" s="362"/>
      <c r="I975" s="319"/>
    </row>
    <row r="976" customFormat="false" ht="12.75" hidden="false" customHeight="false" outlineLevel="0" collapsed="false">
      <c r="A976" s="319"/>
      <c r="B976" s="319"/>
      <c r="C976" s="319"/>
      <c r="D976" s="319"/>
      <c r="E976" s="319"/>
      <c r="F976" s="360"/>
      <c r="G976" s="361"/>
      <c r="H976" s="362"/>
      <c r="I976" s="319"/>
    </row>
    <row r="977" customFormat="false" ht="12.75" hidden="false" customHeight="false" outlineLevel="0" collapsed="false">
      <c r="A977" s="319"/>
      <c r="B977" s="319"/>
      <c r="C977" s="319"/>
      <c r="D977" s="319"/>
      <c r="E977" s="319"/>
      <c r="F977" s="360"/>
      <c r="G977" s="361"/>
      <c r="H977" s="362"/>
      <c r="I977" s="319"/>
    </row>
    <row r="978" customFormat="false" ht="12.75" hidden="false" customHeight="false" outlineLevel="0" collapsed="false">
      <c r="A978" s="319"/>
      <c r="B978" s="319"/>
      <c r="C978" s="319"/>
      <c r="D978" s="319"/>
      <c r="E978" s="319"/>
      <c r="F978" s="360"/>
      <c r="G978" s="361"/>
      <c r="H978" s="362"/>
      <c r="I978" s="319"/>
    </row>
    <row r="979" customFormat="false" ht="12.75" hidden="false" customHeight="false" outlineLevel="0" collapsed="false">
      <c r="A979" s="319"/>
      <c r="B979" s="319"/>
      <c r="C979" s="319"/>
      <c r="D979" s="319"/>
      <c r="E979" s="319"/>
      <c r="F979" s="360"/>
      <c r="G979" s="361"/>
      <c r="H979" s="362"/>
      <c r="I979" s="319"/>
    </row>
    <row r="980" customFormat="false" ht="12.75" hidden="false" customHeight="false" outlineLevel="0" collapsed="false">
      <c r="A980" s="319"/>
      <c r="B980" s="319"/>
      <c r="C980" s="319"/>
      <c r="D980" s="319"/>
      <c r="E980" s="319"/>
      <c r="F980" s="360"/>
      <c r="G980" s="361"/>
      <c r="H980" s="362"/>
      <c r="I980" s="319"/>
    </row>
    <row r="981" customFormat="false" ht="12.75" hidden="false" customHeight="false" outlineLevel="0" collapsed="false">
      <c r="A981" s="319"/>
      <c r="B981" s="319"/>
      <c r="C981" s="319"/>
      <c r="D981" s="319"/>
      <c r="E981" s="319"/>
      <c r="F981" s="360"/>
      <c r="G981" s="361"/>
      <c r="H981" s="362"/>
      <c r="I981" s="319"/>
    </row>
    <row r="982" customFormat="false" ht="12.75" hidden="false" customHeight="false" outlineLevel="0" collapsed="false">
      <c r="A982" s="319"/>
      <c r="B982" s="319"/>
      <c r="C982" s="319"/>
      <c r="D982" s="319"/>
      <c r="E982" s="319"/>
      <c r="F982" s="360"/>
      <c r="G982" s="361"/>
      <c r="H982" s="362"/>
      <c r="I982" s="319"/>
    </row>
    <row r="983" customFormat="false" ht="12.75" hidden="false" customHeight="false" outlineLevel="0" collapsed="false">
      <c r="A983" s="319"/>
      <c r="B983" s="319"/>
      <c r="C983" s="319"/>
      <c r="D983" s="319"/>
      <c r="E983" s="319"/>
      <c r="F983" s="360"/>
      <c r="G983" s="361"/>
      <c r="H983" s="362"/>
      <c r="I983" s="319"/>
    </row>
    <row r="984" customFormat="false" ht="12.75" hidden="false" customHeight="false" outlineLevel="0" collapsed="false">
      <c r="A984" s="319"/>
      <c r="B984" s="319"/>
      <c r="C984" s="319"/>
      <c r="D984" s="319"/>
      <c r="E984" s="319"/>
      <c r="F984" s="360"/>
      <c r="G984" s="361"/>
      <c r="H984" s="362"/>
      <c r="I984" s="319"/>
    </row>
    <row r="985" customFormat="false" ht="12.75" hidden="false" customHeight="false" outlineLevel="0" collapsed="false">
      <c r="A985" s="319"/>
      <c r="B985" s="319"/>
      <c r="C985" s="319"/>
      <c r="D985" s="319"/>
      <c r="E985" s="319"/>
      <c r="F985" s="360"/>
      <c r="G985" s="361"/>
      <c r="H985" s="362"/>
      <c r="I985" s="319"/>
    </row>
    <row r="986" customFormat="false" ht="12.75" hidden="false" customHeight="false" outlineLevel="0" collapsed="false">
      <c r="A986" s="319"/>
      <c r="B986" s="319"/>
      <c r="C986" s="319"/>
      <c r="D986" s="319"/>
      <c r="E986" s="319"/>
      <c r="F986" s="360"/>
      <c r="G986" s="361"/>
      <c r="H986" s="362"/>
      <c r="I986" s="319"/>
    </row>
    <row r="987" customFormat="false" ht="12.75" hidden="false" customHeight="false" outlineLevel="0" collapsed="false">
      <c r="A987" s="319"/>
      <c r="B987" s="319"/>
      <c r="C987" s="319"/>
      <c r="D987" s="319"/>
      <c r="E987" s="319"/>
      <c r="F987" s="360"/>
      <c r="G987" s="361"/>
      <c r="H987" s="362"/>
      <c r="I987" s="319"/>
    </row>
    <row r="988" customFormat="false" ht="12.75" hidden="false" customHeight="false" outlineLevel="0" collapsed="false">
      <c r="A988" s="319"/>
      <c r="B988" s="319"/>
      <c r="C988" s="319"/>
      <c r="D988" s="319"/>
      <c r="E988" s="319"/>
      <c r="F988" s="360"/>
      <c r="G988" s="361"/>
      <c r="H988" s="362"/>
      <c r="I988" s="319"/>
    </row>
    <row r="989" customFormat="false" ht="12.75" hidden="false" customHeight="false" outlineLevel="0" collapsed="false">
      <c r="A989" s="319"/>
      <c r="B989" s="319"/>
      <c r="C989" s="319"/>
      <c r="D989" s="319"/>
      <c r="E989" s="319"/>
      <c r="F989" s="360"/>
      <c r="G989" s="361"/>
      <c r="H989" s="362"/>
      <c r="I989" s="319"/>
    </row>
    <row r="990" customFormat="false" ht="12.75" hidden="false" customHeight="false" outlineLevel="0" collapsed="false">
      <c r="A990" s="319"/>
      <c r="B990" s="319"/>
      <c r="C990" s="319"/>
      <c r="D990" s="319"/>
      <c r="E990" s="319"/>
      <c r="F990" s="360"/>
      <c r="G990" s="361"/>
      <c r="H990" s="362"/>
      <c r="I990" s="319"/>
    </row>
    <row r="991" customFormat="false" ht="12.75" hidden="false" customHeight="false" outlineLevel="0" collapsed="false">
      <c r="A991" s="319"/>
      <c r="B991" s="319"/>
      <c r="C991" s="319"/>
      <c r="D991" s="319"/>
      <c r="E991" s="319"/>
      <c r="F991" s="360"/>
      <c r="G991" s="361"/>
      <c r="H991" s="362"/>
      <c r="I991" s="319"/>
    </row>
    <row r="992" customFormat="false" ht="12.75" hidden="false" customHeight="false" outlineLevel="0" collapsed="false">
      <c r="A992" s="319"/>
      <c r="B992" s="319"/>
      <c r="C992" s="319"/>
      <c r="D992" s="319"/>
      <c r="E992" s="319"/>
      <c r="F992" s="360"/>
      <c r="G992" s="361"/>
      <c r="H992" s="362"/>
      <c r="I992" s="319"/>
    </row>
    <row r="993" customFormat="false" ht="12.75" hidden="false" customHeight="false" outlineLevel="0" collapsed="false">
      <c r="A993" s="319"/>
      <c r="B993" s="319"/>
      <c r="C993" s="319"/>
      <c r="D993" s="319"/>
      <c r="E993" s="319"/>
      <c r="F993" s="360"/>
      <c r="G993" s="361"/>
      <c r="H993" s="362"/>
      <c r="I993" s="319"/>
    </row>
    <row r="994" customFormat="false" ht="12.75" hidden="false" customHeight="false" outlineLevel="0" collapsed="false">
      <c r="A994" s="319"/>
      <c r="B994" s="319"/>
      <c r="C994" s="319"/>
      <c r="D994" s="319"/>
      <c r="E994" s="319"/>
      <c r="F994" s="360"/>
      <c r="G994" s="361"/>
      <c r="H994" s="362"/>
      <c r="I994" s="319"/>
    </row>
    <row r="995" customFormat="false" ht="12.75" hidden="false" customHeight="false" outlineLevel="0" collapsed="false">
      <c r="A995" s="319"/>
      <c r="B995" s="319"/>
      <c r="C995" s="319"/>
      <c r="D995" s="319"/>
      <c r="E995" s="319"/>
      <c r="F995" s="360"/>
      <c r="G995" s="361"/>
      <c r="H995" s="362"/>
      <c r="I995" s="319"/>
    </row>
    <row r="996" customFormat="false" ht="12.75" hidden="false" customHeight="false" outlineLevel="0" collapsed="false">
      <c r="A996" s="319"/>
      <c r="B996" s="319"/>
      <c r="C996" s="319"/>
      <c r="D996" s="319"/>
      <c r="E996" s="319"/>
      <c r="F996" s="360"/>
      <c r="G996" s="361"/>
      <c r="H996" s="362"/>
      <c r="I996" s="319"/>
    </row>
    <row r="997" customFormat="false" ht="12.75" hidden="false" customHeight="false" outlineLevel="0" collapsed="false">
      <c r="A997" s="319"/>
      <c r="B997" s="319"/>
      <c r="C997" s="319"/>
      <c r="D997" s="319"/>
      <c r="E997" s="319"/>
      <c r="F997" s="360"/>
      <c r="G997" s="361"/>
      <c r="H997" s="362"/>
      <c r="I997" s="319"/>
    </row>
    <row r="998" customFormat="false" ht="12.75" hidden="false" customHeight="false" outlineLevel="0" collapsed="false">
      <c r="A998" s="319"/>
      <c r="B998" s="319"/>
      <c r="C998" s="319"/>
      <c r="D998" s="319"/>
      <c r="E998" s="319"/>
      <c r="F998" s="360"/>
      <c r="G998" s="361"/>
      <c r="H998" s="362"/>
      <c r="I998" s="319"/>
    </row>
    <row r="999" customFormat="false" ht="12.75" hidden="false" customHeight="false" outlineLevel="0" collapsed="false">
      <c r="A999" s="319"/>
      <c r="B999" s="319"/>
      <c r="C999" s="319"/>
      <c r="D999" s="319"/>
      <c r="E999" s="319"/>
      <c r="F999" s="360"/>
      <c r="G999" s="361"/>
      <c r="H999" s="362"/>
      <c r="I999" s="319"/>
    </row>
    <row r="1000" customFormat="false" ht="12.75" hidden="false" customHeight="false" outlineLevel="0" collapsed="false">
      <c r="A1000" s="319"/>
      <c r="B1000" s="319"/>
      <c r="C1000" s="319"/>
      <c r="D1000" s="319"/>
      <c r="E1000" s="319"/>
      <c r="F1000" s="360"/>
      <c r="G1000" s="361"/>
      <c r="H1000" s="362"/>
      <c r="I1000" s="319"/>
    </row>
    <row r="1001" customFormat="false" ht="12.75" hidden="false" customHeight="false" outlineLevel="0" collapsed="false">
      <c r="A1001" s="319"/>
      <c r="B1001" s="319"/>
      <c r="C1001" s="319"/>
      <c r="D1001" s="319"/>
      <c r="E1001" s="319"/>
      <c r="F1001" s="360"/>
      <c r="G1001" s="361"/>
      <c r="H1001" s="362"/>
      <c r="I1001" s="319"/>
    </row>
    <row r="1002" customFormat="false" ht="12.75" hidden="false" customHeight="false" outlineLevel="0" collapsed="false">
      <c r="A1002" s="319"/>
      <c r="B1002" s="319"/>
      <c r="C1002" s="319"/>
      <c r="D1002" s="319"/>
      <c r="E1002" s="319"/>
      <c r="F1002" s="360"/>
      <c r="G1002" s="361"/>
      <c r="H1002" s="362"/>
      <c r="I1002" s="319"/>
    </row>
    <row r="1003" customFormat="false" ht="12.75" hidden="false" customHeight="false" outlineLevel="0" collapsed="false">
      <c r="A1003" s="319"/>
      <c r="B1003" s="319"/>
      <c r="C1003" s="319"/>
      <c r="D1003" s="319"/>
      <c r="E1003" s="319"/>
      <c r="F1003" s="360"/>
      <c r="G1003" s="361"/>
      <c r="H1003" s="362"/>
      <c r="I1003" s="319"/>
    </row>
    <row r="1004" customFormat="false" ht="12.75" hidden="false" customHeight="false" outlineLevel="0" collapsed="false">
      <c r="A1004" s="319"/>
      <c r="B1004" s="319"/>
      <c r="C1004" s="319"/>
      <c r="D1004" s="319"/>
      <c r="E1004" s="319"/>
      <c r="F1004" s="360"/>
      <c r="G1004" s="361"/>
      <c r="H1004" s="362"/>
      <c r="I1004" s="319"/>
    </row>
    <row r="1005" customFormat="false" ht="12.75" hidden="false" customHeight="false" outlineLevel="0" collapsed="false">
      <c r="A1005" s="319"/>
      <c r="B1005" s="319"/>
      <c r="C1005" s="319"/>
      <c r="D1005" s="319"/>
      <c r="E1005" s="319"/>
      <c r="F1005" s="360"/>
      <c r="G1005" s="361"/>
      <c r="H1005" s="362"/>
      <c r="I1005" s="319"/>
    </row>
    <row r="1006" customFormat="false" ht="12.75" hidden="false" customHeight="false" outlineLevel="0" collapsed="false">
      <c r="A1006" s="319"/>
      <c r="B1006" s="319"/>
      <c r="C1006" s="319"/>
      <c r="D1006" s="319"/>
      <c r="E1006" s="319"/>
      <c r="F1006" s="360"/>
      <c r="G1006" s="361"/>
      <c r="H1006" s="362"/>
      <c r="I1006" s="319"/>
    </row>
    <row r="1007" customFormat="false" ht="12.75" hidden="false" customHeight="false" outlineLevel="0" collapsed="false">
      <c r="A1007" s="319"/>
      <c r="B1007" s="319"/>
      <c r="C1007" s="319"/>
      <c r="D1007" s="319"/>
      <c r="E1007" s="319"/>
      <c r="F1007" s="360"/>
      <c r="G1007" s="361"/>
      <c r="H1007" s="362"/>
      <c r="I1007" s="319"/>
    </row>
    <row r="1008" customFormat="false" ht="12.75" hidden="false" customHeight="false" outlineLevel="0" collapsed="false">
      <c r="A1008" s="319"/>
      <c r="B1008" s="319"/>
      <c r="C1008" s="319"/>
      <c r="D1008" s="319"/>
      <c r="E1008" s="319"/>
      <c r="F1008" s="360"/>
      <c r="G1008" s="361"/>
      <c r="H1008" s="362"/>
      <c r="I1008" s="319"/>
    </row>
    <row r="1009" customFormat="false" ht="12.75" hidden="false" customHeight="false" outlineLevel="0" collapsed="false">
      <c r="A1009" s="319"/>
      <c r="B1009" s="319"/>
      <c r="C1009" s="319"/>
      <c r="D1009" s="319"/>
      <c r="E1009" s="319"/>
      <c r="F1009" s="360"/>
      <c r="G1009" s="361"/>
      <c r="H1009" s="362"/>
      <c r="I1009" s="319"/>
    </row>
    <row r="1010" customFormat="false" ht="12.75" hidden="false" customHeight="false" outlineLevel="0" collapsed="false">
      <c r="A1010" s="319"/>
      <c r="B1010" s="319"/>
      <c r="C1010" s="319"/>
      <c r="D1010" s="319"/>
      <c r="E1010" s="319"/>
      <c r="F1010" s="360"/>
      <c r="G1010" s="361"/>
      <c r="H1010" s="362"/>
      <c r="I1010" s="319"/>
    </row>
    <row r="1011" customFormat="false" ht="12.75" hidden="false" customHeight="false" outlineLevel="0" collapsed="false">
      <c r="A1011" s="319"/>
      <c r="B1011" s="319"/>
      <c r="C1011" s="319"/>
      <c r="D1011" s="319"/>
      <c r="E1011" s="319"/>
      <c r="F1011" s="360"/>
      <c r="G1011" s="361"/>
      <c r="H1011" s="362"/>
      <c r="I1011" s="319"/>
    </row>
    <row r="1012" customFormat="false" ht="12.75" hidden="false" customHeight="false" outlineLevel="0" collapsed="false">
      <c r="A1012" s="319"/>
      <c r="B1012" s="319"/>
      <c r="C1012" s="319"/>
      <c r="D1012" s="319"/>
      <c r="E1012" s="319"/>
      <c r="F1012" s="360"/>
      <c r="G1012" s="361"/>
      <c r="H1012" s="362"/>
      <c r="I1012" s="319"/>
    </row>
    <row r="1013" customFormat="false" ht="12.75" hidden="false" customHeight="false" outlineLevel="0" collapsed="false">
      <c r="A1013" s="319"/>
      <c r="B1013" s="319"/>
      <c r="C1013" s="319"/>
      <c r="D1013" s="319"/>
      <c r="E1013" s="319"/>
      <c r="F1013" s="360"/>
      <c r="G1013" s="361"/>
      <c r="H1013" s="362"/>
      <c r="I1013" s="319"/>
    </row>
    <row r="1014" customFormat="false" ht="12.75" hidden="false" customHeight="false" outlineLevel="0" collapsed="false">
      <c r="A1014" s="319"/>
      <c r="B1014" s="319"/>
      <c r="C1014" s="319"/>
      <c r="D1014" s="319"/>
      <c r="E1014" s="319"/>
      <c r="F1014" s="360"/>
      <c r="G1014" s="361"/>
      <c r="H1014" s="362"/>
      <c r="I1014" s="319"/>
    </row>
    <row r="1015" customFormat="false" ht="12.75" hidden="false" customHeight="false" outlineLevel="0" collapsed="false">
      <c r="A1015" s="319"/>
      <c r="B1015" s="319"/>
      <c r="C1015" s="319"/>
      <c r="D1015" s="319"/>
      <c r="E1015" s="319"/>
      <c r="F1015" s="360"/>
      <c r="G1015" s="361"/>
      <c r="H1015" s="362"/>
      <c r="I1015" s="319"/>
    </row>
    <row r="1016" customFormat="false" ht="12.75" hidden="false" customHeight="false" outlineLevel="0" collapsed="false">
      <c r="A1016" s="319"/>
      <c r="B1016" s="319"/>
      <c r="C1016" s="319"/>
      <c r="D1016" s="319"/>
      <c r="E1016" s="319"/>
      <c r="F1016" s="360"/>
      <c r="G1016" s="361"/>
      <c r="H1016" s="362"/>
      <c r="I1016" s="319"/>
    </row>
    <row r="1017" customFormat="false" ht="12.75" hidden="false" customHeight="false" outlineLevel="0" collapsed="false">
      <c r="A1017" s="319"/>
      <c r="B1017" s="319"/>
      <c r="C1017" s="319"/>
      <c r="D1017" s="319"/>
      <c r="E1017" s="319"/>
      <c r="F1017" s="360"/>
      <c r="G1017" s="361"/>
      <c r="H1017" s="362"/>
      <c r="I1017" s="319"/>
    </row>
    <row r="1018" customFormat="false" ht="12.75" hidden="false" customHeight="false" outlineLevel="0" collapsed="false">
      <c r="A1018" s="319"/>
      <c r="B1018" s="319"/>
      <c r="C1018" s="319"/>
      <c r="D1018" s="319"/>
      <c r="E1018" s="319"/>
      <c r="F1018" s="360"/>
      <c r="G1018" s="361"/>
      <c r="H1018" s="362"/>
      <c r="I1018" s="319"/>
    </row>
    <row r="1019" customFormat="false" ht="12.75" hidden="false" customHeight="false" outlineLevel="0" collapsed="false">
      <c r="A1019" s="319"/>
      <c r="B1019" s="319"/>
      <c r="C1019" s="319"/>
      <c r="D1019" s="319"/>
      <c r="E1019" s="319"/>
      <c r="F1019" s="360"/>
      <c r="G1019" s="361"/>
      <c r="H1019" s="362"/>
      <c r="I1019" s="319"/>
    </row>
    <row r="1020" customFormat="false" ht="12.75" hidden="false" customHeight="false" outlineLevel="0" collapsed="false">
      <c r="A1020" s="319"/>
      <c r="B1020" s="319"/>
      <c r="C1020" s="319"/>
      <c r="D1020" s="319"/>
      <c r="E1020" s="319"/>
      <c r="F1020" s="360"/>
      <c r="G1020" s="361"/>
      <c r="H1020" s="362"/>
      <c r="I1020" s="319"/>
    </row>
    <row r="1021" customFormat="false" ht="12.75" hidden="false" customHeight="false" outlineLevel="0" collapsed="false">
      <c r="A1021" s="319"/>
      <c r="B1021" s="319"/>
      <c r="C1021" s="319"/>
      <c r="D1021" s="319"/>
      <c r="E1021" s="319"/>
      <c r="F1021" s="360"/>
      <c r="G1021" s="361"/>
      <c r="H1021" s="362"/>
      <c r="I1021" s="319"/>
    </row>
    <row r="1022" customFormat="false" ht="12.75" hidden="false" customHeight="false" outlineLevel="0" collapsed="false">
      <c r="A1022" s="319"/>
      <c r="B1022" s="319"/>
      <c r="C1022" s="319"/>
      <c r="D1022" s="319"/>
      <c r="E1022" s="319"/>
      <c r="F1022" s="360"/>
      <c r="G1022" s="361"/>
      <c r="H1022" s="362"/>
      <c r="I1022" s="319"/>
    </row>
    <row r="1023" customFormat="false" ht="12.75" hidden="false" customHeight="false" outlineLevel="0" collapsed="false">
      <c r="A1023" s="319"/>
      <c r="B1023" s="319"/>
      <c r="C1023" s="319"/>
      <c r="D1023" s="319"/>
      <c r="E1023" s="319"/>
      <c r="F1023" s="360"/>
      <c r="G1023" s="361"/>
      <c r="H1023" s="362"/>
      <c r="I1023" s="319"/>
    </row>
    <row r="1024" customFormat="false" ht="12.75" hidden="false" customHeight="false" outlineLevel="0" collapsed="false">
      <c r="A1024" s="319"/>
      <c r="B1024" s="319"/>
      <c r="C1024" s="319"/>
      <c r="D1024" s="319"/>
      <c r="E1024" s="319"/>
      <c r="F1024" s="360"/>
      <c r="G1024" s="361"/>
      <c r="H1024" s="362"/>
      <c r="I1024" s="319"/>
    </row>
    <row r="1025" customFormat="false" ht="12.75" hidden="false" customHeight="false" outlineLevel="0" collapsed="false">
      <c r="A1025" s="319"/>
      <c r="B1025" s="319"/>
      <c r="C1025" s="319"/>
      <c r="D1025" s="319"/>
      <c r="E1025" s="319"/>
      <c r="F1025" s="360"/>
      <c r="G1025" s="361"/>
      <c r="H1025" s="362"/>
      <c r="I1025" s="319"/>
    </row>
    <row r="1026" customFormat="false" ht="12.75" hidden="false" customHeight="false" outlineLevel="0" collapsed="false">
      <c r="A1026" s="319"/>
      <c r="B1026" s="319"/>
      <c r="C1026" s="319"/>
      <c r="D1026" s="319"/>
      <c r="E1026" s="319"/>
      <c r="F1026" s="360"/>
      <c r="G1026" s="361"/>
      <c r="H1026" s="362"/>
      <c r="I1026" s="319"/>
    </row>
    <row r="1027" customFormat="false" ht="12.75" hidden="false" customHeight="false" outlineLevel="0" collapsed="false">
      <c r="A1027" s="319"/>
      <c r="B1027" s="319"/>
      <c r="C1027" s="319"/>
      <c r="D1027" s="319"/>
      <c r="E1027" s="319"/>
      <c r="F1027" s="360"/>
      <c r="G1027" s="361"/>
      <c r="H1027" s="362"/>
      <c r="I1027" s="319"/>
    </row>
    <row r="1028" customFormat="false" ht="12.75" hidden="false" customHeight="false" outlineLevel="0" collapsed="false">
      <c r="A1028" s="319"/>
      <c r="B1028" s="319"/>
      <c r="C1028" s="319"/>
      <c r="D1028" s="319"/>
      <c r="E1028" s="319"/>
      <c r="F1028" s="360"/>
      <c r="G1028" s="361"/>
      <c r="H1028" s="362"/>
      <c r="I1028" s="319"/>
    </row>
    <row r="1029" customFormat="false" ht="12.75" hidden="false" customHeight="false" outlineLevel="0" collapsed="false">
      <c r="A1029" s="319"/>
      <c r="B1029" s="319"/>
      <c r="C1029" s="319"/>
      <c r="D1029" s="319"/>
      <c r="E1029" s="319"/>
      <c r="F1029" s="360"/>
      <c r="G1029" s="361"/>
      <c r="H1029" s="362"/>
      <c r="I1029" s="319"/>
    </row>
    <row r="1030" customFormat="false" ht="12.75" hidden="false" customHeight="false" outlineLevel="0" collapsed="false">
      <c r="A1030" s="319"/>
      <c r="B1030" s="319"/>
      <c r="C1030" s="319"/>
      <c r="D1030" s="319"/>
      <c r="E1030" s="319"/>
      <c r="F1030" s="360"/>
      <c r="G1030" s="361"/>
      <c r="H1030" s="362"/>
      <c r="I1030" s="319"/>
    </row>
    <row r="1031" customFormat="false" ht="12.75" hidden="false" customHeight="false" outlineLevel="0" collapsed="false">
      <c r="A1031" s="319"/>
      <c r="B1031" s="319"/>
      <c r="C1031" s="319"/>
      <c r="D1031" s="319"/>
      <c r="E1031" s="319"/>
      <c r="F1031" s="360"/>
      <c r="G1031" s="361"/>
      <c r="H1031" s="362"/>
      <c r="I1031" s="319"/>
    </row>
    <row r="1032" customFormat="false" ht="12.75" hidden="false" customHeight="false" outlineLevel="0" collapsed="false">
      <c r="A1032" s="319"/>
      <c r="B1032" s="319"/>
      <c r="C1032" s="319"/>
      <c r="D1032" s="319"/>
      <c r="E1032" s="319"/>
      <c r="F1032" s="360"/>
      <c r="G1032" s="361"/>
      <c r="H1032" s="362"/>
      <c r="I1032" s="319"/>
    </row>
    <row r="1033" customFormat="false" ht="12.75" hidden="false" customHeight="false" outlineLevel="0" collapsed="false">
      <c r="A1033" s="319"/>
      <c r="B1033" s="319"/>
      <c r="C1033" s="319"/>
      <c r="D1033" s="319"/>
      <c r="E1033" s="319"/>
      <c r="F1033" s="360"/>
      <c r="G1033" s="361"/>
      <c r="H1033" s="362"/>
      <c r="I1033" s="319"/>
    </row>
    <row r="1034" customFormat="false" ht="12.75" hidden="false" customHeight="false" outlineLevel="0" collapsed="false">
      <c r="A1034" s="319"/>
      <c r="B1034" s="319"/>
      <c r="C1034" s="319"/>
      <c r="D1034" s="319"/>
      <c r="E1034" s="319"/>
      <c r="F1034" s="360"/>
      <c r="G1034" s="361"/>
      <c r="H1034" s="362"/>
      <c r="I1034" s="319"/>
    </row>
    <row r="1035" customFormat="false" ht="12.75" hidden="false" customHeight="false" outlineLevel="0" collapsed="false">
      <c r="A1035" s="319"/>
      <c r="B1035" s="319"/>
      <c r="C1035" s="319"/>
      <c r="D1035" s="319"/>
      <c r="E1035" s="319"/>
      <c r="F1035" s="360"/>
      <c r="G1035" s="361"/>
      <c r="H1035" s="362"/>
      <c r="I1035" s="319"/>
    </row>
    <row r="1036" customFormat="false" ht="12.75" hidden="false" customHeight="false" outlineLevel="0" collapsed="false">
      <c r="A1036" s="319"/>
      <c r="B1036" s="319"/>
      <c r="C1036" s="319"/>
      <c r="D1036" s="319"/>
      <c r="E1036" s="319"/>
      <c r="F1036" s="360"/>
      <c r="G1036" s="361"/>
      <c r="H1036" s="362"/>
      <c r="I1036" s="319"/>
    </row>
    <row r="1037" customFormat="false" ht="12.75" hidden="false" customHeight="false" outlineLevel="0" collapsed="false">
      <c r="A1037" s="319"/>
      <c r="B1037" s="319"/>
      <c r="C1037" s="319"/>
      <c r="D1037" s="319"/>
      <c r="E1037" s="319"/>
      <c r="F1037" s="360"/>
      <c r="G1037" s="361"/>
      <c r="H1037" s="362"/>
      <c r="I1037" s="319"/>
    </row>
    <row r="1038" customFormat="false" ht="12.75" hidden="false" customHeight="false" outlineLevel="0" collapsed="false">
      <c r="A1038" s="319"/>
      <c r="B1038" s="319"/>
      <c r="C1038" s="319"/>
      <c r="D1038" s="319"/>
      <c r="E1038" s="319"/>
      <c r="F1038" s="360"/>
      <c r="G1038" s="361"/>
      <c r="H1038" s="362"/>
      <c r="I1038" s="319"/>
    </row>
    <row r="1039" customFormat="false" ht="12.75" hidden="false" customHeight="false" outlineLevel="0" collapsed="false">
      <c r="A1039" s="319"/>
      <c r="B1039" s="319"/>
      <c r="C1039" s="319"/>
      <c r="D1039" s="319"/>
      <c r="E1039" s="319"/>
      <c r="F1039" s="360"/>
      <c r="G1039" s="361"/>
      <c r="H1039" s="362"/>
      <c r="I1039" s="319"/>
    </row>
    <row r="1040" customFormat="false" ht="12.75" hidden="false" customHeight="false" outlineLevel="0" collapsed="false">
      <c r="A1040" s="319"/>
      <c r="B1040" s="319"/>
      <c r="C1040" s="319"/>
      <c r="D1040" s="319"/>
      <c r="E1040" s="319"/>
      <c r="F1040" s="360"/>
      <c r="G1040" s="361"/>
      <c r="H1040" s="362"/>
      <c r="I1040" s="319"/>
    </row>
    <row r="1041" customFormat="false" ht="12.75" hidden="false" customHeight="false" outlineLevel="0" collapsed="false">
      <c r="A1041" s="319"/>
      <c r="B1041" s="319"/>
      <c r="C1041" s="319"/>
      <c r="D1041" s="319"/>
      <c r="E1041" s="319"/>
      <c r="F1041" s="360"/>
      <c r="G1041" s="361"/>
      <c r="H1041" s="362"/>
      <c r="I1041" s="319"/>
    </row>
    <row r="1042" customFormat="false" ht="12.75" hidden="false" customHeight="false" outlineLevel="0" collapsed="false">
      <c r="A1042" s="319"/>
      <c r="B1042" s="319"/>
      <c r="C1042" s="319"/>
      <c r="D1042" s="319"/>
      <c r="E1042" s="319"/>
      <c r="F1042" s="360"/>
      <c r="G1042" s="361"/>
      <c r="H1042" s="362"/>
      <c r="I1042" s="319"/>
    </row>
    <row r="1043" customFormat="false" ht="12.75" hidden="false" customHeight="false" outlineLevel="0" collapsed="false">
      <c r="A1043" s="319"/>
      <c r="B1043" s="319"/>
      <c r="C1043" s="319"/>
      <c r="D1043" s="319"/>
      <c r="E1043" s="319"/>
      <c r="F1043" s="360"/>
      <c r="G1043" s="361"/>
      <c r="H1043" s="362"/>
      <c r="I1043" s="319"/>
    </row>
    <row r="1044" customFormat="false" ht="12.75" hidden="false" customHeight="false" outlineLevel="0" collapsed="false">
      <c r="A1044" s="319"/>
      <c r="B1044" s="319"/>
      <c r="C1044" s="319"/>
      <c r="D1044" s="319"/>
      <c r="E1044" s="319"/>
      <c r="F1044" s="360"/>
      <c r="G1044" s="361"/>
      <c r="H1044" s="362"/>
      <c r="I1044" s="319"/>
    </row>
    <row r="1045" customFormat="false" ht="12.75" hidden="false" customHeight="false" outlineLevel="0" collapsed="false">
      <c r="A1045" s="319"/>
      <c r="B1045" s="319"/>
      <c r="C1045" s="319"/>
      <c r="D1045" s="319"/>
      <c r="E1045" s="319"/>
      <c r="F1045" s="360"/>
      <c r="G1045" s="361"/>
      <c r="H1045" s="362"/>
      <c r="I1045" s="319"/>
    </row>
    <row r="1046" customFormat="false" ht="12.75" hidden="false" customHeight="false" outlineLevel="0" collapsed="false">
      <c r="A1046" s="319"/>
      <c r="B1046" s="319"/>
      <c r="C1046" s="319"/>
      <c r="D1046" s="319"/>
      <c r="E1046" s="319"/>
      <c r="F1046" s="360"/>
      <c r="G1046" s="361"/>
      <c r="H1046" s="362"/>
      <c r="I1046" s="319"/>
    </row>
    <row r="1047" customFormat="false" ht="12.75" hidden="false" customHeight="false" outlineLevel="0" collapsed="false">
      <c r="A1047" s="319"/>
      <c r="B1047" s="319"/>
      <c r="C1047" s="319"/>
      <c r="D1047" s="319"/>
      <c r="E1047" s="319"/>
      <c r="F1047" s="360"/>
      <c r="G1047" s="361"/>
      <c r="H1047" s="362"/>
      <c r="I1047" s="319"/>
    </row>
    <row r="1048" customFormat="false" ht="12.75" hidden="false" customHeight="false" outlineLevel="0" collapsed="false">
      <c r="A1048" s="319"/>
      <c r="B1048" s="319"/>
      <c r="C1048" s="319"/>
      <c r="D1048" s="319"/>
      <c r="E1048" s="319"/>
      <c r="F1048" s="360"/>
      <c r="G1048" s="361"/>
      <c r="H1048" s="362"/>
      <c r="I1048" s="319"/>
    </row>
    <row r="1049" customFormat="false" ht="12.75" hidden="false" customHeight="false" outlineLevel="0" collapsed="false">
      <c r="A1049" s="319"/>
      <c r="B1049" s="319"/>
      <c r="C1049" s="319"/>
      <c r="D1049" s="319"/>
      <c r="E1049" s="319"/>
      <c r="F1049" s="360"/>
      <c r="G1049" s="361"/>
      <c r="H1049" s="362"/>
      <c r="I1049" s="319"/>
    </row>
    <row r="1050" customFormat="false" ht="12.75" hidden="false" customHeight="false" outlineLevel="0" collapsed="false">
      <c r="A1050" s="319"/>
      <c r="B1050" s="319"/>
      <c r="C1050" s="319"/>
      <c r="D1050" s="319"/>
      <c r="E1050" s="319"/>
      <c r="F1050" s="360"/>
      <c r="G1050" s="361"/>
      <c r="H1050" s="362"/>
      <c r="I1050" s="319"/>
    </row>
    <row r="1051" customFormat="false" ht="12.75" hidden="false" customHeight="false" outlineLevel="0" collapsed="false">
      <c r="A1051" s="319"/>
      <c r="B1051" s="319"/>
      <c r="C1051" s="319"/>
      <c r="D1051" s="319"/>
      <c r="E1051" s="319"/>
      <c r="F1051" s="360"/>
      <c r="G1051" s="361"/>
      <c r="H1051" s="362"/>
      <c r="I1051" s="319"/>
    </row>
    <row r="1052" customFormat="false" ht="12.75" hidden="false" customHeight="false" outlineLevel="0" collapsed="false">
      <c r="A1052" s="319"/>
      <c r="B1052" s="319"/>
      <c r="C1052" s="319"/>
      <c r="D1052" s="319"/>
      <c r="E1052" s="319"/>
      <c r="F1052" s="360"/>
      <c r="G1052" s="361"/>
      <c r="H1052" s="362"/>
      <c r="I1052" s="319"/>
    </row>
    <row r="1053" customFormat="false" ht="12.75" hidden="false" customHeight="false" outlineLevel="0" collapsed="false">
      <c r="A1053" s="319"/>
      <c r="B1053" s="319"/>
      <c r="C1053" s="319"/>
      <c r="D1053" s="319"/>
      <c r="E1053" s="319"/>
      <c r="F1053" s="360"/>
      <c r="G1053" s="361"/>
      <c r="H1053" s="362"/>
      <c r="I1053" s="319"/>
    </row>
    <row r="1054" customFormat="false" ht="12.75" hidden="false" customHeight="false" outlineLevel="0" collapsed="false">
      <c r="A1054" s="319"/>
      <c r="B1054" s="319"/>
      <c r="C1054" s="319"/>
      <c r="D1054" s="319"/>
      <c r="E1054" s="319"/>
      <c r="F1054" s="360"/>
      <c r="G1054" s="361"/>
      <c r="H1054" s="362"/>
      <c r="I1054" s="319"/>
    </row>
    <row r="1055" customFormat="false" ht="12.75" hidden="false" customHeight="false" outlineLevel="0" collapsed="false">
      <c r="A1055" s="319"/>
      <c r="B1055" s="319"/>
      <c r="C1055" s="319"/>
      <c r="D1055" s="319"/>
      <c r="E1055" s="319"/>
      <c r="F1055" s="360"/>
      <c r="G1055" s="361"/>
      <c r="H1055" s="362"/>
      <c r="I1055" s="319"/>
    </row>
    <row r="1056" customFormat="false" ht="12.75" hidden="false" customHeight="false" outlineLevel="0" collapsed="false">
      <c r="A1056" s="319"/>
      <c r="B1056" s="319"/>
      <c r="C1056" s="319"/>
      <c r="D1056" s="319"/>
      <c r="E1056" s="319"/>
      <c r="F1056" s="360"/>
      <c r="G1056" s="361"/>
      <c r="H1056" s="362"/>
      <c r="I1056" s="319"/>
    </row>
    <row r="1057" customFormat="false" ht="12.75" hidden="false" customHeight="false" outlineLevel="0" collapsed="false">
      <c r="A1057" s="319"/>
      <c r="B1057" s="319"/>
      <c r="C1057" s="319"/>
      <c r="D1057" s="319"/>
      <c r="E1057" s="319"/>
      <c r="F1057" s="360"/>
      <c r="G1057" s="361"/>
      <c r="H1057" s="362"/>
      <c r="I1057" s="319"/>
    </row>
    <row r="1058" customFormat="false" ht="12.75" hidden="false" customHeight="false" outlineLevel="0" collapsed="false">
      <c r="A1058" s="319"/>
      <c r="B1058" s="319"/>
      <c r="C1058" s="319"/>
      <c r="D1058" s="319"/>
      <c r="E1058" s="319"/>
      <c r="F1058" s="360"/>
      <c r="G1058" s="361"/>
      <c r="H1058" s="362"/>
      <c r="I1058" s="319"/>
    </row>
    <row r="1059" customFormat="false" ht="12.75" hidden="false" customHeight="false" outlineLevel="0" collapsed="false">
      <c r="A1059" s="319"/>
      <c r="B1059" s="319"/>
      <c r="C1059" s="319"/>
      <c r="D1059" s="319"/>
      <c r="E1059" s="319"/>
      <c r="F1059" s="360"/>
      <c r="G1059" s="361"/>
      <c r="H1059" s="362"/>
      <c r="I1059" s="319"/>
    </row>
    <row r="1060" customFormat="false" ht="12.75" hidden="false" customHeight="false" outlineLevel="0" collapsed="false">
      <c r="A1060" s="319"/>
      <c r="B1060" s="319"/>
      <c r="C1060" s="319"/>
      <c r="D1060" s="319"/>
      <c r="E1060" s="319"/>
      <c r="F1060" s="360"/>
      <c r="G1060" s="361"/>
      <c r="H1060" s="362"/>
      <c r="I1060" s="319"/>
    </row>
    <row r="1061" customFormat="false" ht="12.75" hidden="false" customHeight="false" outlineLevel="0" collapsed="false">
      <c r="A1061" s="319"/>
      <c r="B1061" s="319"/>
      <c r="C1061" s="319"/>
      <c r="D1061" s="319"/>
      <c r="E1061" s="319"/>
      <c r="F1061" s="360"/>
      <c r="G1061" s="361"/>
      <c r="H1061" s="362"/>
      <c r="I1061" s="319"/>
    </row>
    <row r="1062" customFormat="false" ht="12.75" hidden="false" customHeight="false" outlineLevel="0" collapsed="false">
      <c r="A1062" s="319"/>
      <c r="B1062" s="319"/>
      <c r="C1062" s="319"/>
      <c r="D1062" s="319"/>
      <c r="E1062" s="319"/>
      <c r="F1062" s="360"/>
      <c r="G1062" s="361"/>
      <c r="H1062" s="362"/>
      <c r="I1062" s="319"/>
    </row>
    <row r="1063" customFormat="false" ht="12.75" hidden="false" customHeight="false" outlineLevel="0" collapsed="false">
      <c r="A1063" s="319"/>
      <c r="B1063" s="319"/>
      <c r="C1063" s="319"/>
      <c r="D1063" s="319"/>
      <c r="E1063" s="319"/>
      <c r="F1063" s="360"/>
      <c r="G1063" s="361"/>
      <c r="H1063" s="362"/>
      <c r="I1063" s="319"/>
    </row>
    <row r="1064" customFormat="false" ht="12.75" hidden="false" customHeight="false" outlineLevel="0" collapsed="false">
      <c r="A1064" s="319"/>
      <c r="B1064" s="319"/>
      <c r="C1064" s="319"/>
      <c r="D1064" s="319"/>
      <c r="E1064" s="319"/>
      <c r="F1064" s="360"/>
      <c r="G1064" s="361"/>
      <c r="H1064" s="362"/>
      <c r="I1064" s="319"/>
    </row>
    <row r="1065" customFormat="false" ht="12.75" hidden="false" customHeight="false" outlineLevel="0" collapsed="false">
      <c r="A1065" s="319"/>
      <c r="B1065" s="319"/>
      <c r="C1065" s="319"/>
      <c r="D1065" s="319"/>
      <c r="E1065" s="319"/>
      <c r="F1065" s="360"/>
      <c r="G1065" s="361"/>
      <c r="H1065" s="362"/>
      <c r="I1065" s="319"/>
    </row>
    <row r="1066" customFormat="false" ht="12.75" hidden="false" customHeight="false" outlineLevel="0" collapsed="false">
      <c r="A1066" s="319"/>
      <c r="B1066" s="319"/>
      <c r="C1066" s="319"/>
      <c r="D1066" s="319"/>
      <c r="E1066" s="319"/>
      <c r="F1066" s="360"/>
      <c r="G1066" s="361"/>
      <c r="H1066" s="362"/>
      <c r="I1066" s="319"/>
    </row>
    <row r="1067" customFormat="false" ht="12.75" hidden="false" customHeight="false" outlineLevel="0" collapsed="false">
      <c r="A1067" s="319"/>
      <c r="B1067" s="319"/>
      <c r="C1067" s="319"/>
      <c r="D1067" s="319"/>
      <c r="E1067" s="319"/>
      <c r="F1067" s="360"/>
      <c r="G1067" s="361"/>
      <c r="H1067" s="362"/>
      <c r="I1067" s="319"/>
    </row>
    <row r="1068" customFormat="false" ht="12.75" hidden="false" customHeight="false" outlineLevel="0" collapsed="false">
      <c r="A1068" s="319"/>
      <c r="B1068" s="319"/>
      <c r="C1068" s="319"/>
      <c r="D1068" s="319"/>
      <c r="E1068" s="319"/>
      <c r="F1068" s="360"/>
      <c r="G1068" s="361"/>
      <c r="H1068" s="362"/>
      <c r="I1068" s="319"/>
    </row>
    <row r="1069" customFormat="false" ht="12.75" hidden="false" customHeight="false" outlineLevel="0" collapsed="false">
      <c r="A1069" s="319"/>
      <c r="B1069" s="319"/>
      <c r="C1069" s="319"/>
      <c r="D1069" s="319"/>
      <c r="E1069" s="319"/>
      <c r="F1069" s="360"/>
      <c r="G1069" s="361"/>
      <c r="H1069" s="362"/>
      <c r="I1069" s="319"/>
    </row>
    <row r="1070" customFormat="false" ht="12.75" hidden="false" customHeight="false" outlineLevel="0" collapsed="false">
      <c r="A1070" s="319"/>
      <c r="B1070" s="319"/>
      <c r="C1070" s="319"/>
      <c r="D1070" s="319"/>
      <c r="E1070" s="319"/>
      <c r="F1070" s="360"/>
      <c r="G1070" s="361"/>
      <c r="H1070" s="362"/>
      <c r="I1070" s="319"/>
    </row>
    <row r="1071" customFormat="false" ht="12.75" hidden="false" customHeight="false" outlineLevel="0" collapsed="false">
      <c r="A1071" s="319"/>
      <c r="B1071" s="319"/>
      <c r="C1071" s="319"/>
      <c r="D1071" s="319"/>
      <c r="E1071" s="319"/>
      <c r="F1071" s="360"/>
      <c r="G1071" s="361"/>
      <c r="H1071" s="362"/>
      <c r="I1071" s="319"/>
    </row>
    <row r="1072" customFormat="false" ht="12.75" hidden="false" customHeight="false" outlineLevel="0" collapsed="false">
      <c r="A1072" s="319"/>
      <c r="B1072" s="319"/>
      <c r="C1072" s="319"/>
      <c r="D1072" s="319"/>
      <c r="E1072" s="319"/>
      <c r="F1072" s="360"/>
      <c r="G1072" s="361"/>
      <c r="H1072" s="362"/>
      <c r="I1072" s="319"/>
    </row>
    <row r="1073" customFormat="false" ht="12.75" hidden="false" customHeight="false" outlineLevel="0" collapsed="false">
      <c r="A1073" s="319"/>
      <c r="B1073" s="319"/>
      <c r="C1073" s="319"/>
      <c r="D1073" s="319"/>
      <c r="E1073" s="319"/>
      <c r="F1073" s="360"/>
      <c r="G1073" s="361"/>
      <c r="H1073" s="362"/>
      <c r="I1073" s="319"/>
    </row>
    <row r="1074" customFormat="false" ht="12.75" hidden="false" customHeight="false" outlineLevel="0" collapsed="false">
      <c r="A1074" s="319"/>
      <c r="B1074" s="319"/>
      <c r="C1074" s="319"/>
      <c r="D1074" s="319"/>
      <c r="E1074" s="319"/>
      <c r="F1074" s="360"/>
      <c r="G1074" s="361"/>
      <c r="H1074" s="362"/>
      <c r="I1074" s="319"/>
    </row>
    <row r="1075" customFormat="false" ht="12.75" hidden="false" customHeight="false" outlineLevel="0" collapsed="false">
      <c r="A1075" s="319"/>
      <c r="B1075" s="319"/>
      <c r="C1075" s="319"/>
      <c r="D1075" s="319"/>
      <c r="E1075" s="319"/>
      <c r="F1075" s="360"/>
      <c r="G1075" s="361"/>
      <c r="H1075" s="362"/>
      <c r="I1075" s="319"/>
    </row>
    <row r="1076" customFormat="false" ht="12.75" hidden="false" customHeight="false" outlineLevel="0" collapsed="false">
      <c r="A1076" s="319"/>
      <c r="B1076" s="319"/>
      <c r="C1076" s="319"/>
      <c r="D1076" s="319"/>
      <c r="E1076" s="319"/>
      <c r="F1076" s="360"/>
      <c r="G1076" s="361"/>
      <c r="H1076" s="362"/>
      <c r="I1076" s="319"/>
    </row>
    <row r="1077" customFormat="false" ht="12.75" hidden="false" customHeight="false" outlineLevel="0" collapsed="false">
      <c r="A1077" s="319"/>
      <c r="B1077" s="319"/>
      <c r="C1077" s="319"/>
      <c r="D1077" s="319"/>
      <c r="E1077" s="319"/>
      <c r="F1077" s="360"/>
      <c r="G1077" s="361"/>
      <c r="H1077" s="362"/>
      <c r="I1077" s="319"/>
    </row>
    <row r="1078" customFormat="false" ht="12.75" hidden="false" customHeight="false" outlineLevel="0" collapsed="false">
      <c r="A1078" s="319"/>
      <c r="B1078" s="319"/>
      <c r="C1078" s="319"/>
      <c r="D1078" s="319"/>
      <c r="E1078" s="319"/>
      <c r="F1078" s="360"/>
      <c r="G1078" s="361"/>
      <c r="H1078" s="362"/>
      <c r="I1078" s="319"/>
    </row>
    <row r="1079" customFormat="false" ht="12.75" hidden="false" customHeight="false" outlineLevel="0" collapsed="false">
      <c r="A1079" s="319"/>
      <c r="B1079" s="319"/>
      <c r="C1079" s="319"/>
      <c r="D1079" s="319"/>
      <c r="E1079" s="319"/>
      <c r="F1079" s="360"/>
      <c r="G1079" s="361"/>
      <c r="H1079" s="362"/>
      <c r="I1079" s="319"/>
    </row>
    <row r="1080" customFormat="false" ht="12.75" hidden="false" customHeight="false" outlineLevel="0" collapsed="false">
      <c r="A1080" s="319"/>
      <c r="B1080" s="319"/>
      <c r="C1080" s="319"/>
      <c r="D1080" s="319"/>
      <c r="E1080" s="319"/>
      <c r="F1080" s="360"/>
      <c r="G1080" s="361"/>
      <c r="H1080" s="362"/>
      <c r="I1080" s="319"/>
    </row>
    <row r="1081" customFormat="false" ht="12.75" hidden="false" customHeight="false" outlineLevel="0" collapsed="false">
      <c r="A1081" s="319"/>
      <c r="B1081" s="319"/>
      <c r="C1081" s="319"/>
      <c r="D1081" s="319"/>
      <c r="E1081" s="319"/>
      <c r="F1081" s="360"/>
      <c r="G1081" s="361"/>
      <c r="H1081" s="362"/>
      <c r="I1081" s="319"/>
    </row>
    <row r="1082" customFormat="false" ht="12.75" hidden="false" customHeight="false" outlineLevel="0" collapsed="false">
      <c r="A1082" s="319"/>
      <c r="B1082" s="319"/>
      <c r="C1082" s="319"/>
      <c r="D1082" s="319"/>
      <c r="E1082" s="319"/>
      <c r="F1082" s="360"/>
      <c r="G1082" s="361"/>
      <c r="H1082" s="362"/>
      <c r="I1082" s="319"/>
    </row>
    <row r="1083" customFormat="false" ht="12.75" hidden="false" customHeight="false" outlineLevel="0" collapsed="false">
      <c r="A1083" s="319"/>
      <c r="B1083" s="319"/>
      <c r="C1083" s="319"/>
      <c r="D1083" s="319"/>
      <c r="E1083" s="319"/>
      <c r="F1083" s="360"/>
      <c r="G1083" s="361"/>
      <c r="H1083" s="362"/>
      <c r="I1083" s="319"/>
    </row>
    <row r="1084" customFormat="false" ht="12.75" hidden="false" customHeight="false" outlineLevel="0" collapsed="false">
      <c r="A1084" s="319"/>
      <c r="B1084" s="319"/>
      <c r="C1084" s="319"/>
      <c r="D1084" s="319"/>
      <c r="E1084" s="319"/>
      <c r="F1084" s="360"/>
      <c r="G1084" s="361"/>
      <c r="H1084" s="362"/>
      <c r="I1084" s="3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3" width="13.28"/>
    <col collapsed="false" customWidth="true" hidden="false" outlineLevel="0" max="2" min="2" style="151" width="10.56"/>
    <col collapsed="false" customWidth="true" hidden="false" outlineLevel="0" max="3" min="3" style="237" width="9.7"/>
    <col collapsed="false" customWidth="true" hidden="false" outlineLevel="0" max="4" min="4" style="153" width="17.56"/>
    <col collapsed="false" customWidth="true" hidden="false" outlineLevel="0" max="5" min="5" style="153" width="12.85"/>
    <col collapsed="false" customWidth="true" hidden="false" outlineLevel="0" max="6" min="6" style="238" width="7.85"/>
    <col collapsed="false" customWidth="true" hidden="false" outlineLevel="0" max="7" min="7" style="147" width="5.13"/>
    <col collapsed="false" customWidth="true" hidden="false" outlineLevel="0" max="9" min="8" style="239" width="6.85"/>
    <col collapsed="false" customWidth="true" hidden="false" outlineLevel="0" max="10" min="10" style="364" width="14.7"/>
    <col collapsed="false" customWidth="false" hidden="false" outlineLevel="0" max="23" min="11" style="365" width="11.42"/>
  </cols>
  <sheetData>
    <row r="1" customFormat="false" ht="22.5" hidden="false" customHeight="true" outlineLevel="0" collapsed="false">
      <c r="A1" s="241" t="s">
        <v>4182</v>
      </c>
      <c r="B1" s="242"/>
      <c r="C1" s="161"/>
      <c r="D1" s="243"/>
      <c r="E1" s="244"/>
      <c r="F1" s="245"/>
      <c r="G1" s="157"/>
      <c r="H1" s="246"/>
      <c r="I1" s="246"/>
      <c r="J1" s="32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</row>
    <row r="2" customFormat="false" ht="26.25" hidden="false" customHeight="true" outlineLevel="0" collapsed="false">
      <c r="A2" s="366" t="s">
        <v>4183</v>
      </c>
      <c r="B2" s="156" t="s">
        <v>4151</v>
      </c>
      <c r="C2" s="157" t="s">
        <v>14</v>
      </c>
      <c r="D2" s="157" t="s">
        <v>15</v>
      </c>
      <c r="E2" s="157" t="s">
        <v>16</v>
      </c>
      <c r="F2" s="249" t="s">
        <v>18</v>
      </c>
      <c r="G2" s="197" t="s">
        <v>319</v>
      </c>
      <c r="H2" s="250" t="s">
        <v>320</v>
      </c>
      <c r="I2" s="250" t="s">
        <v>4184</v>
      </c>
      <c r="J2" s="322" t="s">
        <v>4152</v>
      </c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</row>
    <row r="3" customFormat="false" ht="15.75" hidden="false" customHeight="false" outlineLevel="0" collapsed="false">
      <c r="A3" s="252" t="s">
        <v>4185</v>
      </c>
      <c r="B3" s="253"/>
      <c r="C3" s="254"/>
      <c r="D3" s="254"/>
      <c r="E3" s="254"/>
      <c r="F3" s="255"/>
      <c r="G3" s="254"/>
      <c r="H3" s="256"/>
      <c r="I3" s="256"/>
      <c r="J3" s="32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s="368" customFormat="true" ht="12.75" hidden="false" customHeight="false" outlineLevel="0" collapsed="false">
      <c r="A4" s="363" t="s">
        <v>1454</v>
      </c>
      <c r="B4" s="259" t="s">
        <v>1453</v>
      </c>
      <c r="C4" s="47" t="s">
        <v>1455</v>
      </c>
      <c r="D4" s="269" t="s">
        <v>1456</v>
      </c>
      <c r="E4" s="269" t="s">
        <v>92</v>
      </c>
      <c r="F4" s="178" t="n">
        <v>1172.88647460938</v>
      </c>
      <c r="G4" s="147" t="n">
        <v>22</v>
      </c>
      <c r="H4" s="367" t="n">
        <v>97.7405319213867</v>
      </c>
      <c r="I4" s="239" t="n">
        <v>97.7405319213867</v>
      </c>
      <c r="J4" s="364" t="s">
        <v>4154</v>
      </c>
      <c r="K4" s="365"/>
      <c r="L4" s="365"/>
      <c r="M4" s="365"/>
      <c r="N4" s="365"/>
      <c r="O4" s="365"/>
      <c r="P4" s="365"/>
      <c r="Q4" s="365"/>
      <c r="R4" s="365"/>
      <c r="S4" s="365"/>
      <c r="T4" s="365"/>
      <c r="U4" s="365"/>
      <c r="V4" s="365"/>
      <c r="W4" s="365"/>
    </row>
    <row r="5" s="368" customFormat="true" ht="12.75" hidden="false" customHeight="false" outlineLevel="0" collapsed="false">
      <c r="A5" s="363" t="s">
        <v>1457</v>
      </c>
      <c r="B5" s="259" t="s">
        <v>1453</v>
      </c>
      <c r="C5" s="47" t="s">
        <v>1458</v>
      </c>
      <c r="D5" s="269" t="s">
        <v>1459</v>
      </c>
      <c r="E5" s="269" t="s">
        <v>58</v>
      </c>
      <c r="F5" s="178" t="n">
        <v>1160.64501953125</v>
      </c>
      <c r="G5" s="147" t="n">
        <v>18</v>
      </c>
      <c r="H5" s="367" t="n">
        <v>97.7279510498047</v>
      </c>
      <c r="I5" s="239" t="n">
        <v>97.7279510498047</v>
      </c>
      <c r="J5" s="364" t="s">
        <v>4154</v>
      </c>
      <c r="K5" s="365"/>
      <c r="L5" s="365"/>
      <c r="M5" s="365"/>
      <c r="N5" s="365"/>
      <c r="O5" s="365"/>
      <c r="P5" s="365"/>
      <c r="Q5" s="365"/>
      <c r="R5" s="365"/>
      <c r="S5" s="365"/>
      <c r="T5" s="365"/>
      <c r="U5" s="365"/>
      <c r="V5" s="365"/>
      <c r="W5" s="365"/>
    </row>
    <row r="6" s="368" customFormat="true" ht="12.75" hidden="false" customHeight="false" outlineLevel="0" collapsed="false">
      <c r="A6" s="363" t="s">
        <v>1460</v>
      </c>
      <c r="B6" s="259" t="s">
        <v>1453</v>
      </c>
      <c r="C6" s="47" t="s">
        <v>1461</v>
      </c>
      <c r="D6" s="269" t="s">
        <v>95</v>
      </c>
      <c r="E6" s="269" t="s">
        <v>96</v>
      </c>
      <c r="F6" s="178" t="n">
        <v>1134.88720703125</v>
      </c>
      <c r="G6" s="147" t="n">
        <v>19</v>
      </c>
      <c r="H6" s="367" t="n">
        <v>95.8003616333008</v>
      </c>
      <c r="I6" s="239" t="n">
        <v>95.8003616333008</v>
      </c>
      <c r="J6" s="364" t="s">
        <v>4154</v>
      </c>
      <c r="K6" s="365"/>
      <c r="L6" s="365"/>
      <c r="M6" s="365"/>
      <c r="N6" s="365"/>
      <c r="O6" s="365"/>
      <c r="P6" s="365"/>
      <c r="Q6" s="365"/>
      <c r="R6" s="365"/>
      <c r="S6" s="365"/>
      <c r="T6" s="365"/>
      <c r="U6" s="365"/>
      <c r="V6" s="365"/>
      <c r="W6" s="365"/>
    </row>
    <row r="7" s="368" customFormat="true" ht="12.75" hidden="false" customHeight="false" outlineLevel="0" collapsed="false">
      <c r="A7" s="363" t="s">
        <v>1495</v>
      </c>
      <c r="B7" s="259" t="s">
        <v>1453</v>
      </c>
      <c r="C7" s="47" t="s">
        <v>1496</v>
      </c>
      <c r="D7" s="269" t="s">
        <v>1497</v>
      </c>
      <c r="E7" s="269" t="s">
        <v>157</v>
      </c>
      <c r="F7" s="178" t="n">
        <v>957.821044921875</v>
      </c>
      <c r="G7" s="147" t="n">
        <v>10</v>
      </c>
      <c r="H7" s="367" t="n">
        <v>95.7821044921875</v>
      </c>
      <c r="I7" s="239" t="n">
        <v>95.7821044921875</v>
      </c>
      <c r="J7" s="364" t="s">
        <v>4154</v>
      </c>
      <c r="K7" s="365"/>
      <c r="L7" s="365"/>
      <c r="M7" s="365"/>
      <c r="N7" s="365"/>
      <c r="O7" s="365"/>
      <c r="P7" s="365"/>
      <c r="Q7" s="365"/>
      <c r="R7" s="365"/>
      <c r="S7" s="365"/>
      <c r="T7" s="365"/>
      <c r="U7" s="365"/>
      <c r="V7" s="365"/>
      <c r="W7" s="365"/>
    </row>
    <row r="8" s="368" customFormat="true" ht="12.75" hidden="false" customHeight="false" outlineLevel="0" collapsed="false">
      <c r="A8" s="363" t="s">
        <v>1530</v>
      </c>
      <c r="B8" s="259" t="s">
        <v>1453</v>
      </c>
      <c r="C8" s="47" t="s">
        <v>452</v>
      </c>
      <c r="D8" s="269" t="s">
        <v>1531</v>
      </c>
      <c r="E8" s="269" t="s">
        <v>215</v>
      </c>
      <c r="F8" s="178" t="n">
        <v>758.351684570313</v>
      </c>
      <c r="G8" s="147" t="n">
        <v>8</v>
      </c>
      <c r="H8" s="367" t="n">
        <v>0</v>
      </c>
      <c r="I8" s="239" t="n">
        <v>94.7939605712891</v>
      </c>
      <c r="J8" s="364" t="s">
        <v>4154</v>
      </c>
      <c r="K8" s="365"/>
      <c r="L8" s="365"/>
      <c r="M8" s="365"/>
      <c r="N8" s="365"/>
      <c r="O8" s="365"/>
      <c r="P8" s="365"/>
      <c r="Q8" s="365"/>
      <c r="R8" s="365"/>
      <c r="S8" s="365"/>
      <c r="T8" s="365"/>
      <c r="U8" s="365"/>
      <c r="V8" s="365"/>
      <c r="W8" s="365"/>
      <c r="X8" s="365"/>
      <c r="Y8" s="365"/>
      <c r="Z8" s="365"/>
      <c r="AA8" s="365"/>
      <c r="AB8" s="365"/>
      <c r="AC8" s="365"/>
    </row>
    <row r="9" s="368" customFormat="true" ht="12.75" hidden="false" customHeight="false" outlineLevel="0" collapsed="false">
      <c r="A9" s="363" t="s">
        <v>1479</v>
      </c>
      <c r="B9" s="259" t="s">
        <v>1453</v>
      </c>
      <c r="C9" s="47" t="s">
        <v>390</v>
      </c>
      <c r="D9" s="269" t="s">
        <v>1480</v>
      </c>
      <c r="E9" s="269" t="s">
        <v>1023</v>
      </c>
      <c r="F9" s="178" t="n">
        <v>1013.59796142578</v>
      </c>
      <c r="G9" s="147" t="n">
        <v>12</v>
      </c>
      <c r="H9" s="367" t="n">
        <v>92.9618606567383</v>
      </c>
      <c r="I9" s="239" t="n">
        <v>92.9618606567383</v>
      </c>
      <c r="J9" s="364" t="s">
        <v>4154</v>
      </c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</row>
    <row r="10" s="368" customFormat="true" ht="12.75" hidden="false" customHeight="false" outlineLevel="0" collapsed="false">
      <c r="A10" s="363" t="s">
        <v>1465</v>
      </c>
      <c r="B10" s="259" t="s">
        <v>1453</v>
      </c>
      <c r="C10" s="47" t="s">
        <v>145</v>
      </c>
      <c r="D10" s="269" t="s">
        <v>1466</v>
      </c>
      <c r="E10" s="269" t="s">
        <v>137</v>
      </c>
      <c r="F10" s="178" t="n">
        <v>1095.43676757813</v>
      </c>
      <c r="G10" s="147" t="n">
        <v>20</v>
      </c>
      <c r="H10" s="367" t="n">
        <v>92.8523712158203</v>
      </c>
      <c r="I10" s="239" t="n">
        <v>92.8523712158203</v>
      </c>
      <c r="J10" s="364" t="s">
        <v>4154</v>
      </c>
      <c r="K10" s="365"/>
      <c r="L10" s="365"/>
      <c r="M10" s="365"/>
      <c r="N10" s="365"/>
      <c r="O10" s="365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</row>
    <row r="11" s="368" customFormat="true" ht="12.75" hidden="false" customHeight="false" outlineLevel="0" collapsed="false">
      <c r="A11" s="363" t="s">
        <v>1462</v>
      </c>
      <c r="B11" s="259" t="s">
        <v>1453</v>
      </c>
      <c r="C11" s="47" t="s">
        <v>1463</v>
      </c>
      <c r="D11" s="269" t="s">
        <v>1464</v>
      </c>
      <c r="E11" s="269" t="s">
        <v>88</v>
      </c>
      <c r="F11" s="178" t="n">
        <v>1111.82641601563</v>
      </c>
      <c r="G11" s="147" t="n">
        <v>22</v>
      </c>
      <c r="H11" s="367" t="n">
        <v>92.6521987915039</v>
      </c>
      <c r="I11" s="239" t="n">
        <v>92.6521987915039</v>
      </c>
      <c r="J11" s="364" t="s">
        <v>4154</v>
      </c>
      <c r="K11" s="365"/>
      <c r="L11" s="365"/>
      <c r="M11" s="365"/>
      <c r="N11" s="365"/>
      <c r="O11" s="365"/>
      <c r="P11" s="365"/>
      <c r="Q11" s="365"/>
      <c r="R11" s="365"/>
      <c r="S11" s="365"/>
      <c r="T11" s="365"/>
      <c r="U11" s="365"/>
      <c r="V11" s="365"/>
      <c r="W11" s="365"/>
      <c r="X11" s="365"/>
      <c r="Y11" s="365"/>
      <c r="Z11" s="365"/>
      <c r="AA11" s="365"/>
      <c r="AB11" s="365"/>
      <c r="AC11" s="365"/>
    </row>
    <row r="12" s="368" customFormat="true" ht="12.75" hidden="false" customHeight="false" outlineLevel="0" collapsed="false">
      <c r="A12" s="363" t="s">
        <v>1467</v>
      </c>
      <c r="B12" s="259" t="s">
        <v>1453</v>
      </c>
      <c r="C12" s="47" t="s">
        <v>1468</v>
      </c>
      <c r="D12" s="269" t="s">
        <v>1469</v>
      </c>
      <c r="E12" s="269" t="s">
        <v>723</v>
      </c>
      <c r="F12" s="178" t="n">
        <v>1083.39233398438</v>
      </c>
      <c r="G12" s="147" t="n">
        <v>16</v>
      </c>
      <c r="H12" s="367" t="n">
        <v>92.6016998291016</v>
      </c>
      <c r="I12" s="239" t="n">
        <v>92.6016998291016</v>
      </c>
      <c r="J12" s="364" t="s">
        <v>4154</v>
      </c>
      <c r="K12" s="365"/>
      <c r="L12" s="365"/>
      <c r="M12" s="365"/>
      <c r="N12" s="365"/>
      <c r="O12" s="365"/>
      <c r="P12" s="365"/>
      <c r="Q12" s="365"/>
      <c r="R12" s="365"/>
      <c r="S12" s="365"/>
      <c r="T12" s="365"/>
      <c r="U12" s="365"/>
      <c r="V12" s="365"/>
      <c r="W12" s="365"/>
      <c r="X12" s="365"/>
      <c r="Y12" s="365"/>
      <c r="Z12" s="365"/>
      <c r="AA12" s="365"/>
      <c r="AB12" s="365"/>
      <c r="AC12" s="365"/>
    </row>
    <row r="13" s="368" customFormat="true" ht="12.75" hidden="false" customHeight="false" outlineLevel="0" collapsed="false">
      <c r="A13" s="363" t="s">
        <v>1470</v>
      </c>
      <c r="B13" s="259" t="s">
        <v>1453</v>
      </c>
      <c r="C13" s="47" t="s">
        <v>1471</v>
      </c>
      <c r="D13" s="269" t="s">
        <v>1472</v>
      </c>
      <c r="E13" s="269" t="s">
        <v>164</v>
      </c>
      <c r="F13" s="178" t="n">
        <v>1073.9716796875</v>
      </c>
      <c r="G13" s="147" t="n">
        <v>24</v>
      </c>
      <c r="H13" s="367" t="n">
        <v>91.1638641357422</v>
      </c>
      <c r="I13" s="239" t="n">
        <v>91.1638641357422</v>
      </c>
      <c r="J13" s="364" t="s">
        <v>4154</v>
      </c>
      <c r="K13" s="365"/>
      <c r="L13" s="365"/>
      <c r="M13" s="365"/>
      <c r="N13" s="365"/>
      <c r="O13" s="365"/>
      <c r="P13" s="365"/>
      <c r="Q13" s="365"/>
      <c r="R13" s="365"/>
      <c r="S13" s="365"/>
      <c r="T13" s="365"/>
      <c r="U13" s="365"/>
      <c r="V13" s="365"/>
      <c r="W13" s="365"/>
    </row>
    <row r="14" s="368" customFormat="true" ht="12.75" hidden="false" customHeight="false" outlineLevel="0" collapsed="false">
      <c r="A14" s="363" t="s">
        <v>1537</v>
      </c>
      <c r="B14" s="259" t="s">
        <v>1453</v>
      </c>
      <c r="C14" s="47" t="s">
        <v>105</v>
      </c>
      <c r="D14" s="269" t="s">
        <v>1538</v>
      </c>
      <c r="E14" s="269" t="s">
        <v>364</v>
      </c>
      <c r="F14" s="178" t="n">
        <v>728.430725097656</v>
      </c>
      <c r="G14" s="147" t="n">
        <v>8</v>
      </c>
      <c r="H14" s="367" t="n">
        <v>0</v>
      </c>
      <c r="I14" s="239" t="n">
        <v>91.0538330078125</v>
      </c>
      <c r="J14" s="364" t="s">
        <v>4154</v>
      </c>
      <c r="K14" s="365"/>
      <c r="L14" s="365"/>
      <c r="M14" s="365"/>
      <c r="N14" s="365"/>
      <c r="O14" s="365"/>
      <c r="P14" s="365"/>
      <c r="Q14" s="365"/>
      <c r="R14" s="365"/>
      <c r="S14" s="365"/>
      <c r="T14" s="365"/>
      <c r="U14" s="365"/>
      <c r="V14" s="365"/>
      <c r="W14" s="365"/>
    </row>
    <row r="15" s="368" customFormat="true" ht="12.75" hidden="false" customHeight="false" outlineLevel="0" collapsed="false">
      <c r="A15" s="363" t="s">
        <v>1657</v>
      </c>
      <c r="B15" s="259" t="s">
        <v>1453</v>
      </c>
      <c r="C15" s="47" t="s">
        <v>910</v>
      </c>
      <c r="D15" s="269" t="s">
        <v>1658</v>
      </c>
      <c r="E15" s="269" t="s">
        <v>1609</v>
      </c>
      <c r="F15" s="178" t="n">
        <v>180.252197265625</v>
      </c>
      <c r="G15" s="147" t="n">
        <v>2</v>
      </c>
      <c r="H15" s="367" t="n">
        <v>0</v>
      </c>
      <c r="I15" s="239" t="n">
        <v>90.1260986328125</v>
      </c>
      <c r="J15" s="364" t="s">
        <v>4154</v>
      </c>
      <c r="K15" s="365"/>
      <c r="L15" s="365"/>
      <c r="M15" s="365"/>
      <c r="N15" s="365"/>
      <c r="O15" s="365"/>
      <c r="P15" s="365"/>
      <c r="Q15" s="365"/>
      <c r="R15" s="365"/>
      <c r="S15" s="365"/>
      <c r="T15" s="365"/>
      <c r="U15" s="365"/>
      <c r="V15" s="365"/>
      <c r="W15" s="365"/>
    </row>
    <row r="16" s="368" customFormat="true" ht="12.75" hidden="false" customHeight="false" outlineLevel="0" collapsed="false">
      <c r="A16" s="363" t="s">
        <v>1473</v>
      </c>
      <c r="B16" s="259" t="s">
        <v>1453</v>
      </c>
      <c r="C16" s="47" t="s">
        <v>371</v>
      </c>
      <c r="D16" s="269" t="s">
        <v>1474</v>
      </c>
      <c r="E16" s="269" t="s">
        <v>1049</v>
      </c>
      <c r="F16" s="178" t="n">
        <v>1072.15991210938</v>
      </c>
      <c r="G16" s="147" t="n">
        <v>21</v>
      </c>
      <c r="H16" s="367" t="n">
        <v>89.3466567993164</v>
      </c>
      <c r="I16" s="239" t="n">
        <v>89.3466567993164</v>
      </c>
      <c r="J16" s="364" t="s">
        <v>4154</v>
      </c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</row>
    <row r="17" s="368" customFormat="true" ht="12.75" hidden="false" customHeight="false" outlineLevel="0" collapsed="false">
      <c r="A17" s="363" t="s">
        <v>1622</v>
      </c>
      <c r="B17" s="259" t="s">
        <v>1453</v>
      </c>
      <c r="C17" s="47" t="s">
        <v>201</v>
      </c>
      <c r="D17" s="269" t="s">
        <v>1623</v>
      </c>
      <c r="E17" s="269" t="s">
        <v>1624</v>
      </c>
      <c r="F17" s="178" t="n">
        <v>356.005859375</v>
      </c>
      <c r="G17" s="147" t="n">
        <v>4</v>
      </c>
      <c r="H17" s="367" t="n">
        <v>0</v>
      </c>
      <c r="I17" s="239" t="n">
        <v>89.0014724731445</v>
      </c>
      <c r="J17" s="364" t="s">
        <v>4154</v>
      </c>
      <c r="K17" s="365"/>
      <c r="L17" s="365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5"/>
    </row>
    <row r="18" s="368" customFormat="true" ht="12.75" hidden="false" customHeight="false" outlineLevel="0" collapsed="false">
      <c r="A18" s="363" t="s">
        <v>1659</v>
      </c>
      <c r="B18" s="259" t="s">
        <v>1453</v>
      </c>
      <c r="C18" s="47" t="s">
        <v>1660</v>
      </c>
      <c r="D18" s="269" t="s">
        <v>1661</v>
      </c>
      <c r="E18" s="269" t="s">
        <v>450</v>
      </c>
      <c r="F18" s="178" t="n">
        <v>177.879669189453</v>
      </c>
      <c r="G18" s="147" t="n">
        <v>2</v>
      </c>
      <c r="H18" s="367" t="n">
        <v>0</v>
      </c>
      <c r="I18" s="239" t="n">
        <v>88.9398345947266</v>
      </c>
      <c r="J18" s="364" t="s">
        <v>4154</v>
      </c>
      <c r="K18" s="365"/>
      <c r="L18" s="365"/>
      <c r="M18" s="365"/>
      <c r="N18" s="365"/>
      <c r="O18" s="365"/>
      <c r="P18" s="365"/>
      <c r="Q18" s="365"/>
      <c r="R18" s="365"/>
      <c r="S18" s="365"/>
      <c r="T18" s="365"/>
      <c r="U18" s="365"/>
      <c r="V18" s="365"/>
      <c r="W18" s="365"/>
    </row>
    <row r="19" s="368" customFormat="true" ht="12.75" hidden="false" customHeight="false" outlineLevel="0" collapsed="false">
      <c r="A19" s="363" t="s">
        <v>1683</v>
      </c>
      <c r="B19" s="259" t="s">
        <v>1453</v>
      </c>
      <c r="C19" s="47" t="s">
        <v>51</v>
      </c>
      <c r="D19" s="269" t="s">
        <v>1684</v>
      </c>
      <c r="E19" s="269" t="s">
        <v>99</v>
      </c>
      <c r="F19" s="178" t="n">
        <v>98.4530487060547</v>
      </c>
      <c r="G19" s="147" t="n">
        <v>2</v>
      </c>
      <c r="H19" s="367" t="n">
        <v>0</v>
      </c>
      <c r="I19" s="239" t="n">
        <v>88.4530487060547</v>
      </c>
      <c r="J19" s="364" t="s">
        <v>4154</v>
      </c>
      <c r="K19" s="365"/>
      <c r="L19" s="365"/>
      <c r="M19" s="365"/>
      <c r="N19" s="365"/>
      <c r="O19" s="365"/>
      <c r="P19" s="365"/>
      <c r="Q19" s="365"/>
      <c r="R19" s="365"/>
      <c r="S19" s="365"/>
      <c r="T19" s="365"/>
      <c r="U19" s="365"/>
      <c r="V19" s="365"/>
      <c r="W19" s="365"/>
    </row>
    <row r="20" s="368" customFormat="true" ht="12.75" hidden="false" customHeight="false" outlineLevel="0" collapsed="false">
      <c r="A20" s="363" t="s">
        <v>1629</v>
      </c>
      <c r="B20" s="259" t="s">
        <v>1453</v>
      </c>
      <c r="C20" s="47" t="s">
        <v>1630</v>
      </c>
      <c r="D20" s="269" t="s">
        <v>1631</v>
      </c>
      <c r="E20" s="269" t="s">
        <v>651</v>
      </c>
      <c r="F20" s="178" t="n">
        <v>349.557830810547</v>
      </c>
      <c r="G20" s="147" t="n">
        <v>4</v>
      </c>
      <c r="H20" s="367" t="n">
        <v>0</v>
      </c>
      <c r="I20" s="239" t="n">
        <v>87.3894577026367</v>
      </c>
      <c r="J20" s="364" t="s">
        <v>4154</v>
      </c>
      <c r="K20" s="365"/>
      <c r="L20" s="365"/>
      <c r="M20" s="365"/>
      <c r="N20" s="365"/>
      <c r="O20" s="365"/>
      <c r="P20" s="365"/>
      <c r="Q20" s="365"/>
      <c r="R20" s="365"/>
      <c r="S20" s="365"/>
      <c r="T20" s="365"/>
      <c r="U20" s="365"/>
      <c r="V20" s="365"/>
      <c r="W20" s="365"/>
    </row>
    <row r="21" s="368" customFormat="true" ht="12.75" hidden="false" customHeight="false" outlineLevel="0" collapsed="false">
      <c r="A21" s="363" t="s">
        <v>1632</v>
      </c>
      <c r="B21" s="259" t="s">
        <v>1453</v>
      </c>
      <c r="C21" s="47" t="s">
        <v>1633</v>
      </c>
      <c r="D21" s="269" t="s">
        <v>1634</v>
      </c>
      <c r="E21" s="269" t="s">
        <v>189</v>
      </c>
      <c r="F21" s="178" t="n">
        <v>347.941223144531</v>
      </c>
      <c r="G21" s="147" t="n">
        <v>4</v>
      </c>
      <c r="H21" s="367" t="n">
        <v>0</v>
      </c>
      <c r="I21" s="239" t="n">
        <v>86.9853057861328</v>
      </c>
      <c r="J21" s="364" t="s">
        <v>4154</v>
      </c>
      <c r="K21" s="365"/>
      <c r="L21" s="365"/>
      <c r="M21" s="365"/>
      <c r="N21" s="365"/>
      <c r="O21" s="365"/>
      <c r="P21" s="365"/>
      <c r="Q21" s="365"/>
      <c r="R21" s="365"/>
      <c r="S21" s="365"/>
      <c r="T21" s="365"/>
      <c r="U21" s="365"/>
      <c r="V21" s="365"/>
      <c r="W21" s="365"/>
    </row>
    <row r="22" s="368" customFormat="true" ht="12.75" hidden="false" customHeight="false" outlineLevel="0" collapsed="false">
      <c r="A22" s="363" t="s">
        <v>1477</v>
      </c>
      <c r="B22" s="259" t="s">
        <v>1453</v>
      </c>
      <c r="C22" s="47" t="s">
        <v>201</v>
      </c>
      <c r="D22" s="269" t="s">
        <v>1478</v>
      </c>
      <c r="E22" s="269" t="s">
        <v>256</v>
      </c>
      <c r="F22" s="178" t="n">
        <v>1028.42248535156</v>
      </c>
      <c r="G22" s="147" t="n">
        <v>21</v>
      </c>
      <c r="H22" s="367" t="n">
        <v>86.7004547119141</v>
      </c>
      <c r="I22" s="239" t="n">
        <v>86.7004547119141</v>
      </c>
      <c r="J22" s="364" t="s">
        <v>4154</v>
      </c>
      <c r="K22" s="365"/>
      <c r="L22" s="365"/>
      <c r="M22" s="365"/>
      <c r="N22" s="365"/>
      <c r="O22" s="365"/>
      <c r="P22" s="365"/>
      <c r="Q22" s="365"/>
      <c r="R22" s="365"/>
      <c r="S22" s="365"/>
      <c r="T22" s="365"/>
      <c r="U22" s="365"/>
      <c r="V22" s="365"/>
      <c r="W22" s="365"/>
    </row>
    <row r="23" s="368" customFormat="true" ht="12.75" hidden="false" customHeight="false" outlineLevel="0" collapsed="false">
      <c r="A23" s="363" t="s">
        <v>1529</v>
      </c>
      <c r="B23" s="259" t="s">
        <v>1453</v>
      </c>
      <c r="C23" s="47" t="s">
        <v>555</v>
      </c>
      <c r="D23" s="269" t="s">
        <v>289</v>
      </c>
      <c r="E23" s="269" t="s">
        <v>364</v>
      </c>
      <c r="F23" s="178" t="n">
        <v>775.513305664063</v>
      </c>
      <c r="G23" s="147" t="n">
        <v>9</v>
      </c>
      <c r="H23" s="367" t="n">
        <v>0</v>
      </c>
      <c r="I23" s="239" t="n">
        <v>86.1681450737847</v>
      </c>
      <c r="J23" s="364" t="s">
        <v>4154</v>
      </c>
      <c r="K23" s="365"/>
      <c r="L23" s="365"/>
      <c r="M23" s="365"/>
      <c r="N23" s="365"/>
      <c r="O23" s="365"/>
      <c r="P23" s="365"/>
      <c r="Q23" s="365"/>
      <c r="R23" s="365"/>
      <c r="S23" s="365"/>
      <c r="T23" s="365"/>
      <c r="U23" s="365"/>
      <c r="V23" s="365"/>
      <c r="W23" s="365"/>
    </row>
    <row r="24" s="368" customFormat="true" ht="12.75" hidden="false" customHeight="false" outlineLevel="0" collapsed="false">
      <c r="A24" s="363" t="s">
        <v>1505</v>
      </c>
      <c r="B24" s="259" t="s">
        <v>1453</v>
      </c>
      <c r="C24" s="47" t="s">
        <v>191</v>
      </c>
      <c r="D24" s="269" t="s">
        <v>1506</v>
      </c>
      <c r="E24" s="269" t="s">
        <v>189</v>
      </c>
      <c r="F24" s="178" t="n">
        <v>928.641540527344</v>
      </c>
      <c r="G24" s="147" t="n">
        <v>14</v>
      </c>
      <c r="H24" s="367" t="n">
        <v>86.1015472412109</v>
      </c>
      <c r="I24" s="239" t="n">
        <v>86.1015472412109</v>
      </c>
      <c r="J24" s="364" t="s">
        <v>4154</v>
      </c>
      <c r="K24" s="365"/>
      <c r="L24" s="365"/>
      <c r="M24" s="365"/>
      <c r="N24" s="365"/>
      <c r="O24" s="365"/>
      <c r="P24" s="365"/>
      <c r="Q24" s="365"/>
      <c r="R24" s="365"/>
      <c r="S24" s="365"/>
      <c r="T24" s="365"/>
      <c r="U24" s="365"/>
      <c r="V24" s="365"/>
      <c r="W24" s="365"/>
    </row>
    <row r="25" s="368" customFormat="true" ht="12.75" hidden="false" customHeight="false" outlineLevel="0" collapsed="false">
      <c r="A25" s="363" t="s">
        <v>1649</v>
      </c>
      <c r="B25" s="259" t="s">
        <v>1453</v>
      </c>
      <c r="C25" s="47" t="s">
        <v>465</v>
      </c>
      <c r="D25" s="269" t="s">
        <v>1294</v>
      </c>
      <c r="E25" s="269" t="s">
        <v>664</v>
      </c>
      <c r="F25" s="178" t="n">
        <v>258.192230224609</v>
      </c>
      <c r="G25" s="147" t="n">
        <v>3</v>
      </c>
      <c r="H25" s="367" t="n">
        <v>0</v>
      </c>
      <c r="I25" s="239" t="n">
        <v>86.0640767415365</v>
      </c>
      <c r="J25" s="364" t="s">
        <v>4154</v>
      </c>
      <c r="K25" s="365"/>
      <c r="L25" s="365"/>
      <c r="M25" s="365"/>
      <c r="N25" s="365"/>
      <c r="O25" s="365"/>
      <c r="P25" s="365"/>
      <c r="Q25" s="365"/>
      <c r="R25" s="365"/>
      <c r="S25" s="365"/>
      <c r="T25" s="365"/>
      <c r="U25" s="365"/>
      <c r="V25" s="365"/>
      <c r="W25" s="365"/>
    </row>
    <row r="26" s="368" customFormat="true" ht="12.75" hidden="false" customHeight="false" outlineLevel="0" collapsed="false">
      <c r="A26" s="363" t="s">
        <v>1637</v>
      </c>
      <c r="B26" s="259" t="s">
        <v>1453</v>
      </c>
      <c r="C26" s="47" t="s">
        <v>135</v>
      </c>
      <c r="D26" s="269" t="s">
        <v>1638</v>
      </c>
      <c r="E26" s="269" t="s">
        <v>385</v>
      </c>
      <c r="F26" s="178" t="n">
        <v>344.213165283203</v>
      </c>
      <c r="G26" s="147" t="n">
        <v>4</v>
      </c>
      <c r="H26" s="367" t="n">
        <v>0</v>
      </c>
      <c r="I26" s="239" t="n">
        <v>86.0532913208008</v>
      </c>
      <c r="J26" s="364" t="s">
        <v>4154</v>
      </c>
      <c r="K26" s="365"/>
      <c r="L26" s="365"/>
      <c r="M26" s="365"/>
      <c r="N26" s="365"/>
      <c r="O26" s="365"/>
      <c r="P26" s="365"/>
      <c r="Q26" s="365"/>
      <c r="R26" s="365"/>
      <c r="S26" s="365"/>
      <c r="T26" s="365"/>
      <c r="U26" s="365"/>
      <c r="V26" s="365"/>
      <c r="W26" s="365"/>
    </row>
    <row r="27" s="368" customFormat="true" ht="12.75" hidden="false" customHeight="false" outlineLevel="0" collapsed="false">
      <c r="A27" s="363" t="s">
        <v>1662</v>
      </c>
      <c r="B27" s="259" t="s">
        <v>1453</v>
      </c>
      <c r="C27" s="47" t="s">
        <v>1663</v>
      </c>
      <c r="D27" s="269" t="s">
        <v>1664</v>
      </c>
      <c r="E27" s="269" t="s">
        <v>66</v>
      </c>
      <c r="F27" s="178" t="n">
        <v>171.967407226563</v>
      </c>
      <c r="G27" s="147" t="n">
        <v>2</v>
      </c>
      <c r="H27" s="367" t="n">
        <v>0</v>
      </c>
      <c r="I27" s="239" t="n">
        <v>85.9837112426758</v>
      </c>
      <c r="J27" s="364" t="s">
        <v>4154</v>
      </c>
      <c r="K27" s="365"/>
      <c r="L27" s="365"/>
      <c r="M27" s="365"/>
      <c r="N27" s="365"/>
      <c r="O27" s="365"/>
      <c r="P27" s="365"/>
      <c r="Q27" s="365"/>
      <c r="R27" s="365"/>
      <c r="S27" s="365"/>
      <c r="T27" s="365"/>
      <c r="U27" s="365"/>
      <c r="V27" s="365"/>
      <c r="W27" s="365"/>
    </row>
    <row r="28" s="368" customFormat="true" ht="12.75" hidden="false" customHeight="false" outlineLevel="0" collapsed="false">
      <c r="A28" s="363" t="s">
        <v>1475</v>
      </c>
      <c r="B28" s="259" t="s">
        <v>1453</v>
      </c>
      <c r="C28" s="47" t="s">
        <v>558</v>
      </c>
      <c r="D28" s="269" t="s">
        <v>1476</v>
      </c>
      <c r="E28" s="269" t="s">
        <v>1049</v>
      </c>
      <c r="F28" s="178" t="n">
        <v>1029.34631347656</v>
      </c>
      <c r="G28" s="147" t="n">
        <v>16</v>
      </c>
      <c r="H28" s="367" t="n">
        <v>85.7788543701172</v>
      </c>
      <c r="I28" s="239" t="n">
        <v>85.7788543701172</v>
      </c>
      <c r="J28" s="364" t="s">
        <v>4154</v>
      </c>
      <c r="K28" s="365"/>
      <c r="L28" s="365"/>
      <c r="M28" s="365"/>
      <c r="N28" s="365"/>
      <c r="O28" s="365"/>
      <c r="P28" s="365"/>
      <c r="Q28" s="365"/>
      <c r="R28" s="365"/>
      <c r="S28" s="365"/>
      <c r="T28" s="365"/>
      <c r="U28" s="365"/>
      <c r="V28" s="365"/>
      <c r="W28" s="365"/>
    </row>
    <row r="29" s="368" customFormat="true" ht="12.75" hidden="false" customHeight="false" outlineLevel="0" collapsed="false">
      <c r="A29" s="363" t="s">
        <v>1481</v>
      </c>
      <c r="B29" s="259" t="s">
        <v>1453</v>
      </c>
      <c r="C29" s="47" t="s">
        <v>1482</v>
      </c>
      <c r="D29" s="269" t="s">
        <v>1483</v>
      </c>
      <c r="E29" s="269" t="s">
        <v>92</v>
      </c>
      <c r="F29" s="178" t="n">
        <v>1006.46301269531</v>
      </c>
      <c r="G29" s="147" t="n">
        <v>18</v>
      </c>
      <c r="H29" s="367" t="n">
        <v>85.5170516967773</v>
      </c>
      <c r="I29" s="239" t="n">
        <v>85.5170516967773</v>
      </c>
      <c r="J29" s="364" t="s">
        <v>4154</v>
      </c>
      <c r="K29" s="365"/>
      <c r="L29" s="365"/>
      <c r="M29" s="365"/>
      <c r="N29" s="365"/>
      <c r="O29" s="365"/>
      <c r="P29" s="365"/>
      <c r="Q29" s="365"/>
      <c r="R29" s="365"/>
      <c r="S29" s="365"/>
      <c r="T29" s="365"/>
      <c r="U29" s="365"/>
      <c r="V29" s="365"/>
      <c r="W29" s="365"/>
    </row>
    <row r="30" s="368" customFormat="true" ht="12.75" hidden="false" customHeight="false" outlineLevel="0" collapsed="false">
      <c r="A30" s="363" t="s">
        <v>1512</v>
      </c>
      <c r="B30" s="259" t="s">
        <v>1453</v>
      </c>
      <c r="C30" s="47" t="s">
        <v>393</v>
      </c>
      <c r="D30" s="269" t="s">
        <v>1513</v>
      </c>
      <c r="E30" s="269" t="s">
        <v>62</v>
      </c>
      <c r="F30" s="178" t="n">
        <v>914.972045898438</v>
      </c>
      <c r="G30" s="147" t="n">
        <v>11</v>
      </c>
      <c r="H30" s="367" t="n">
        <v>85.2461395263672</v>
      </c>
      <c r="I30" s="239" t="n">
        <v>85.2461395263672</v>
      </c>
      <c r="J30" s="364" t="s">
        <v>4154</v>
      </c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  <c r="W30" s="365"/>
    </row>
    <row r="31" s="368" customFormat="true" ht="12.75" hidden="false" customHeight="false" outlineLevel="0" collapsed="false">
      <c r="A31" s="363" t="s">
        <v>1484</v>
      </c>
      <c r="B31" s="259" t="s">
        <v>1453</v>
      </c>
      <c r="C31" s="47" t="s">
        <v>390</v>
      </c>
      <c r="D31" s="269" t="s">
        <v>1485</v>
      </c>
      <c r="E31" s="269" t="s">
        <v>164</v>
      </c>
      <c r="F31" s="178" t="n">
        <v>1003.02288818359</v>
      </c>
      <c r="G31" s="147" t="n">
        <v>18</v>
      </c>
      <c r="H31" s="367" t="n">
        <v>84.8050765991211</v>
      </c>
      <c r="I31" s="239" t="n">
        <v>84.8050765991211</v>
      </c>
      <c r="J31" s="364" t="s">
        <v>4154</v>
      </c>
      <c r="K31" s="365"/>
      <c r="L31" s="365"/>
      <c r="M31" s="365"/>
      <c r="N31" s="365"/>
      <c r="O31" s="365"/>
      <c r="P31" s="365"/>
      <c r="Q31" s="365"/>
      <c r="R31" s="365"/>
      <c r="S31" s="365"/>
      <c r="T31" s="365"/>
      <c r="U31" s="365"/>
      <c r="V31" s="365"/>
      <c r="W31" s="365"/>
    </row>
    <row r="32" s="368" customFormat="true" ht="12.75" hidden="false" customHeight="false" outlineLevel="0" collapsed="false">
      <c r="A32" s="363" t="s">
        <v>1486</v>
      </c>
      <c r="B32" s="259" t="s">
        <v>1453</v>
      </c>
      <c r="C32" s="47" t="s">
        <v>1487</v>
      </c>
      <c r="D32" s="269" t="s">
        <v>1488</v>
      </c>
      <c r="E32" s="269" t="s">
        <v>164</v>
      </c>
      <c r="F32" s="178" t="n">
        <v>997.646850585938</v>
      </c>
      <c r="G32" s="147" t="n">
        <v>20</v>
      </c>
      <c r="H32" s="367" t="n">
        <v>84.174072265625</v>
      </c>
      <c r="I32" s="239" t="n">
        <v>84.174072265625</v>
      </c>
      <c r="J32" s="364" t="s">
        <v>4154</v>
      </c>
      <c r="K32" s="365"/>
      <c r="L32" s="365"/>
      <c r="M32" s="365"/>
      <c r="N32" s="365"/>
      <c r="O32" s="365"/>
      <c r="P32" s="365"/>
      <c r="Q32" s="365"/>
      <c r="R32" s="365"/>
      <c r="S32" s="365"/>
      <c r="T32" s="365"/>
      <c r="U32" s="365"/>
      <c r="V32" s="365"/>
      <c r="W32" s="365"/>
    </row>
    <row r="33" s="368" customFormat="true" ht="12.75" hidden="false" customHeight="false" outlineLevel="0" collapsed="false">
      <c r="A33" s="363" t="s">
        <v>1542</v>
      </c>
      <c r="B33" s="259" t="s">
        <v>1453</v>
      </c>
      <c r="C33" s="47" t="s">
        <v>920</v>
      </c>
      <c r="D33" s="269" t="s">
        <v>1543</v>
      </c>
      <c r="E33" s="269" t="s">
        <v>147</v>
      </c>
      <c r="F33" s="178" t="n">
        <v>666.213073730469</v>
      </c>
      <c r="G33" s="147" t="n">
        <v>8</v>
      </c>
      <c r="H33" s="367" t="n">
        <v>0</v>
      </c>
      <c r="I33" s="239" t="n">
        <v>83.2766418457031</v>
      </c>
      <c r="J33" s="364" t="s">
        <v>4154</v>
      </c>
      <c r="K33" s="365"/>
      <c r="L33" s="365"/>
      <c r="M33" s="365"/>
      <c r="N33" s="365"/>
      <c r="O33" s="365"/>
      <c r="P33" s="365"/>
      <c r="Q33" s="365"/>
      <c r="R33" s="365"/>
      <c r="S33" s="365"/>
      <c r="T33" s="365"/>
      <c r="U33" s="365"/>
      <c r="V33" s="365"/>
      <c r="W33" s="365"/>
    </row>
    <row r="34" s="368" customFormat="true" ht="12.75" hidden="false" customHeight="false" outlineLevel="0" collapsed="false">
      <c r="A34" s="363" t="s">
        <v>1516</v>
      </c>
      <c r="B34" s="259" t="s">
        <v>1453</v>
      </c>
      <c r="C34" s="47" t="s">
        <v>448</v>
      </c>
      <c r="D34" s="269" t="s">
        <v>1517</v>
      </c>
      <c r="E34" s="269" t="s">
        <v>1003</v>
      </c>
      <c r="F34" s="178" t="n">
        <v>830.803405761719</v>
      </c>
      <c r="G34" s="147" t="n">
        <v>10</v>
      </c>
      <c r="H34" s="367" t="n">
        <v>83.0803375244141</v>
      </c>
      <c r="I34" s="239" t="n">
        <v>83.0803375244141</v>
      </c>
      <c r="J34" s="364" t="s">
        <v>4154</v>
      </c>
      <c r="K34" s="365"/>
      <c r="L34" s="365"/>
      <c r="M34" s="365"/>
      <c r="N34" s="365"/>
      <c r="O34" s="365"/>
      <c r="P34" s="365"/>
      <c r="Q34" s="365"/>
      <c r="R34" s="365"/>
      <c r="S34" s="365"/>
      <c r="T34" s="365"/>
      <c r="U34" s="365"/>
      <c r="V34" s="365"/>
      <c r="W34" s="365"/>
    </row>
    <row r="35" s="368" customFormat="true" ht="12.75" hidden="false" customHeight="false" outlineLevel="0" collapsed="false">
      <c r="A35" s="363" t="s">
        <v>1489</v>
      </c>
      <c r="B35" s="259" t="s">
        <v>1453</v>
      </c>
      <c r="C35" s="47" t="s">
        <v>135</v>
      </c>
      <c r="D35" s="269" t="s">
        <v>1490</v>
      </c>
      <c r="E35" s="269" t="s">
        <v>44</v>
      </c>
      <c r="F35" s="178" t="n">
        <v>974.170349121094</v>
      </c>
      <c r="G35" s="147" t="n">
        <v>16</v>
      </c>
      <c r="H35" s="367" t="n">
        <v>82.9741058349609</v>
      </c>
      <c r="I35" s="239" t="n">
        <v>82.9741058349609</v>
      </c>
      <c r="J35" s="364" t="s">
        <v>4154</v>
      </c>
      <c r="K35" s="365"/>
      <c r="L35" s="365"/>
      <c r="M35" s="365"/>
      <c r="N35" s="365"/>
      <c r="O35" s="365"/>
      <c r="P35" s="365"/>
      <c r="Q35" s="365"/>
      <c r="R35" s="365"/>
      <c r="S35" s="365"/>
      <c r="T35" s="365"/>
      <c r="U35" s="365"/>
      <c r="V35" s="365"/>
      <c r="W35" s="365"/>
    </row>
    <row r="36" s="368" customFormat="true" ht="12.75" hidden="false" customHeight="false" outlineLevel="0" collapsed="false">
      <c r="A36" s="363" t="s">
        <v>1615</v>
      </c>
      <c r="B36" s="259" t="s">
        <v>1453</v>
      </c>
      <c r="C36" s="47" t="s">
        <v>198</v>
      </c>
      <c r="D36" s="269" t="s">
        <v>1616</v>
      </c>
      <c r="E36" s="269" t="s">
        <v>157</v>
      </c>
      <c r="F36" s="178" t="n">
        <v>413.742401123047</v>
      </c>
      <c r="G36" s="147" t="n">
        <v>5</v>
      </c>
      <c r="H36" s="367" t="n">
        <v>0</v>
      </c>
      <c r="I36" s="239" t="n">
        <v>82.7484741210938</v>
      </c>
      <c r="J36" s="364" t="s">
        <v>4154</v>
      </c>
      <c r="K36" s="365"/>
      <c r="L36" s="365"/>
      <c r="M36" s="365"/>
      <c r="N36" s="365"/>
      <c r="O36" s="365"/>
      <c r="P36" s="365"/>
      <c r="Q36" s="365"/>
      <c r="R36" s="365"/>
      <c r="S36" s="365"/>
      <c r="T36" s="365"/>
      <c r="U36" s="365"/>
      <c r="V36" s="365"/>
      <c r="W36" s="365"/>
    </row>
    <row r="37" s="368" customFormat="true" ht="12.75" hidden="false" customHeight="false" outlineLevel="0" collapsed="false">
      <c r="A37" s="363" t="s">
        <v>1665</v>
      </c>
      <c r="B37" s="259" t="s">
        <v>1453</v>
      </c>
      <c r="C37" s="47" t="s">
        <v>1017</v>
      </c>
      <c r="D37" s="269" t="s">
        <v>1666</v>
      </c>
      <c r="E37" s="269" t="s">
        <v>117</v>
      </c>
      <c r="F37" s="178" t="n">
        <v>165.440658569336</v>
      </c>
      <c r="G37" s="147" t="n">
        <v>2</v>
      </c>
      <c r="H37" s="367" t="n">
        <v>0</v>
      </c>
      <c r="I37" s="239" t="n">
        <v>82.720329284668</v>
      </c>
      <c r="J37" s="364" t="s">
        <v>4154</v>
      </c>
      <c r="K37" s="365"/>
      <c r="L37" s="365"/>
      <c r="M37" s="365"/>
      <c r="N37" s="365"/>
      <c r="O37" s="365"/>
      <c r="P37" s="365"/>
      <c r="Q37" s="365"/>
      <c r="R37" s="365"/>
      <c r="S37" s="365"/>
      <c r="T37" s="365"/>
      <c r="U37" s="365"/>
      <c r="V37" s="365"/>
      <c r="W37" s="365"/>
    </row>
    <row r="38" s="368" customFormat="true" ht="12.75" hidden="false" customHeight="false" outlineLevel="0" collapsed="false">
      <c r="A38" s="363" t="s">
        <v>1493</v>
      </c>
      <c r="B38" s="259" t="s">
        <v>1453</v>
      </c>
      <c r="C38" s="47" t="s">
        <v>83</v>
      </c>
      <c r="D38" s="269" t="s">
        <v>1494</v>
      </c>
      <c r="E38" s="269" t="s">
        <v>62</v>
      </c>
      <c r="F38" s="178" t="n">
        <v>961.909545898438</v>
      </c>
      <c r="G38" s="147" t="n">
        <v>14</v>
      </c>
      <c r="H38" s="367" t="n">
        <v>82.3871459960938</v>
      </c>
      <c r="I38" s="239" t="n">
        <v>82.3871459960938</v>
      </c>
      <c r="J38" s="364" t="s">
        <v>4154</v>
      </c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5"/>
      <c r="V38" s="365"/>
      <c r="W38" s="365"/>
    </row>
    <row r="39" s="368" customFormat="true" ht="12.75" hidden="false" customHeight="false" outlineLevel="0" collapsed="false">
      <c r="A39" s="363" t="s">
        <v>1560</v>
      </c>
      <c r="B39" s="259" t="s">
        <v>1453</v>
      </c>
      <c r="C39" s="47" t="s">
        <v>612</v>
      </c>
      <c r="D39" s="269" t="s">
        <v>1561</v>
      </c>
      <c r="E39" s="269" t="s">
        <v>40</v>
      </c>
      <c r="F39" s="178" t="n">
        <v>579.132690429688</v>
      </c>
      <c r="G39" s="147" t="n">
        <v>8</v>
      </c>
      <c r="H39" s="367" t="n">
        <v>0</v>
      </c>
      <c r="I39" s="239" t="n">
        <v>81.3046700613839</v>
      </c>
      <c r="J39" s="364" t="s">
        <v>4154</v>
      </c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5"/>
      <c r="V39" s="365"/>
      <c r="W39" s="365"/>
    </row>
    <row r="40" s="368" customFormat="true" ht="12.75" hidden="false" customHeight="false" outlineLevel="0" collapsed="false">
      <c r="A40" s="363" t="s">
        <v>1639</v>
      </c>
      <c r="B40" s="259" t="s">
        <v>1453</v>
      </c>
      <c r="C40" s="47" t="s">
        <v>217</v>
      </c>
      <c r="D40" s="269" t="s">
        <v>126</v>
      </c>
      <c r="E40" s="269" t="s">
        <v>127</v>
      </c>
      <c r="F40" s="178" t="n">
        <v>324.911193847656</v>
      </c>
      <c r="G40" s="147" t="n">
        <v>4</v>
      </c>
      <c r="H40" s="367" t="n">
        <v>0</v>
      </c>
      <c r="I40" s="239" t="n">
        <v>81.2278060913086</v>
      </c>
      <c r="J40" s="364" t="s">
        <v>4154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</row>
    <row r="41" s="368" customFormat="true" ht="12.75" hidden="false" customHeight="false" outlineLevel="0" collapsed="false">
      <c r="A41" s="363" t="s">
        <v>1491</v>
      </c>
      <c r="B41" s="259" t="s">
        <v>1453</v>
      </c>
      <c r="C41" s="47" t="s">
        <v>1492</v>
      </c>
      <c r="D41" s="269" t="s">
        <v>941</v>
      </c>
      <c r="E41" s="269" t="s">
        <v>256</v>
      </c>
      <c r="F41" s="178" t="n">
        <v>972.9833984375</v>
      </c>
      <c r="G41" s="147" t="n">
        <v>18</v>
      </c>
      <c r="H41" s="367" t="n">
        <v>81.0819473266602</v>
      </c>
      <c r="I41" s="239" t="n">
        <v>81.0819473266602</v>
      </c>
      <c r="J41" s="364" t="s">
        <v>4154</v>
      </c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</row>
    <row r="42" s="368" customFormat="true" ht="12.75" hidden="false" customHeight="false" outlineLevel="0" collapsed="false">
      <c r="A42" s="363" t="s">
        <v>1587</v>
      </c>
      <c r="B42" s="259" t="s">
        <v>1453</v>
      </c>
      <c r="C42" s="47" t="s">
        <v>1588</v>
      </c>
      <c r="D42" s="269" t="s">
        <v>1589</v>
      </c>
      <c r="E42" s="269" t="s">
        <v>203</v>
      </c>
      <c r="F42" s="178" t="n">
        <v>485.313232421875</v>
      </c>
      <c r="G42" s="147" t="n">
        <v>6</v>
      </c>
      <c r="H42" s="367" t="n">
        <v>0</v>
      </c>
      <c r="I42" s="239" t="n">
        <v>80.8855438232422</v>
      </c>
      <c r="J42" s="364" t="s">
        <v>4154</v>
      </c>
      <c r="K42" s="365"/>
      <c r="L42" s="365"/>
      <c r="M42" s="365"/>
      <c r="N42" s="365"/>
      <c r="O42" s="365"/>
      <c r="P42" s="365"/>
      <c r="Q42" s="365"/>
      <c r="R42" s="365"/>
      <c r="S42" s="365"/>
      <c r="T42" s="365"/>
      <c r="U42" s="365"/>
      <c r="V42" s="365"/>
      <c r="W42" s="365"/>
    </row>
    <row r="43" s="368" customFormat="true" ht="12.75" hidden="false" customHeight="false" outlineLevel="0" collapsed="false">
      <c r="A43" s="363" t="s">
        <v>1522</v>
      </c>
      <c r="B43" s="259" t="s">
        <v>1453</v>
      </c>
      <c r="C43" s="47" t="s">
        <v>135</v>
      </c>
      <c r="D43" s="269" t="s">
        <v>1523</v>
      </c>
      <c r="E43" s="269" t="s">
        <v>137</v>
      </c>
      <c r="F43" s="178" t="n">
        <v>808.199951171875</v>
      </c>
      <c r="G43" s="147" t="n">
        <v>10</v>
      </c>
      <c r="H43" s="367" t="n">
        <v>80.8199920654297</v>
      </c>
      <c r="I43" s="239" t="n">
        <v>80.8199920654297</v>
      </c>
      <c r="J43" s="364" t="s">
        <v>4154</v>
      </c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</row>
    <row r="44" s="368" customFormat="true" ht="12.75" hidden="false" customHeight="false" outlineLevel="0" collapsed="false">
      <c r="A44" s="363" t="s">
        <v>1562</v>
      </c>
      <c r="B44" s="259" t="s">
        <v>1453</v>
      </c>
      <c r="C44" s="47" t="s">
        <v>1563</v>
      </c>
      <c r="D44" s="269" t="s">
        <v>1564</v>
      </c>
      <c r="E44" s="269" t="s">
        <v>58</v>
      </c>
      <c r="F44" s="178" t="n">
        <v>575.081359863281</v>
      </c>
      <c r="G44" s="147" t="n">
        <v>8</v>
      </c>
      <c r="H44" s="367" t="n">
        <v>0</v>
      </c>
      <c r="I44" s="239" t="n">
        <v>80.7258998325893</v>
      </c>
      <c r="J44" s="364" t="s">
        <v>4154</v>
      </c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5"/>
      <c r="W44" s="365"/>
    </row>
    <row r="45" s="368" customFormat="true" ht="12.75" hidden="false" customHeight="false" outlineLevel="0" collapsed="false">
      <c r="A45" s="363" t="s">
        <v>1652</v>
      </c>
      <c r="B45" s="259" t="s">
        <v>1453</v>
      </c>
      <c r="C45" s="47" t="s">
        <v>583</v>
      </c>
      <c r="D45" s="269" t="s">
        <v>1653</v>
      </c>
      <c r="E45" s="269" t="s">
        <v>66</v>
      </c>
      <c r="F45" s="178" t="n">
        <v>251.77799987793</v>
      </c>
      <c r="G45" s="147" t="n">
        <v>8</v>
      </c>
      <c r="H45" s="367" t="n">
        <v>0</v>
      </c>
      <c r="I45" s="239" t="n">
        <v>80.5926717122396</v>
      </c>
      <c r="J45" s="364" t="s">
        <v>4154</v>
      </c>
      <c r="K45" s="365"/>
      <c r="L45" s="365"/>
      <c r="M45" s="365"/>
      <c r="N45" s="365"/>
      <c r="O45" s="365"/>
      <c r="P45" s="365"/>
      <c r="Q45" s="365"/>
      <c r="R45" s="365"/>
      <c r="S45" s="365"/>
      <c r="T45" s="365"/>
      <c r="U45" s="365"/>
      <c r="V45" s="365"/>
      <c r="W45" s="365"/>
    </row>
    <row r="46" s="368" customFormat="true" ht="12.75" hidden="false" customHeight="false" outlineLevel="0" collapsed="false">
      <c r="A46" s="363" t="s">
        <v>1498</v>
      </c>
      <c r="B46" s="259" t="s">
        <v>1453</v>
      </c>
      <c r="C46" s="47" t="s">
        <v>1499</v>
      </c>
      <c r="D46" s="269" t="s">
        <v>1500</v>
      </c>
      <c r="E46" s="269" t="s">
        <v>117</v>
      </c>
      <c r="F46" s="178" t="n">
        <v>942.075317382813</v>
      </c>
      <c r="G46" s="147" t="n">
        <v>15</v>
      </c>
      <c r="H46" s="367" t="n">
        <v>79.8666305541992</v>
      </c>
      <c r="I46" s="239" t="n">
        <v>79.8666305541992</v>
      </c>
      <c r="J46" s="364" t="s">
        <v>4154</v>
      </c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  <c r="V46" s="365"/>
      <c r="W46" s="365"/>
    </row>
    <row r="47" s="368" customFormat="true" ht="12.75" hidden="false" customHeight="false" outlineLevel="0" collapsed="false">
      <c r="A47" s="363" t="s">
        <v>1546</v>
      </c>
      <c r="B47" s="259" t="s">
        <v>1453</v>
      </c>
      <c r="C47" s="47" t="s">
        <v>937</v>
      </c>
      <c r="D47" s="269" t="s">
        <v>214</v>
      </c>
      <c r="E47" s="269" t="s">
        <v>215</v>
      </c>
      <c r="F47" s="178" t="n">
        <v>637.176818847656</v>
      </c>
      <c r="G47" s="147" t="n">
        <v>8</v>
      </c>
      <c r="H47" s="367" t="n">
        <v>0</v>
      </c>
      <c r="I47" s="239" t="n">
        <v>79.647102355957</v>
      </c>
      <c r="J47" s="364" t="s">
        <v>4154</v>
      </c>
      <c r="K47" s="365"/>
      <c r="L47" s="365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</row>
    <row r="48" s="368" customFormat="true" ht="12.75" hidden="false" customHeight="false" outlineLevel="0" collapsed="false">
      <c r="A48" s="363" t="s">
        <v>1504</v>
      </c>
      <c r="B48" s="259" t="s">
        <v>1453</v>
      </c>
      <c r="C48" s="47" t="s">
        <v>612</v>
      </c>
      <c r="D48" s="269" t="s">
        <v>1067</v>
      </c>
      <c r="E48" s="269" t="s">
        <v>117</v>
      </c>
      <c r="F48" s="178" t="n">
        <v>932.809204101563</v>
      </c>
      <c r="G48" s="147" t="n">
        <v>18</v>
      </c>
      <c r="H48" s="367" t="n">
        <v>79.5734710693359</v>
      </c>
      <c r="I48" s="239" t="n">
        <v>79.5734710693359</v>
      </c>
      <c r="J48" s="364" t="s">
        <v>4154</v>
      </c>
      <c r="K48" s="365"/>
      <c r="L48" s="365"/>
      <c r="M48" s="365"/>
      <c r="N48" s="365"/>
      <c r="O48" s="365"/>
      <c r="P48" s="365"/>
      <c r="Q48" s="365"/>
      <c r="R48" s="365"/>
      <c r="S48" s="365"/>
      <c r="T48" s="365"/>
      <c r="U48" s="365"/>
      <c r="V48" s="365"/>
      <c r="W48" s="365"/>
    </row>
    <row r="49" s="368" customFormat="true" ht="12.75" hidden="false" customHeight="false" outlineLevel="0" collapsed="false">
      <c r="A49" s="363" t="s">
        <v>1507</v>
      </c>
      <c r="B49" s="259" t="s">
        <v>1453</v>
      </c>
      <c r="C49" s="47" t="s">
        <v>1508</v>
      </c>
      <c r="D49" s="269" t="s">
        <v>1509</v>
      </c>
      <c r="E49" s="269" t="s">
        <v>107</v>
      </c>
      <c r="F49" s="178" t="n">
        <v>927.5732421875</v>
      </c>
      <c r="G49" s="147" t="n">
        <v>14</v>
      </c>
      <c r="H49" s="367" t="n">
        <v>79.2830123901367</v>
      </c>
      <c r="I49" s="239" t="n">
        <v>79.2830123901367</v>
      </c>
      <c r="J49" s="364" t="s">
        <v>4154</v>
      </c>
      <c r="K49" s="365"/>
      <c r="L49" s="365"/>
      <c r="M49" s="365"/>
      <c r="N49" s="365"/>
      <c r="O49" s="365"/>
      <c r="P49" s="365"/>
      <c r="Q49" s="365"/>
      <c r="R49" s="365"/>
      <c r="S49" s="365"/>
      <c r="T49" s="365"/>
      <c r="U49" s="365"/>
      <c r="V49" s="365"/>
      <c r="W49" s="365"/>
    </row>
    <row r="50" s="368" customFormat="true" ht="12.75" hidden="false" customHeight="false" outlineLevel="0" collapsed="false">
      <c r="A50" s="363" t="s">
        <v>1596</v>
      </c>
      <c r="B50" s="259" t="s">
        <v>1453</v>
      </c>
      <c r="C50" s="47" t="s">
        <v>1597</v>
      </c>
      <c r="D50" s="269" t="s">
        <v>1598</v>
      </c>
      <c r="E50" s="269" t="s">
        <v>481</v>
      </c>
      <c r="F50" s="178" t="n">
        <v>472.580688476563</v>
      </c>
      <c r="G50" s="147" t="n">
        <v>6</v>
      </c>
      <c r="H50" s="367" t="n">
        <v>0</v>
      </c>
      <c r="I50" s="239" t="n">
        <v>78.7634429931641</v>
      </c>
      <c r="J50" s="364" t="s">
        <v>4154</v>
      </c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</row>
    <row r="51" s="368" customFormat="true" ht="12.75" hidden="false" customHeight="false" outlineLevel="0" collapsed="false">
      <c r="A51" s="363" t="s">
        <v>1567</v>
      </c>
      <c r="B51" s="259" t="s">
        <v>1453</v>
      </c>
      <c r="C51" s="47" t="s">
        <v>1568</v>
      </c>
      <c r="D51" s="269" t="s">
        <v>1569</v>
      </c>
      <c r="E51" s="269" t="s">
        <v>49</v>
      </c>
      <c r="F51" s="178" t="n">
        <v>569.690246582031</v>
      </c>
      <c r="G51" s="147" t="n">
        <v>11</v>
      </c>
      <c r="H51" s="367" t="n">
        <v>0</v>
      </c>
      <c r="I51" s="239" t="n">
        <v>78.5271780831473</v>
      </c>
      <c r="J51" s="364" t="s">
        <v>4154</v>
      </c>
      <c r="K51" s="365"/>
      <c r="L51" s="365"/>
      <c r="M51" s="365"/>
      <c r="N51" s="365"/>
      <c r="O51" s="365"/>
      <c r="P51" s="365"/>
      <c r="Q51" s="365"/>
      <c r="R51" s="365"/>
      <c r="S51" s="365"/>
      <c r="T51" s="365"/>
      <c r="U51" s="365"/>
      <c r="V51" s="365"/>
      <c r="W51" s="365"/>
    </row>
    <row r="52" s="368" customFormat="true" ht="12.75" hidden="false" customHeight="false" outlineLevel="0" collapsed="false">
      <c r="A52" s="363" t="s">
        <v>1501</v>
      </c>
      <c r="B52" s="259" t="s">
        <v>1453</v>
      </c>
      <c r="C52" s="47" t="s">
        <v>1502</v>
      </c>
      <c r="D52" s="269" t="s">
        <v>1503</v>
      </c>
      <c r="E52" s="269" t="s">
        <v>302</v>
      </c>
      <c r="F52" s="178" t="n">
        <v>940.250244140625</v>
      </c>
      <c r="G52" s="147" t="n">
        <v>12</v>
      </c>
      <c r="H52" s="367" t="n">
        <v>78.3541870117188</v>
      </c>
      <c r="I52" s="239" t="n">
        <v>78.3541870117188</v>
      </c>
      <c r="J52" s="364" t="s">
        <v>4154</v>
      </c>
      <c r="K52" s="365"/>
      <c r="L52" s="365"/>
      <c r="M52" s="365"/>
      <c r="N52" s="365"/>
      <c r="O52" s="365"/>
      <c r="P52" s="365"/>
      <c r="Q52" s="365"/>
      <c r="R52" s="365"/>
      <c r="S52" s="365"/>
      <c r="T52" s="365"/>
      <c r="U52" s="365"/>
      <c r="V52" s="365"/>
      <c r="W52" s="365"/>
    </row>
    <row r="53" s="368" customFormat="true" ht="12.75" hidden="false" customHeight="false" outlineLevel="0" collapsed="false">
      <c r="A53" s="363" t="s">
        <v>1510</v>
      </c>
      <c r="B53" s="259" t="s">
        <v>1453</v>
      </c>
      <c r="C53" s="47" t="s">
        <v>328</v>
      </c>
      <c r="D53" s="269" t="s">
        <v>1511</v>
      </c>
      <c r="E53" s="269" t="s">
        <v>96</v>
      </c>
      <c r="F53" s="178" t="n">
        <v>920.407470703125</v>
      </c>
      <c r="G53" s="147" t="n">
        <v>12</v>
      </c>
      <c r="H53" s="367" t="n">
        <v>78.2435302734375</v>
      </c>
      <c r="I53" s="239" t="n">
        <v>78.2435302734375</v>
      </c>
      <c r="J53" s="364" t="s">
        <v>4154</v>
      </c>
      <c r="K53" s="365"/>
      <c r="L53" s="365"/>
      <c r="M53" s="365"/>
      <c r="N53" s="365"/>
      <c r="O53" s="365"/>
      <c r="P53" s="365"/>
      <c r="Q53" s="365"/>
      <c r="R53" s="365"/>
      <c r="S53" s="365"/>
      <c r="T53" s="365"/>
      <c r="U53" s="365"/>
      <c r="V53" s="365"/>
      <c r="W53" s="365"/>
    </row>
    <row r="54" s="368" customFormat="true" ht="12.75" hidden="false" customHeight="false" outlineLevel="0" collapsed="false">
      <c r="A54" s="363" t="s">
        <v>1570</v>
      </c>
      <c r="B54" s="259" t="s">
        <v>1453</v>
      </c>
      <c r="C54" s="47" t="s">
        <v>1571</v>
      </c>
      <c r="D54" s="269" t="s">
        <v>1572</v>
      </c>
      <c r="E54" s="269" t="s">
        <v>182</v>
      </c>
      <c r="F54" s="178" t="n">
        <v>557.305114746094</v>
      </c>
      <c r="G54" s="147" t="n">
        <v>8</v>
      </c>
      <c r="H54" s="367" t="n">
        <v>0</v>
      </c>
      <c r="I54" s="239" t="n">
        <v>78.1864449637277</v>
      </c>
      <c r="J54" s="364" t="s">
        <v>4154</v>
      </c>
      <c r="K54" s="365"/>
      <c r="L54" s="365"/>
      <c r="M54" s="365"/>
      <c r="N54" s="365"/>
      <c r="O54" s="365"/>
      <c r="P54" s="365"/>
      <c r="Q54" s="365"/>
      <c r="R54" s="365"/>
      <c r="S54" s="365"/>
      <c r="T54" s="365"/>
      <c r="U54" s="365"/>
      <c r="V54" s="365"/>
      <c r="W54" s="365"/>
    </row>
    <row r="55" s="368" customFormat="true" ht="12.75" hidden="false" customHeight="false" outlineLevel="0" collapsed="false">
      <c r="A55" s="363" t="s">
        <v>1667</v>
      </c>
      <c r="B55" s="259" t="s">
        <v>1453</v>
      </c>
      <c r="C55" s="47" t="s">
        <v>393</v>
      </c>
      <c r="D55" s="269" t="s">
        <v>1668</v>
      </c>
      <c r="E55" s="269" t="s">
        <v>284</v>
      </c>
      <c r="F55" s="178" t="n">
        <v>156.351959228516</v>
      </c>
      <c r="G55" s="147" t="n">
        <v>2</v>
      </c>
      <c r="H55" s="367" t="n">
        <v>0</v>
      </c>
      <c r="I55" s="239" t="n">
        <v>78.1759796142578</v>
      </c>
      <c r="J55" s="364" t="s">
        <v>4154</v>
      </c>
      <c r="K55" s="365"/>
      <c r="L55" s="365"/>
      <c r="M55" s="365"/>
      <c r="N55" s="365"/>
      <c r="O55" s="365"/>
      <c r="P55" s="365"/>
      <c r="Q55" s="365"/>
      <c r="R55" s="365"/>
      <c r="S55" s="365"/>
      <c r="T55" s="365"/>
      <c r="U55" s="365"/>
      <c r="V55" s="365"/>
      <c r="W55" s="365"/>
    </row>
    <row r="56" s="368" customFormat="true" ht="12.75" hidden="false" customHeight="false" outlineLevel="0" collapsed="false">
      <c r="A56" s="363" t="s">
        <v>1685</v>
      </c>
      <c r="B56" s="259" t="s">
        <v>1453</v>
      </c>
      <c r="C56" s="47" t="s">
        <v>390</v>
      </c>
      <c r="D56" s="269" t="s">
        <v>1686</v>
      </c>
      <c r="E56" s="269" t="s">
        <v>58</v>
      </c>
      <c r="F56" s="178" t="n">
        <v>88.1081085205078</v>
      </c>
      <c r="G56" s="147" t="n">
        <v>2</v>
      </c>
      <c r="H56" s="367" t="n">
        <v>0</v>
      </c>
      <c r="I56" s="239" t="n">
        <v>78.1081085205078</v>
      </c>
      <c r="J56" s="364" t="s">
        <v>4154</v>
      </c>
      <c r="K56" s="365"/>
      <c r="L56" s="365"/>
      <c r="M56" s="365"/>
      <c r="N56" s="365"/>
      <c r="O56" s="365"/>
      <c r="P56" s="365"/>
      <c r="Q56" s="365"/>
      <c r="R56" s="365"/>
      <c r="S56" s="365"/>
      <c r="T56" s="365"/>
      <c r="U56" s="365"/>
      <c r="V56" s="365"/>
      <c r="W56" s="365"/>
    </row>
    <row r="57" s="368" customFormat="true" ht="12.75" hidden="false" customHeight="false" outlineLevel="0" collapsed="false">
      <c r="A57" s="363" t="s">
        <v>1547</v>
      </c>
      <c r="B57" s="259" t="s">
        <v>1453</v>
      </c>
      <c r="C57" s="47" t="s">
        <v>1548</v>
      </c>
      <c r="D57" s="269" t="s">
        <v>1549</v>
      </c>
      <c r="E57" s="269" t="s">
        <v>385</v>
      </c>
      <c r="F57" s="178" t="n">
        <v>621.278015136719</v>
      </c>
      <c r="G57" s="147" t="n">
        <v>8</v>
      </c>
      <c r="H57" s="367" t="n">
        <v>0</v>
      </c>
      <c r="I57" s="239" t="n">
        <v>77.6597518920898</v>
      </c>
      <c r="J57" s="364" t="s">
        <v>4154</v>
      </c>
      <c r="K57" s="365"/>
      <c r="L57" s="365"/>
      <c r="M57" s="365"/>
      <c r="N57" s="365"/>
      <c r="O57" s="365"/>
      <c r="P57" s="365"/>
      <c r="Q57" s="365"/>
      <c r="R57" s="365"/>
      <c r="S57" s="365"/>
      <c r="T57" s="365"/>
      <c r="U57" s="365"/>
      <c r="V57" s="365"/>
      <c r="W57" s="365"/>
    </row>
    <row r="58" s="368" customFormat="true" ht="12.75" hidden="false" customHeight="false" outlineLevel="0" collapsed="false">
      <c r="A58" s="363" t="s">
        <v>1550</v>
      </c>
      <c r="B58" s="259" t="s">
        <v>1453</v>
      </c>
      <c r="C58" s="47" t="s">
        <v>1551</v>
      </c>
      <c r="D58" s="269" t="s">
        <v>1552</v>
      </c>
      <c r="E58" s="269" t="s">
        <v>92</v>
      </c>
      <c r="F58" s="178" t="n">
        <v>617.560729980469</v>
      </c>
      <c r="G58" s="147" t="n">
        <v>10</v>
      </c>
      <c r="H58" s="367" t="n">
        <v>0</v>
      </c>
      <c r="I58" s="239" t="n">
        <v>77.1950912475586</v>
      </c>
      <c r="J58" s="364" t="s">
        <v>4154</v>
      </c>
      <c r="K58" s="365"/>
      <c r="L58" s="365"/>
      <c r="M58" s="365"/>
      <c r="N58" s="365"/>
      <c r="O58" s="365"/>
      <c r="P58" s="365"/>
      <c r="Q58" s="365"/>
      <c r="R58" s="365"/>
      <c r="S58" s="365"/>
      <c r="T58" s="365"/>
      <c r="U58" s="365"/>
      <c r="V58" s="365"/>
      <c r="W58" s="365"/>
    </row>
    <row r="59" s="368" customFormat="true" ht="12.75" hidden="false" customHeight="false" outlineLevel="0" collapsed="false">
      <c r="A59" s="363" t="s">
        <v>1620</v>
      </c>
      <c r="B59" s="259" t="s">
        <v>1453</v>
      </c>
      <c r="C59" s="47" t="s">
        <v>94</v>
      </c>
      <c r="D59" s="269" t="s">
        <v>1621</v>
      </c>
      <c r="E59" s="269" t="s">
        <v>1341</v>
      </c>
      <c r="F59" s="178" t="n">
        <v>385.960205078125</v>
      </c>
      <c r="G59" s="147" t="n">
        <v>5</v>
      </c>
      <c r="H59" s="367" t="n">
        <v>0</v>
      </c>
      <c r="I59" s="239" t="n">
        <v>77.1920349121094</v>
      </c>
      <c r="J59" s="364" t="s">
        <v>4154</v>
      </c>
      <c r="K59" s="365"/>
      <c r="L59" s="365"/>
      <c r="M59" s="365"/>
      <c r="N59" s="365"/>
      <c r="O59" s="365"/>
      <c r="P59" s="365"/>
      <c r="Q59" s="365"/>
      <c r="R59" s="365"/>
      <c r="S59" s="365"/>
      <c r="T59" s="365"/>
      <c r="U59" s="365"/>
      <c r="V59" s="365"/>
      <c r="W59" s="365"/>
    </row>
    <row r="60" s="368" customFormat="true" ht="12.75" hidden="false" customHeight="false" outlineLevel="0" collapsed="false">
      <c r="A60" s="363" t="s">
        <v>1553</v>
      </c>
      <c r="B60" s="259" t="s">
        <v>1453</v>
      </c>
      <c r="C60" s="47" t="s">
        <v>1554</v>
      </c>
      <c r="D60" s="269" t="s">
        <v>1555</v>
      </c>
      <c r="E60" s="269" t="s">
        <v>92</v>
      </c>
      <c r="F60" s="178" t="n">
        <v>614.978637695313</v>
      </c>
      <c r="G60" s="147" t="n">
        <v>8</v>
      </c>
      <c r="H60" s="367" t="n">
        <v>0</v>
      </c>
      <c r="I60" s="239" t="n">
        <v>76.8723297119141</v>
      </c>
      <c r="J60" s="364" t="s">
        <v>4154</v>
      </c>
      <c r="K60" s="365"/>
      <c r="L60" s="365"/>
      <c r="M60" s="365"/>
      <c r="N60" s="365"/>
      <c r="O60" s="365"/>
      <c r="P60" s="365"/>
      <c r="Q60" s="365"/>
      <c r="R60" s="365"/>
      <c r="S60" s="365"/>
      <c r="T60" s="365"/>
      <c r="U60" s="365"/>
      <c r="V60" s="365"/>
      <c r="W60" s="365"/>
    </row>
    <row r="61" s="368" customFormat="true" ht="12.75" hidden="false" customHeight="false" outlineLevel="0" collapsed="false">
      <c r="A61" s="363" t="s">
        <v>1599</v>
      </c>
      <c r="B61" s="259" t="s">
        <v>1453</v>
      </c>
      <c r="C61" s="47" t="s">
        <v>1600</v>
      </c>
      <c r="D61" s="269" t="s">
        <v>1601</v>
      </c>
      <c r="E61" s="269" t="s">
        <v>49</v>
      </c>
      <c r="F61" s="178" t="n">
        <v>459.773101806641</v>
      </c>
      <c r="G61" s="147" t="n">
        <v>8</v>
      </c>
      <c r="H61" s="367" t="n">
        <v>0</v>
      </c>
      <c r="I61" s="239" t="n">
        <v>76.6288452148438</v>
      </c>
      <c r="J61" s="364" t="s">
        <v>4154</v>
      </c>
      <c r="K61" s="365"/>
      <c r="L61" s="365"/>
      <c r="M61" s="365"/>
      <c r="N61" s="365"/>
      <c r="O61" s="365"/>
      <c r="P61" s="365"/>
      <c r="Q61" s="365"/>
      <c r="R61" s="365"/>
      <c r="S61" s="365"/>
      <c r="T61" s="365"/>
      <c r="U61" s="365"/>
      <c r="V61" s="365"/>
      <c r="W61" s="365"/>
    </row>
    <row r="62" s="368" customFormat="true" ht="12.75" hidden="false" customHeight="false" outlineLevel="0" collapsed="false">
      <c r="A62" s="363" t="s">
        <v>1520</v>
      </c>
      <c r="B62" s="259" t="s">
        <v>1453</v>
      </c>
      <c r="C62" s="47" t="s">
        <v>508</v>
      </c>
      <c r="D62" s="269" t="s">
        <v>1521</v>
      </c>
      <c r="E62" s="269" t="s">
        <v>1106</v>
      </c>
      <c r="F62" s="178" t="n">
        <v>822.558715820313</v>
      </c>
      <c r="G62" s="147" t="n">
        <v>12</v>
      </c>
      <c r="H62" s="367" t="n">
        <v>76.3130722045898</v>
      </c>
      <c r="I62" s="239" t="n">
        <v>76.3130722045898</v>
      </c>
      <c r="J62" s="364" t="s">
        <v>4154</v>
      </c>
      <c r="K62" s="365"/>
      <c r="L62" s="365"/>
      <c r="M62" s="365"/>
      <c r="N62" s="365"/>
      <c r="O62" s="365"/>
      <c r="P62" s="365"/>
      <c r="Q62" s="365"/>
      <c r="R62" s="365"/>
      <c r="S62" s="365"/>
      <c r="T62" s="365"/>
      <c r="U62" s="365"/>
      <c r="V62" s="365"/>
      <c r="W62" s="365"/>
    </row>
    <row r="63" s="368" customFormat="true" ht="12.75" hidden="false" customHeight="false" outlineLevel="0" collapsed="false">
      <c r="A63" s="363" t="s">
        <v>1669</v>
      </c>
      <c r="B63" s="259" t="s">
        <v>1453</v>
      </c>
      <c r="C63" s="47" t="s">
        <v>393</v>
      </c>
      <c r="D63" s="269" t="s">
        <v>1670</v>
      </c>
      <c r="E63" s="269" t="s">
        <v>78</v>
      </c>
      <c r="F63" s="178" t="n">
        <v>152.453369140625</v>
      </c>
      <c r="G63" s="147" t="n">
        <v>2</v>
      </c>
      <c r="H63" s="367" t="n">
        <v>0</v>
      </c>
      <c r="I63" s="239" t="n">
        <v>76.2266845703125</v>
      </c>
      <c r="J63" s="364" t="s">
        <v>4154</v>
      </c>
      <c r="K63" s="365"/>
      <c r="L63" s="365"/>
      <c r="M63" s="365"/>
      <c r="N63" s="365"/>
      <c r="O63" s="365"/>
      <c r="P63" s="365"/>
      <c r="Q63" s="365"/>
      <c r="R63" s="365"/>
      <c r="S63" s="365"/>
      <c r="T63" s="365"/>
      <c r="U63" s="365"/>
      <c r="V63" s="365"/>
      <c r="W63" s="365"/>
    </row>
    <row r="64" s="368" customFormat="true" ht="12.75" hidden="false" customHeight="false" outlineLevel="0" collapsed="false">
      <c r="A64" s="363" t="s">
        <v>1671</v>
      </c>
      <c r="B64" s="259" t="s">
        <v>1453</v>
      </c>
      <c r="C64" s="47" t="s">
        <v>1672</v>
      </c>
      <c r="D64" s="269" t="s">
        <v>1673</v>
      </c>
      <c r="E64" s="269" t="s">
        <v>1674</v>
      </c>
      <c r="F64" s="178" t="n">
        <v>152.029144287109</v>
      </c>
      <c r="G64" s="147" t="n">
        <v>2</v>
      </c>
      <c r="H64" s="367" t="n">
        <v>0</v>
      </c>
      <c r="I64" s="239" t="n">
        <v>76.0145721435547</v>
      </c>
      <c r="J64" s="364" t="s">
        <v>4154</v>
      </c>
      <c r="K64" s="365"/>
      <c r="L64" s="365"/>
      <c r="M64" s="365"/>
      <c r="N64" s="365"/>
      <c r="O64" s="365"/>
      <c r="P64" s="365"/>
      <c r="Q64" s="365"/>
      <c r="R64" s="365"/>
      <c r="S64" s="365"/>
      <c r="T64" s="365"/>
      <c r="U64" s="365"/>
      <c r="V64" s="365"/>
      <c r="W64" s="365"/>
    </row>
    <row r="65" s="368" customFormat="true" ht="12.75" hidden="false" customHeight="false" outlineLevel="0" collapsed="false">
      <c r="A65" s="363" t="s">
        <v>1640</v>
      </c>
      <c r="B65" s="259" t="s">
        <v>1453</v>
      </c>
      <c r="C65" s="47" t="s">
        <v>377</v>
      </c>
      <c r="D65" s="269" t="s">
        <v>1641</v>
      </c>
      <c r="E65" s="269" t="s">
        <v>758</v>
      </c>
      <c r="F65" s="178" t="n">
        <v>302.596466064453</v>
      </c>
      <c r="G65" s="147" t="n">
        <v>4</v>
      </c>
      <c r="H65" s="367" t="n">
        <v>0</v>
      </c>
      <c r="I65" s="239" t="n">
        <v>75.6491088867188</v>
      </c>
      <c r="J65" s="364" t="s">
        <v>4154</v>
      </c>
      <c r="K65" s="365"/>
      <c r="L65" s="365"/>
      <c r="M65" s="365"/>
      <c r="N65" s="365"/>
      <c r="O65" s="365"/>
      <c r="P65" s="365"/>
      <c r="Q65" s="365"/>
      <c r="R65" s="365"/>
      <c r="S65" s="365"/>
      <c r="T65" s="365"/>
      <c r="U65" s="365"/>
      <c r="V65" s="365"/>
      <c r="W65" s="365"/>
    </row>
    <row r="66" s="368" customFormat="true" ht="12.75" hidden="false" customHeight="false" outlineLevel="0" collapsed="false">
      <c r="A66" s="363" t="s">
        <v>1644</v>
      </c>
      <c r="B66" s="259" t="s">
        <v>1453</v>
      </c>
      <c r="C66" s="47" t="s">
        <v>377</v>
      </c>
      <c r="D66" s="269" t="s">
        <v>1645</v>
      </c>
      <c r="E66" s="269" t="s">
        <v>256</v>
      </c>
      <c r="F66" s="178" t="n">
        <v>298.181365966797</v>
      </c>
      <c r="G66" s="147" t="n">
        <v>4</v>
      </c>
      <c r="H66" s="367" t="n">
        <v>0</v>
      </c>
      <c r="I66" s="239" t="n">
        <v>74.5453338623047</v>
      </c>
      <c r="J66" s="364" t="s">
        <v>4154</v>
      </c>
      <c r="K66" s="365"/>
      <c r="L66" s="365"/>
      <c r="M66" s="365"/>
      <c r="N66" s="365"/>
      <c r="O66" s="365"/>
      <c r="P66" s="365"/>
      <c r="Q66" s="365"/>
      <c r="R66" s="365"/>
      <c r="S66" s="365"/>
      <c r="T66" s="365"/>
      <c r="U66" s="365"/>
      <c r="V66" s="365"/>
      <c r="W66" s="365"/>
    </row>
    <row r="67" s="368" customFormat="true" ht="12.75" hidden="false" customHeight="false" outlineLevel="0" collapsed="false">
      <c r="A67" s="363" t="s">
        <v>1558</v>
      </c>
      <c r="B67" s="259" t="s">
        <v>1453</v>
      </c>
      <c r="C67" s="47" t="s">
        <v>339</v>
      </c>
      <c r="D67" s="269" t="s">
        <v>1559</v>
      </c>
      <c r="E67" s="269" t="s">
        <v>1341</v>
      </c>
      <c r="F67" s="178" t="n">
        <v>594.54736328125</v>
      </c>
      <c r="G67" s="147" t="n">
        <v>8</v>
      </c>
      <c r="H67" s="367" t="n">
        <v>0</v>
      </c>
      <c r="I67" s="239" t="n">
        <v>74.3184204101563</v>
      </c>
      <c r="J67" s="364" t="s">
        <v>4154</v>
      </c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</row>
    <row r="68" s="368" customFormat="true" ht="12.75" hidden="false" customHeight="false" outlineLevel="0" collapsed="false">
      <c r="A68" s="363" t="s">
        <v>1604</v>
      </c>
      <c r="B68" s="259" t="s">
        <v>1453</v>
      </c>
      <c r="C68" s="47" t="s">
        <v>1605</v>
      </c>
      <c r="D68" s="269" t="s">
        <v>1606</v>
      </c>
      <c r="E68" s="269" t="s">
        <v>62</v>
      </c>
      <c r="F68" s="178" t="n">
        <v>440.6728515625</v>
      </c>
      <c r="G68" s="147" t="n">
        <v>6</v>
      </c>
      <c r="H68" s="367" t="n">
        <v>0</v>
      </c>
      <c r="I68" s="239" t="n">
        <v>73.4454752604167</v>
      </c>
      <c r="J68" s="364" t="s">
        <v>4154</v>
      </c>
      <c r="K68" s="365"/>
      <c r="L68" s="365"/>
      <c r="M68" s="365"/>
      <c r="N68" s="365"/>
      <c r="O68" s="365"/>
      <c r="P68" s="365"/>
      <c r="Q68" s="365"/>
      <c r="R68" s="365"/>
      <c r="S68" s="365"/>
      <c r="T68" s="365"/>
      <c r="U68" s="365"/>
      <c r="V68" s="365"/>
      <c r="W68" s="365"/>
    </row>
    <row r="69" s="368" customFormat="true" ht="12.75" hidden="false" customHeight="false" outlineLevel="0" collapsed="false">
      <c r="A69" s="363" t="s">
        <v>1534</v>
      </c>
      <c r="B69" s="259" t="s">
        <v>1453</v>
      </c>
      <c r="C69" s="47" t="s">
        <v>1535</v>
      </c>
      <c r="D69" s="269" t="s">
        <v>1536</v>
      </c>
      <c r="E69" s="269" t="s">
        <v>481</v>
      </c>
      <c r="F69" s="178" t="n">
        <v>731.63720703125</v>
      </c>
      <c r="G69" s="147" t="n">
        <v>10</v>
      </c>
      <c r="H69" s="367" t="n">
        <v>73.1637191772461</v>
      </c>
      <c r="I69" s="239" t="n">
        <v>73.1637191772461</v>
      </c>
      <c r="J69" s="364" t="s">
        <v>4154</v>
      </c>
      <c r="K69" s="365"/>
      <c r="L69" s="365"/>
      <c r="M69" s="365"/>
      <c r="N69" s="365"/>
      <c r="O69" s="365"/>
      <c r="P69" s="365"/>
      <c r="Q69" s="365"/>
      <c r="R69" s="365"/>
      <c r="S69" s="365"/>
      <c r="T69" s="365"/>
      <c r="U69" s="365"/>
      <c r="V69" s="365"/>
      <c r="W69" s="365"/>
    </row>
    <row r="70" s="368" customFormat="true" ht="12.75" hidden="false" customHeight="false" outlineLevel="0" collapsed="false">
      <c r="A70" s="363" t="s">
        <v>1602</v>
      </c>
      <c r="B70" s="259" t="s">
        <v>1453</v>
      </c>
      <c r="C70" s="47" t="s">
        <v>1091</v>
      </c>
      <c r="D70" s="269" t="s">
        <v>1603</v>
      </c>
      <c r="E70" s="269" t="s">
        <v>53</v>
      </c>
      <c r="F70" s="178" t="n">
        <v>454.962158203125</v>
      </c>
      <c r="G70" s="147" t="n">
        <v>8</v>
      </c>
      <c r="H70" s="367" t="n">
        <v>0</v>
      </c>
      <c r="I70" s="239" t="n">
        <v>72.4936930338542</v>
      </c>
      <c r="J70" s="364" t="s">
        <v>4154</v>
      </c>
      <c r="K70" s="365"/>
      <c r="L70" s="365"/>
      <c r="M70" s="365"/>
      <c r="N70" s="365"/>
      <c r="O70" s="365"/>
      <c r="P70" s="365"/>
      <c r="Q70" s="365"/>
      <c r="R70" s="365"/>
      <c r="S70" s="365"/>
      <c r="T70" s="365"/>
      <c r="U70" s="365"/>
      <c r="V70" s="365"/>
      <c r="W70" s="365"/>
    </row>
    <row r="71" s="368" customFormat="true" ht="12.75" hidden="false" customHeight="false" outlineLevel="0" collapsed="false">
      <c r="A71" s="363" t="s">
        <v>1647</v>
      </c>
      <c r="B71" s="259" t="s">
        <v>1453</v>
      </c>
      <c r="C71" s="47" t="s">
        <v>1406</v>
      </c>
      <c r="D71" s="269" t="s">
        <v>1648</v>
      </c>
      <c r="E71" s="269" t="s">
        <v>127</v>
      </c>
      <c r="F71" s="178" t="n">
        <v>287.593872070313</v>
      </c>
      <c r="G71" s="147" t="n">
        <v>4</v>
      </c>
      <c r="H71" s="367" t="n">
        <v>0</v>
      </c>
      <c r="I71" s="239" t="n">
        <v>71.8984680175781</v>
      </c>
      <c r="J71" s="364" t="s">
        <v>4154</v>
      </c>
      <c r="K71" s="365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65"/>
      <c r="W71" s="365"/>
    </row>
    <row r="72" s="368" customFormat="true" ht="12.75" hidden="false" customHeight="false" outlineLevel="0" collapsed="false">
      <c r="A72" s="363" t="s">
        <v>1528</v>
      </c>
      <c r="B72" s="259" t="s">
        <v>1453</v>
      </c>
      <c r="C72" s="47" t="s">
        <v>409</v>
      </c>
      <c r="D72" s="269" t="s">
        <v>1067</v>
      </c>
      <c r="E72" s="269" t="s">
        <v>117</v>
      </c>
      <c r="F72" s="178" t="n">
        <v>790.209411621094</v>
      </c>
      <c r="G72" s="147" t="n">
        <v>12</v>
      </c>
      <c r="H72" s="367" t="n">
        <v>71.8037719726563</v>
      </c>
      <c r="I72" s="239" t="n">
        <v>71.8037719726563</v>
      </c>
      <c r="J72" s="364" t="s">
        <v>4154</v>
      </c>
      <c r="K72" s="365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365"/>
      <c r="W72" s="365"/>
    </row>
    <row r="73" s="368" customFormat="true" ht="12.75" hidden="false" customHeight="false" outlineLevel="0" collapsed="false">
      <c r="A73" s="363" t="s">
        <v>1514</v>
      </c>
      <c r="B73" s="259" t="s">
        <v>1453</v>
      </c>
      <c r="C73" s="47" t="s">
        <v>1515</v>
      </c>
      <c r="D73" s="269" t="s">
        <v>1476</v>
      </c>
      <c r="E73" s="269" t="s">
        <v>1049</v>
      </c>
      <c r="F73" s="178" t="n">
        <v>860.020324707031</v>
      </c>
      <c r="G73" s="147" t="n">
        <v>14</v>
      </c>
      <c r="H73" s="367" t="n">
        <v>71.6683578491211</v>
      </c>
      <c r="I73" s="239" t="n">
        <v>71.6683578491211</v>
      </c>
      <c r="J73" s="364" t="s">
        <v>4154</v>
      </c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</row>
    <row r="74" s="368" customFormat="true" ht="12.75" hidden="false" customHeight="false" outlineLevel="0" collapsed="false">
      <c r="A74" s="363" t="s">
        <v>1675</v>
      </c>
      <c r="B74" s="259" t="s">
        <v>1453</v>
      </c>
      <c r="C74" s="47" t="s">
        <v>72</v>
      </c>
      <c r="D74" s="269" t="s">
        <v>1676</v>
      </c>
      <c r="E74" s="269" t="s">
        <v>182</v>
      </c>
      <c r="F74" s="178" t="n">
        <v>141.64453125</v>
      </c>
      <c r="G74" s="147" t="n">
        <v>2</v>
      </c>
      <c r="H74" s="367" t="n">
        <v>0</v>
      </c>
      <c r="I74" s="239" t="n">
        <v>70.8222579956055</v>
      </c>
      <c r="J74" s="364" t="s">
        <v>4154</v>
      </c>
      <c r="K74" s="365"/>
      <c r="L74" s="365"/>
      <c r="M74" s="365"/>
      <c r="N74" s="365"/>
      <c r="O74" s="365"/>
      <c r="P74" s="365"/>
      <c r="Q74" s="365"/>
      <c r="R74" s="365"/>
      <c r="S74" s="365"/>
      <c r="T74" s="365"/>
      <c r="U74" s="365"/>
      <c r="V74" s="365"/>
      <c r="W74" s="365"/>
    </row>
    <row r="75" s="368" customFormat="true" ht="12.75" hidden="false" customHeight="false" outlineLevel="0" collapsed="false">
      <c r="A75" s="363" t="s">
        <v>1610</v>
      </c>
      <c r="B75" s="259" t="s">
        <v>1453</v>
      </c>
      <c r="C75" s="47" t="s">
        <v>571</v>
      </c>
      <c r="D75" s="269" t="s">
        <v>1611</v>
      </c>
      <c r="E75" s="269" t="s">
        <v>114</v>
      </c>
      <c r="F75" s="178" t="n">
        <v>424.859161376953</v>
      </c>
      <c r="G75" s="147" t="n">
        <v>6</v>
      </c>
      <c r="H75" s="367" t="n">
        <v>0</v>
      </c>
      <c r="I75" s="239" t="n">
        <v>70.8098602294922</v>
      </c>
      <c r="J75" s="364" t="s">
        <v>4154</v>
      </c>
      <c r="K75" s="365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65"/>
      <c r="W75" s="365"/>
    </row>
    <row r="76" s="368" customFormat="true" ht="12.75" hidden="false" customHeight="false" outlineLevel="0" collapsed="false">
      <c r="A76" s="363" t="s">
        <v>1677</v>
      </c>
      <c r="B76" s="259" t="s">
        <v>1453</v>
      </c>
      <c r="C76" s="47" t="s">
        <v>490</v>
      </c>
      <c r="D76" s="269" t="s">
        <v>1678</v>
      </c>
      <c r="E76" s="269" t="s">
        <v>302</v>
      </c>
      <c r="F76" s="178" t="n">
        <v>141.396057128906</v>
      </c>
      <c r="G76" s="147" t="n">
        <v>2</v>
      </c>
      <c r="H76" s="367" t="n">
        <v>0</v>
      </c>
      <c r="I76" s="239" t="n">
        <v>70.6980361938477</v>
      </c>
      <c r="J76" s="364" t="s">
        <v>4154</v>
      </c>
      <c r="K76" s="365"/>
      <c r="L76" s="365"/>
      <c r="M76" s="365"/>
      <c r="N76" s="365"/>
      <c r="O76" s="365"/>
      <c r="P76" s="365"/>
      <c r="Q76" s="365"/>
      <c r="R76" s="365"/>
      <c r="S76" s="365"/>
      <c r="T76" s="365"/>
      <c r="U76" s="365"/>
      <c r="V76" s="365"/>
      <c r="W76" s="365"/>
    </row>
    <row r="77" s="368" customFormat="true" ht="12.75" hidden="false" customHeight="false" outlineLevel="0" collapsed="false">
      <c r="A77" s="363" t="s">
        <v>1627</v>
      </c>
      <c r="B77" s="259" t="s">
        <v>1453</v>
      </c>
      <c r="C77" s="47" t="s">
        <v>649</v>
      </c>
      <c r="D77" s="269" t="s">
        <v>1628</v>
      </c>
      <c r="E77" s="269" t="s">
        <v>647</v>
      </c>
      <c r="F77" s="178" t="n">
        <v>352.364227294922</v>
      </c>
      <c r="G77" s="147" t="n">
        <v>5</v>
      </c>
      <c r="H77" s="367" t="n">
        <v>0</v>
      </c>
      <c r="I77" s="239" t="n">
        <v>70.4728454589844</v>
      </c>
      <c r="J77" s="364" t="s">
        <v>4154</v>
      </c>
      <c r="K77" s="365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</row>
    <row r="78" s="368" customFormat="true" ht="12.75" hidden="false" customHeight="false" outlineLevel="0" collapsed="false">
      <c r="A78" s="363" t="s">
        <v>1679</v>
      </c>
      <c r="B78" s="259" t="s">
        <v>1453</v>
      </c>
      <c r="C78" s="47" t="s">
        <v>910</v>
      </c>
      <c r="D78" s="269" t="s">
        <v>1680</v>
      </c>
      <c r="E78" s="269" t="s">
        <v>1221</v>
      </c>
      <c r="F78" s="178" t="n">
        <v>140.315795898438</v>
      </c>
      <c r="G78" s="147" t="n">
        <v>2</v>
      </c>
      <c r="H78" s="367" t="n">
        <v>0</v>
      </c>
      <c r="I78" s="239" t="n">
        <v>70.1578979492188</v>
      </c>
      <c r="J78" s="364" t="s">
        <v>4154</v>
      </c>
      <c r="K78" s="365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</row>
    <row r="79" s="368" customFormat="true" ht="12.75" hidden="false" customHeight="false" outlineLevel="0" collapsed="false">
      <c r="A79" s="363" t="s">
        <v>1687</v>
      </c>
      <c r="B79" s="259" t="s">
        <v>1453</v>
      </c>
      <c r="C79" s="47" t="s">
        <v>884</v>
      </c>
      <c r="D79" s="269" t="s">
        <v>1688</v>
      </c>
      <c r="E79" s="269" t="s">
        <v>182</v>
      </c>
      <c r="F79" s="178" t="n">
        <v>79.7056503295898</v>
      </c>
      <c r="G79" s="147" t="n">
        <v>2</v>
      </c>
      <c r="H79" s="367" t="n">
        <v>0</v>
      </c>
      <c r="I79" s="239" t="n">
        <v>69.7056503295898</v>
      </c>
      <c r="J79" s="364" t="s">
        <v>4154</v>
      </c>
      <c r="K79" s="365"/>
      <c r="L79" s="365"/>
      <c r="M79" s="365"/>
      <c r="N79" s="365"/>
      <c r="O79" s="365"/>
      <c r="P79" s="365"/>
      <c r="Q79" s="365"/>
      <c r="R79" s="365"/>
      <c r="S79" s="365"/>
      <c r="T79" s="365"/>
      <c r="U79" s="365"/>
      <c r="V79" s="365"/>
      <c r="W79" s="365"/>
    </row>
    <row r="80" s="368" customFormat="true" ht="12.75" hidden="false" customHeight="false" outlineLevel="0" collapsed="false">
      <c r="A80" s="363" t="s">
        <v>1518</v>
      </c>
      <c r="B80" s="259" t="s">
        <v>1453</v>
      </c>
      <c r="C80" s="47" t="s">
        <v>335</v>
      </c>
      <c r="D80" s="269" t="s">
        <v>1519</v>
      </c>
      <c r="E80" s="269" t="s">
        <v>164</v>
      </c>
      <c r="F80" s="178" t="n">
        <v>826.717407226563</v>
      </c>
      <c r="G80" s="147" t="n">
        <v>17</v>
      </c>
      <c r="H80" s="367" t="n">
        <v>68.8931198120117</v>
      </c>
      <c r="I80" s="239" t="n">
        <v>68.8931198120117</v>
      </c>
      <c r="J80" s="364" t="s">
        <v>4154</v>
      </c>
      <c r="K80" s="365"/>
      <c r="L80" s="365"/>
      <c r="M80" s="365"/>
      <c r="N80" s="365"/>
      <c r="O80" s="365"/>
      <c r="P80" s="365"/>
      <c r="Q80" s="365"/>
      <c r="R80" s="365"/>
      <c r="S80" s="365"/>
      <c r="T80" s="365"/>
      <c r="U80" s="365"/>
      <c r="V80" s="365"/>
      <c r="W80" s="365"/>
    </row>
    <row r="81" s="368" customFormat="true" ht="12.75" hidden="false" customHeight="false" outlineLevel="0" collapsed="false">
      <c r="A81" s="363" t="s">
        <v>1625</v>
      </c>
      <c r="B81" s="259" t="s">
        <v>1453</v>
      </c>
      <c r="C81" s="47" t="s">
        <v>884</v>
      </c>
      <c r="D81" s="269" t="s">
        <v>1626</v>
      </c>
      <c r="E81" s="269" t="s">
        <v>117</v>
      </c>
      <c r="F81" s="178" t="n">
        <v>353.811279296875</v>
      </c>
      <c r="G81" s="147" t="n">
        <v>6</v>
      </c>
      <c r="H81" s="367" t="n">
        <v>0</v>
      </c>
      <c r="I81" s="239" t="n">
        <v>68.7622680664063</v>
      </c>
      <c r="J81" s="364" t="s">
        <v>4154</v>
      </c>
      <c r="K81" s="365"/>
      <c r="L81" s="365"/>
      <c r="M81" s="365"/>
      <c r="N81" s="365"/>
      <c r="O81" s="365"/>
      <c r="P81" s="365"/>
      <c r="Q81" s="365"/>
      <c r="R81" s="365"/>
      <c r="S81" s="365"/>
      <c r="T81" s="365"/>
      <c r="U81" s="365"/>
      <c r="V81" s="365"/>
      <c r="W81" s="365"/>
    </row>
    <row r="82" s="368" customFormat="true" ht="12.75" hidden="false" customHeight="false" outlineLevel="0" collapsed="false">
      <c r="A82" s="363" t="s">
        <v>1539</v>
      </c>
      <c r="B82" s="259" t="s">
        <v>1453</v>
      </c>
      <c r="C82" s="47" t="s">
        <v>1318</v>
      </c>
      <c r="D82" s="269" t="s">
        <v>1540</v>
      </c>
      <c r="E82" s="269" t="s">
        <v>164</v>
      </c>
      <c r="F82" s="178" t="n">
        <v>683.654602050781</v>
      </c>
      <c r="G82" s="147" t="n">
        <v>10</v>
      </c>
      <c r="H82" s="367" t="n">
        <v>68.3654632568359</v>
      </c>
      <c r="I82" s="239" t="n">
        <v>68.3654632568359</v>
      </c>
      <c r="J82" s="364" t="s">
        <v>4154</v>
      </c>
      <c r="K82" s="365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</row>
    <row r="83" s="368" customFormat="true" ht="12.75" hidden="false" customHeight="false" outlineLevel="0" collapsed="false">
      <c r="A83" s="363" t="s">
        <v>1526</v>
      </c>
      <c r="B83" s="259" t="s">
        <v>1453</v>
      </c>
      <c r="C83" s="47" t="s">
        <v>339</v>
      </c>
      <c r="D83" s="269" t="s">
        <v>1527</v>
      </c>
      <c r="E83" s="269" t="s">
        <v>157</v>
      </c>
      <c r="F83" s="178" t="n">
        <v>803.82080078125</v>
      </c>
      <c r="G83" s="147" t="n">
        <v>16</v>
      </c>
      <c r="H83" s="367" t="n">
        <v>67.9654922485352</v>
      </c>
      <c r="I83" s="239" t="n">
        <v>67.9654922485352</v>
      </c>
      <c r="J83" s="364" t="s">
        <v>4154</v>
      </c>
      <c r="K83" s="365"/>
      <c r="L83" s="365"/>
      <c r="M83" s="365"/>
      <c r="N83" s="365"/>
      <c r="O83" s="365"/>
      <c r="P83" s="365"/>
      <c r="Q83" s="365"/>
      <c r="R83" s="365"/>
      <c r="S83" s="365"/>
      <c r="T83" s="365"/>
      <c r="U83" s="365"/>
      <c r="V83" s="365"/>
      <c r="W83" s="365"/>
    </row>
    <row r="84" s="368" customFormat="true" ht="12.75" hidden="false" customHeight="false" outlineLevel="0" collapsed="false">
      <c r="A84" s="363" t="s">
        <v>1590</v>
      </c>
      <c r="B84" s="259" t="s">
        <v>1453</v>
      </c>
      <c r="C84" s="47" t="s">
        <v>1591</v>
      </c>
      <c r="D84" s="269" t="s">
        <v>1592</v>
      </c>
      <c r="E84" s="269" t="s">
        <v>88</v>
      </c>
      <c r="F84" s="178" t="n">
        <v>483.966979980469</v>
      </c>
      <c r="G84" s="147" t="n">
        <v>10</v>
      </c>
      <c r="H84" s="367" t="n">
        <v>0</v>
      </c>
      <c r="I84" s="239" t="n">
        <v>67.7095642089844</v>
      </c>
      <c r="J84" s="364" t="s">
        <v>4154</v>
      </c>
      <c r="K84" s="365"/>
      <c r="L84" s="365"/>
      <c r="M84" s="365"/>
      <c r="N84" s="365"/>
      <c r="O84" s="365"/>
      <c r="P84" s="365"/>
      <c r="Q84" s="365"/>
      <c r="R84" s="365"/>
      <c r="S84" s="365"/>
      <c r="T84" s="365"/>
      <c r="U84" s="365"/>
      <c r="V84" s="365"/>
      <c r="W84" s="365"/>
    </row>
    <row r="85" s="368" customFormat="true" ht="12.75" hidden="false" customHeight="false" outlineLevel="0" collapsed="false">
      <c r="A85" s="363" t="s">
        <v>1612</v>
      </c>
      <c r="B85" s="259" t="s">
        <v>1453</v>
      </c>
      <c r="C85" s="47" t="s">
        <v>1613</v>
      </c>
      <c r="D85" s="269" t="s">
        <v>1614</v>
      </c>
      <c r="E85" s="269" t="s">
        <v>364</v>
      </c>
      <c r="F85" s="178" t="n">
        <v>414.9736328125</v>
      </c>
      <c r="G85" s="147" t="n">
        <v>7</v>
      </c>
      <c r="H85" s="367" t="n">
        <v>0</v>
      </c>
      <c r="I85" s="239" t="n">
        <v>67.49560546875</v>
      </c>
      <c r="J85" s="364" t="s">
        <v>4154</v>
      </c>
      <c r="K85" s="365"/>
      <c r="L85" s="365"/>
      <c r="M85" s="365"/>
      <c r="N85" s="365"/>
      <c r="O85" s="365"/>
      <c r="P85" s="365"/>
      <c r="Q85" s="365"/>
      <c r="R85" s="365"/>
      <c r="S85" s="365"/>
      <c r="T85" s="365"/>
      <c r="U85" s="365"/>
      <c r="V85" s="365"/>
      <c r="W85" s="365"/>
    </row>
    <row r="86" s="368" customFormat="true" ht="12.75" hidden="false" customHeight="false" outlineLevel="0" collapsed="false">
      <c r="A86" s="363" t="s">
        <v>1577</v>
      </c>
      <c r="B86" s="259" t="s">
        <v>1453</v>
      </c>
      <c r="C86" s="47" t="s">
        <v>217</v>
      </c>
      <c r="D86" s="269" t="s">
        <v>1578</v>
      </c>
      <c r="E86" s="269" t="s">
        <v>117</v>
      </c>
      <c r="F86" s="178" t="n">
        <v>549.792907714844</v>
      </c>
      <c r="G86" s="147" t="n">
        <v>9</v>
      </c>
      <c r="H86" s="367" t="n">
        <v>0</v>
      </c>
      <c r="I86" s="239" t="n">
        <v>67.47412109375</v>
      </c>
      <c r="J86" s="364" t="s">
        <v>4154</v>
      </c>
      <c r="K86" s="365"/>
      <c r="L86" s="365"/>
      <c r="M86" s="365"/>
      <c r="N86" s="365"/>
      <c r="O86" s="365"/>
      <c r="P86" s="365"/>
      <c r="Q86" s="365"/>
      <c r="R86" s="365"/>
      <c r="S86" s="365"/>
      <c r="T86" s="365"/>
      <c r="U86" s="365"/>
      <c r="V86" s="365"/>
      <c r="W86" s="365"/>
    </row>
    <row r="87" s="368" customFormat="true" ht="12.75" hidden="false" customHeight="false" outlineLevel="0" collapsed="false">
      <c r="A87" s="363" t="s">
        <v>1541</v>
      </c>
      <c r="B87" s="259" t="s">
        <v>1453</v>
      </c>
      <c r="C87" s="47" t="s">
        <v>402</v>
      </c>
      <c r="D87" s="269" t="s">
        <v>817</v>
      </c>
      <c r="E87" s="269" t="s">
        <v>96</v>
      </c>
      <c r="F87" s="178" t="n">
        <v>674.203918457031</v>
      </c>
      <c r="G87" s="147" t="n">
        <v>10</v>
      </c>
      <c r="H87" s="367" t="n">
        <v>67.4203948974609</v>
      </c>
      <c r="I87" s="239" t="n">
        <v>67.4203948974609</v>
      </c>
      <c r="J87" s="364" t="s">
        <v>4154</v>
      </c>
      <c r="K87" s="365"/>
      <c r="L87" s="365"/>
      <c r="M87" s="365"/>
      <c r="N87" s="365"/>
      <c r="O87" s="365"/>
      <c r="P87" s="365"/>
      <c r="Q87" s="365"/>
      <c r="R87" s="365"/>
      <c r="S87" s="365"/>
      <c r="T87" s="365"/>
      <c r="U87" s="365"/>
      <c r="V87" s="365"/>
      <c r="W87" s="365"/>
    </row>
    <row r="88" s="368" customFormat="true" ht="12.75" hidden="false" customHeight="false" outlineLevel="0" collapsed="false">
      <c r="A88" s="363" t="s">
        <v>1635</v>
      </c>
      <c r="B88" s="259" t="s">
        <v>1453</v>
      </c>
      <c r="C88" s="47" t="s">
        <v>1223</v>
      </c>
      <c r="D88" s="269" t="s">
        <v>1636</v>
      </c>
      <c r="E88" s="269" t="s">
        <v>867</v>
      </c>
      <c r="F88" s="178" t="n">
        <v>345.982666015625</v>
      </c>
      <c r="G88" s="147" t="n">
        <v>6</v>
      </c>
      <c r="H88" s="367" t="n">
        <v>0</v>
      </c>
      <c r="I88" s="239" t="n">
        <v>67.196533203125</v>
      </c>
      <c r="J88" s="364" t="s">
        <v>4154</v>
      </c>
      <c r="K88" s="365"/>
      <c r="L88" s="365"/>
      <c r="M88" s="365"/>
      <c r="N88" s="365"/>
      <c r="O88" s="365"/>
      <c r="P88" s="365"/>
      <c r="Q88" s="365"/>
      <c r="R88" s="365"/>
      <c r="S88" s="365"/>
      <c r="T88" s="365"/>
      <c r="U88" s="365"/>
      <c r="V88" s="365"/>
      <c r="W88" s="365"/>
    </row>
    <row r="89" s="368" customFormat="true" ht="12.75" hidden="false" customHeight="false" outlineLevel="0" collapsed="false">
      <c r="A89" s="363" t="s">
        <v>1524</v>
      </c>
      <c r="B89" s="259" t="s">
        <v>1453</v>
      </c>
      <c r="C89" s="47" t="s">
        <v>198</v>
      </c>
      <c r="D89" s="269" t="s">
        <v>1525</v>
      </c>
      <c r="E89" s="269" t="s">
        <v>1049</v>
      </c>
      <c r="F89" s="178" t="n">
        <v>805.949401855469</v>
      </c>
      <c r="G89" s="147" t="n">
        <v>12</v>
      </c>
      <c r="H89" s="367" t="n">
        <v>67.1624526977539</v>
      </c>
      <c r="I89" s="239" t="n">
        <v>67.1624526977539</v>
      </c>
      <c r="J89" s="364" t="s">
        <v>4154</v>
      </c>
      <c r="K89" s="365"/>
      <c r="L89" s="365"/>
      <c r="M89" s="365"/>
      <c r="N89" s="365"/>
      <c r="O89" s="365"/>
      <c r="P89" s="365"/>
      <c r="Q89" s="365"/>
      <c r="R89" s="365"/>
      <c r="S89" s="365"/>
      <c r="T89" s="365"/>
      <c r="U89" s="365"/>
      <c r="V89" s="365"/>
      <c r="W89" s="365"/>
    </row>
    <row r="90" s="368" customFormat="true" ht="12.75" hidden="false" customHeight="false" outlineLevel="0" collapsed="false">
      <c r="A90" s="363" t="s">
        <v>1593</v>
      </c>
      <c r="B90" s="259" t="s">
        <v>1453</v>
      </c>
      <c r="C90" s="47" t="s">
        <v>1594</v>
      </c>
      <c r="D90" s="269" t="s">
        <v>1595</v>
      </c>
      <c r="E90" s="269" t="s">
        <v>117</v>
      </c>
      <c r="F90" s="178" t="n">
        <v>480.045837402344</v>
      </c>
      <c r="G90" s="147" t="n">
        <v>8</v>
      </c>
      <c r="H90" s="367" t="n">
        <v>0</v>
      </c>
      <c r="I90" s="239" t="n">
        <v>67.149405343192</v>
      </c>
      <c r="J90" s="364" t="s">
        <v>4154</v>
      </c>
      <c r="K90" s="365"/>
      <c r="L90" s="365"/>
      <c r="M90" s="365"/>
      <c r="N90" s="365"/>
      <c r="O90" s="365"/>
      <c r="P90" s="365"/>
      <c r="Q90" s="365"/>
      <c r="R90" s="365"/>
      <c r="S90" s="365"/>
      <c r="T90" s="365"/>
      <c r="U90" s="365"/>
      <c r="V90" s="365"/>
      <c r="W90" s="365"/>
    </row>
    <row r="91" s="368" customFormat="true" ht="12.75" hidden="false" customHeight="false" outlineLevel="0" collapsed="false">
      <c r="A91" s="363" t="s">
        <v>1544</v>
      </c>
      <c r="B91" s="259" t="s">
        <v>1453</v>
      </c>
      <c r="C91" s="47" t="s">
        <v>1482</v>
      </c>
      <c r="D91" s="269" t="s">
        <v>1545</v>
      </c>
      <c r="E91" s="269" t="s">
        <v>92</v>
      </c>
      <c r="F91" s="178" t="n">
        <v>662.824340820313</v>
      </c>
      <c r="G91" s="147" t="n">
        <v>10</v>
      </c>
      <c r="H91" s="367" t="n">
        <v>66.2824325561523</v>
      </c>
      <c r="I91" s="239" t="n">
        <v>66.2824325561523</v>
      </c>
      <c r="J91" s="364" t="s">
        <v>4154</v>
      </c>
      <c r="K91" s="365"/>
      <c r="L91" s="365"/>
      <c r="M91" s="365"/>
      <c r="N91" s="365"/>
      <c r="O91" s="365"/>
      <c r="P91" s="365"/>
      <c r="Q91" s="365"/>
      <c r="R91" s="365"/>
      <c r="S91" s="365"/>
      <c r="T91" s="365"/>
      <c r="U91" s="365"/>
      <c r="V91" s="365"/>
      <c r="W91" s="365"/>
    </row>
    <row r="92" s="368" customFormat="true" ht="12.75" hidden="false" customHeight="false" outlineLevel="0" collapsed="false">
      <c r="A92" s="363" t="s">
        <v>1532</v>
      </c>
      <c r="B92" s="259" t="s">
        <v>1453</v>
      </c>
      <c r="C92" s="47" t="s">
        <v>162</v>
      </c>
      <c r="D92" s="269" t="s">
        <v>1533</v>
      </c>
      <c r="E92" s="269" t="s">
        <v>78</v>
      </c>
      <c r="F92" s="178" t="n">
        <v>751.750854492188</v>
      </c>
      <c r="G92" s="147" t="n">
        <v>12</v>
      </c>
      <c r="H92" s="367" t="n">
        <v>65.0379333496094</v>
      </c>
      <c r="I92" s="239" t="n">
        <v>65.0379333496094</v>
      </c>
      <c r="J92" s="364" t="s">
        <v>4154</v>
      </c>
      <c r="K92" s="365"/>
      <c r="L92" s="365"/>
      <c r="M92" s="365"/>
      <c r="N92" s="365"/>
      <c r="O92" s="365"/>
      <c r="P92" s="365"/>
      <c r="Q92" s="365"/>
      <c r="R92" s="365"/>
      <c r="S92" s="365"/>
      <c r="T92" s="365"/>
      <c r="U92" s="365"/>
      <c r="V92" s="365"/>
      <c r="W92" s="365"/>
    </row>
    <row r="93" s="368" customFormat="true" ht="12.75" hidden="false" customHeight="false" outlineLevel="0" collapsed="false">
      <c r="A93" s="363" t="s">
        <v>1582</v>
      </c>
      <c r="B93" s="259" t="s">
        <v>1453</v>
      </c>
      <c r="C93" s="47" t="s">
        <v>649</v>
      </c>
      <c r="D93" s="269" t="s">
        <v>1583</v>
      </c>
      <c r="E93" s="269" t="s">
        <v>1584</v>
      </c>
      <c r="F93" s="178" t="n">
        <v>509.778106689453</v>
      </c>
      <c r="G93" s="147" t="n">
        <v>8</v>
      </c>
      <c r="H93" s="367" t="n">
        <v>0</v>
      </c>
      <c r="I93" s="239" t="n">
        <v>63.7222671508789</v>
      </c>
      <c r="J93" s="364" t="s">
        <v>4154</v>
      </c>
      <c r="K93" s="365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</row>
    <row r="94" s="368" customFormat="true" ht="12.75" hidden="false" customHeight="false" outlineLevel="0" collapsed="false">
      <c r="A94" s="363" t="s">
        <v>1681</v>
      </c>
      <c r="B94" s="259" t="s">
        <v>1453</v>
      </c>
      <c r="C94" s="47" t="s">
        <v>72</v>
      </c>
      <c r="D94" s="269" t="s">
        <v>1682</v>
      </c>
      <c r="E94" s="269" t="s">
        <v>182</v>
      </c>
      <c r="F94" s="178" t="n">
        <v>127.238624572754</v>
      </c>
      <c r="G94" s="147" t="n">
        <v>2</v>
      </c>
      <c r="H94" s="367" t="n">
        <v>0</v>
      </c>
      <c r="I94" s="239" t="n">
        <v>63.619312286377</v>
      </c>
      <c r="J94" s="364" t="s">
        <v>4154</v>
      </c>
      <c r="K94" s="365"/>
      <c r="L94" s="365"/>
      <c r="M94" s="365"/>
      <c r="N94" s="365"/>
      <c r="O94" s="365"/>
      <c r="P94" s="365"/>
      <c r="Q94" s="365"/>
      <c r="R94" s="365"/>
      <c r="S94" s="365"/>
      <c r="T94" s="365"/>
      <c r="U94" s="365"/>
      <c r="V94" s="365"/>
      <c r="W94" s="365"/>
    </row>
    <row r="95" s="368" customFormat="true" ht="12.75" hidden="false" customHeight="false" outlineLevel="0" collapsed="false">
      <c r="A95" s="363" t="s">
        <v>1650</v>
      </c>
      <c r="B95" s="259" t="s">
        <v>1453</v>
      </c>
      <c r="C95" s="47" t="s">
        <v>162</v>
      </c>
      <c r="D95" s="269" t="s">
        <v>1651</v>
      </c>
      <c r="E95" s="269" t="s">
        <v>450</v>
      </c>
      <c r="F95" s="178" t="n">
        <v>254.276412963867</v>
      </c>
      <c r="G95" s="147" t="n">
        <v>4</v>
      </c>
      <c r="H95" s="367" t="n">
        <v>0</v>
      </c>
      <c r="I95" s="239" t="n">
        <v>63.5691032409668</v>
      </c>
      <c r="J95" s="364" t="s">
        <v>4154</v>
      </c>
      <c r="K95" s="365"/>
      <c r="L95" s="365"/>
      <c r="M95" s="365"/>
      <c r="N95" s="365"/>
      <c r="O95" s="365"/>
      <c r="P95" s="365"/>
      <c r="Q95" s="365"/>
      <c r="R95" s="365"/>
      <c r="S95" s="365"/>
      <c r="T95" s="365"/>
      <c r="U95" s="365"/>
      <c r="V95" s="365"/>
      <c r="W95" s="365"/>
    </row>
    <row r="96" s="368" customFormat="true" ht="12.75" hidden="false" customHeight="false" outlineLevel="0" collapsed="false">
      <c r="A96" s="363" t="s">
        <v>1691</v>
      </c>
      <c r="B96" s="259" t="s">
        <v>1453</v>
      </c>
      <c r="C96" s="47" t="s">
        <v>1692</v>
      </c>
      <c r="D96" s="269" t="s">
        <v>1693</v>
      </c>
      <c r="E96" s="269" t="s">
        <v>1694</v>
      </c>
      <c r="F96" s="178" t="n">
        <v>62.731803894043</v>
      </c>
      <c r="G96" s="147" t="n">
        <v>1</v>
      </c>
      <c r="H96" s="367" t="n">
        <v>0</v>
      </c>
      <c r="I96" s="239" t="n">
        <v>62.731803894043</v>
      </c>
      <c r="J96" s="364" t="s">
        <v>4154</v>
      </c>
      <c r="K96" s="365"/>
      <c r="L96" s="365"/>
      <c r="M96" s="365"/>
      <c r="N96" s="365"/>
      <c r="O96" s="365"/>
      <c r="P96" s="365"/>
      <c r="Q96" s="365"/>
      <c r="R96" s="365"/>
      <c r="S96" s="365"/>
      <c r="T96" s="365"/>
      <c r="U96" s="365"/>
      <c r="V96" s="365"/>
      <c r="W96" s="365"/>
    </row>
    <row r="97" s="368" customFormat="true" ht="12.75" hidden="false" customHeight="false" outlineLevel="0" collapsed="false">
      <c r="A97" s="363" t="s">
        <v>1654</v>
      </c>
      <c r="B97" s="259" t="s">
        <v>1453</v>
      </c>
      <c r="C97" s="47" t="s">
        <v>1655</v>
      </c>
      <c r="D97" s="269" t="s">
        <v>1656</v>
      </c>
      <c r="E97" s="269" t="s">
        <v>481</v>
      </c>
      <c r="F97" s="178" t="n">
        <v>247.503784179688</v>
      </c>
      <c r="G97" s="147" t="n">
        <v>4</v>
      </c>
      <c r="H97" s="367" t="n">
        <v>0</v>
      </c>
      <c r="I97" s="239" t="n">
        <v>61.8759498596191</v>
      </c>
      <c r="J97" s="364" t="s">
        <v>4154</v>
      </c>
      <c r="K97" s="365"/>
      <c r="L97" s="365"/>
      <c r="M97" s="365"/>
      <c r="N97" s="365"/>
      <c r="O97" s="365"/>
      <c r="P97" s="365"/>
      <c r="Q97" s="365"/>
      <c r="R97" s="365"/>
      <c r="S97" s="365"/>
      <c r="T97" s="365"/>
      <c r="U97" s="365"/>
      <c r="V97" s="365"/>
      <c r="W97" s="365"/>
    </row>
    <row r="98" s="368" customFormat="true" ht="13.5" hidden="false" customHeight="false" outlineLevel="0" collapsed="false">
      <c r="A98" s="363" t="s">
        <v>1607</v>
      </c>
      <c r="B98" s="259" t="s">
        <v>1453</v>
      </c>
      <c r="C98" s="47" t="s">
        <v>346</v>
      </c>
      <c r="D98" s="269" t="s">
        <v>1608</v>
      </c>
      <c r="E98" s="269" t="s">
        <v>1609</v>
      </c>
      <c r="F98" s="178" t="n">
        <v>432.214660644531</v>
      </c>
      <c r="G98" s="147" t="n">
        <v>8</v>
      </c>
      <c r="H98" s="367" t="n">
        <v>0</v>
      </c>
      <c r="I98" s="239" t="n">
        <v>61.7449471609933</v>
      </c>
      <c r="J98" s="364" t="s">
        <v>4154</v>
      </c>
      <c r="K98" s="365"/>
      <c r="L98" s="365"/>
      <c r="M98" s="365"/>
      <c r="N98" s="365"/>
      <c r="O98" s="365"/>
      <c r="P98" s="365"/>
      <c r="Q98" s="365"/>
      <c r="R98" s="365"/>
      <c r="S98" s="365"/>
      <c r="T98" s="365"/>
      <c r="U98" s="365"/>
      <c r="V98" s="365"/>
      <c r="W98" s="365"/>
    </row>
    <row r="99" s="319" customFormat="true" ht="16.5" hidden="false" customHeight="false" outlineLevel="0" collapsed="false">
      <c r="A99" s="279" t="s">
        <v>4186</v>
      </c>
      <c r="B99" s="280"/>
      <c r="C99" s="281"/>
      <c r="D99" s="281"/>
      <c r="E99" s="281"/>
      <c r="F99" s="282"/>
      <c r="G99" s="369"/>
      <c r="H99" s="338"/>
      <c r="I99" s="370"/>
      <c r="J99" s="338"/>
      <c r="K99" s="371"/>
      <c r="L99" s="371"/>
      <c r="M99" s="371"/>
      <c r="N99" s="371"/>
      <c r="O99" s="371"/>
      <c r="P99" s="371"/>
      <c r="Q99" s="371"/>
      <c r="R99" s="371"/>
      <c r="S99" s="371"/>
      <c r="T99" s="371"/>
      <c r="U99" s="371"/>
      <c r="V99" s="371"/>
      <c r="W99" s="371"/>
    </row>
    <row r="100" s="368" customFormat="true" ht="12.75" hidden="false" customHeight="false" outlineLevel="0" collapsed="false">
      <c r="A100" s="363"/>
      <c r="B100" s="259" t="s">
        <v>1453</v>
      </c>
      <c r="C100" s="47" t="s">
        <v>377</v>
      </c>
      <c r="D100" s="269" t="s">
        <v>1826</v>
      </c>
      <c r="E100" s="269" t="s">
        <v>1341</v>
      </c>
      <c r="F100" s="178"/>
      <c r="G100" s="147"/>
      <c r="H100" s="367"/>
      <c r="I100" s="239"/>
      <c r="J100" s="364" t="n">
        <v>2008</v>
      </c>
      <c r="K100" s="365"/>
      <c r="L100" s="365"/>
      <c r="M100" s="365"/>
      <c r="N100" s="365"/>
      <c r="O100" s="365"/>
      <c r="P100" s="365"/>
      <c r="Q100" s="365"/>
      <c r="R100" s="365"/>
      <c r="S100" s="365"/>
      <c r="T100" s="365"/>
      <c r="U100" s="365"/>
      <c r="V100" s="365"/>
      <c r="W100" s="365"/>
    </row>
    <row r="101" s="368" customFormat="true" ht="12.75" hidden="false" customHeight="false" outlineLevel="0" collapsed="false">
      <c r="A101" s="363"/>
      <c r="B101" s="259" t="s">
        <v>1453</v>
      </c>
      <c r="C101" s="47" t="s">
        <v>339</v>
      </c>
      <c r="D101" s="269" t="s">
        <v>953</v>
      </c>
      <c r="E101" s="269" t="s">
        <v>247</v>
      </c>
      <c r="F101" s="178"/>
      <c r="G101" s="147"/>
      <c r="H101" s="367"/>
      <c r="I101" s="239"/>
      <c r="J101" s="364" t="n">
        <v>2008</v>
      </c>
      <c r="K101" s="365"/>
      <c r="L101" s="365"/>
      <c r="M101" s="365"/>
      <c r="N101" s="365"/>
      <c r="O101" s="365"/>
      <c r="P101" s="365"/>
      <c r="Q101" s="365"/>
      <c r="R101" s="365"/>
      <c r="S101" s="365"/>
      <c r="T101" s="365"/>
      <c r="U101" s="365"/>
      <c r="V101" s="365"/>
      <c r="W101" s="365"/>
    </row>
    <row r="102" s="368" customFormat="true" ht="12.75" hidden="false" customHeight="false" outlineLevel="0" collapsed="false">
      <c r="A102" s="363"/>
      <c r="B102" s="259" t="s">
        <v>1453</v>
      </c>
      <c r="C102" s="47" t="s">
        <v>72</v>
      </c>
      <c r="D102" s="269" t="s">
        <v>4187</v>
      </c>
      <c r="E102" s="269" t="s">
        <v>203</v>
      </c>
      <c r="F102" s="178"/>
      <c r="G102" s="147"/>
      <c r="H102" s="367"/>
      <c r="I102" s="239"/>
      <c r="J102" s="364" t="n">
        <v>2008</v>
      </c>
      <c r="K102" s="365"/>
      <c r="L102" s="365"/>
      <c r="M102" s="365"/>
      <c r="N102" s="365"/>
      <c r="O102" s="365"/>
      <c r="P102" s="365"/>
      <c r="Q102" s="365"/>
      <c r="R102" s="365"/>
      <c r="S102" s="365"/>
      <c r="T102" s="365"/>
      <c r="U102" s="365"/>
      <c r="V102" s="365"/>
      <c r="W102" s="365"/>
    </row>
    <row r="103" s="368" customFormat="true" ht="12.75" hidden="false" customHeight="false" outlineLevel="0" collapsed="false">
      <c r="A103" s="363"/>
      <c r="B103" s="259" t="s">
        <v>1453</v>
      </c>
      <c r="C103" s="47" t="s">
        <v>4188</v>
      </c>
      <c r="D103" s="269" t="s">
        <v>4189</v>
      </c>
      <c r="E103" s="269" t="s">
        <v>58</v>
      </c>
      <c r="F103" s="178"/>
      <c r="G103" s="147"/>
      <c r="H103" s="367"/>
      <c r="I103" s="239"/>
      <c r="J103" s="364" t="n">
        <v>2008</v>
      </c>
      <c r="K103" s="365"/>
      <c r="L103" s="365"/>
      <c r="M103" s="365"/>
      <c r="N103" s="365"/>
      <c r="O103" s="365"/>
      <c r="P103" s="365"/>
      <c r="Q103" s="365"/>
      <c r="R103" s="365"/>
      <c r="S103" s="365"/>
      <c r="T103" s="365"/>
      <c r="U103" s="365"/>
      <c r="V103" s="365"/>
      <c r="W103" s="365"/>
    </row>
    <row r="104" s="368" customFormat="true" ht="12.75" hidden="false" customHeight="false" outlineLevel="0" collapsed="false">
      <c r="A104" s="363"/>
      <c r="B104" s="259" t="s">
        <v>1453</v>
      </c>
      <c r="C104" s="47" t="s">
        <v>368</v>
      </c>
      <c r="D104" s="269" t="s">
        <v>4190</v>
      </c>
      <c r="E104" s="269" t="s">
        <v>758</v>
      </c>
      <c r="F104" s="178"/>
      <c r="G104" s="147"/>
      <c r="H104" s="367"/>
      <c r="I104" s="239"/>
      <c r="J104" s="364" t="n">
        <v>2008</v>
      </c>
      <c r="K104" s="365"/>
      <c r="L104" s="365"/>
      <c r="M104" s="365"/>
      <c r="N104" s="365"/>
      <c r="O104" s="365"/>
      <c r="P104" s="365"/>
      <c r="Q104" s="365"/>
      <c r="R104" s="365"/>
      <c r="S104" s="365"/>
      <c r="T104" s="365"/>
      <c r="U104" s="365"/>
      <c r="V104" s="365"/>
      <c r="W104" s="365"/>
    </row>
    <row r="105" s="368" customFormat="true" ht="12.75" hidden="false" customHeight="false" outlineLevel="0" collapsed="false">
      <c r="A105" s="363"/>
      <c r="B105" s="259" t="s">
        <v>1453</v>
      </c>
      <c r="C105" s="47" t="s">
        <v>738</v>
      </c>
      <c r="D105" s="269" t="s">
        <v>1879</v>
      </c>
      <c r="E105" s="269" t="s">
        <v>182</v>
      </c>
      <c r="F105" s="178"/>
      <c r="G105" s="147"/>
      <c r="H105" s="367"/>
      <c r="I105" s="239"/>
      <c r="J105" s="364" t="n">
        <v>2008</v>
      </c>
      <c r="K105" s="365"/>
      <c r="L105" s="365"/>
      <c r="M105" s="365"/>
      <c r="N105" s="365"/>
      <c r="O105" s="365"/>
      <c r="P105" s="365"/>
      <c r="Q105" s="365"/>
      <c r="R105" s="365"/>
      <c r="S105" s="365"/>
      <c r="T105" s="365"/>
      <c r="U105" s="365"/>
      <c r="V105" s="365"/>
      <c r="W105" s="365"/>
    </row>
    <row r="106" s="368" customFormat="true" ht="12.75" hidden="false" customHeight="false" outlineLevel="0" collapsed="false">
      <c r="A106" s="363"/>
      <c r="B106" s="259" t="s">
        <v>1453</v>
      </c>
      <c r="C106" s="47" t="s">
        <v>761</v>
      </c>
      <c r="D106" s="269" t="s">
        <v>4191</v>
      </c>
      <c r="E106" s="269" t="s">
        <v>81</v>
      </c>
      <c r="F106" s="178"/>
      <c r="G106" s="147"/>
      <c r="H106" s="367"/>
      <c r="I106" s="239"/>
      <c r="J106" s="364" t="n">
        <v>2008</v>
      </c>
      <c r="K106" s="365"/>
      <c r="L106" s="365"/>
      <c r="M106" s="365"/>
      <c r="N106" s="365"/>
      <c r="O106" s="365"/>
      <c r="P106" s="365"/>
      <c r="Q106" s="365"/>
      <c r="R106" s="365"/>
      <c r="S106" s="365"/>
      <c r="T106" s="365"/>
      <c r="U106" s="365"/>
      <c r="V106" s="365"/>
      <c r="W106" s="365"/>
    </row>
    <row r="107" s="368" customFormat="true" ht="12.75" hidden="false" customHeight="false" outlineLevel="0" collapsed="false">
      <c r="A107" s="363"/>
      <c r="B107" s="259" t="s">
        <v>1453</v>
      </c>
      <c r="C107" s="47" t="s">
        <v>129</v>
      </c>
      <c r="D107" s="269" t="s">
        <v>2119</v>
      </c>
      <c r="E107" s="269" t="s">
        <v>62</v>
      </c>
      <c r="F107" s="178"/>
      <c r="G107" s="147"/>
      <c r="H107" s="367"/>
      <c r="I107" s="239"/>
      <c r="J107" s="364" t="n">
        <v>2008</v>
      </c>
      <c r="K107" s="365"/>
      <c r="L107" s="365"/>
      <c r="M107" s="365"/>
      <c r="N107" s="365"/>
      <c r="O107" s="365"/>
      <c r="P107" s="365"/>
      <c r="Q107" s="365"/>
      <c r="R107" s="365"/>
      <c r="S107" s="365"/>
      <c r="T107" s="365"/>
      <c r="U107" s="365"/>
      <c r="V107" s="365"/>
      <c r="W107" s="365"/>
    </row>
    <row r="108" s="368" customFormat="true" ht="12.75" hidden="false" customHeight="false" outlineLevel="0" collapsed="false">
      <c r="A108" s="363"/>
      <c r="B108" s="259" t="s">
        <v>1453</v>
      </c>
      <c r="C108" s="47" t="s">
        <v>393</v>
      </c>
      <c r="D108" s="269" t="s">
        <v>1740</v>
      </c>
      <c r="E108" s="269" t="s">
        <v>407</v>
      </c>
      <c r="F108" s="178"/>
      <c r="G108" s="147"/>
      <c r="H108" s="367"/>
      <c r="I108" s="239"/>
      <c r="J108" s="364" t="n">
        <v>2008</v>
      </c>
      <c r="K108" s="365"/>
      <c r="L108" s="365"/>
      <c r="M108" s="365"/>
      <c r="N108" s="365"/>
      <c r="O108" s="365"/>
      <c r="P108" s="365"/>
      <c r="Q108" s="365"/>
      <c r="R108" s="365"/>
      <c r="S108" s="365"/>
      <c r="T108" s="365"/>
      <c r="U108" s="365"/>
      <c r="V108" s="365"/>
      <c r="W108" s="365"/>
    </row>
    <row r="109" s="368" customFormat="true" ht="12.75" hidden="false" customHeight="false" outlineLevel="0" collapsed="false">
      <c r="A109" s="363"/>
      <c r="B109" s="259" t="s">
        <v>1453</v>
      </c>
      <c r="C109" s="47" t="s">
        <v>1574</v>
      </c>
      <c r="D109" s="269" t="s">
        <v>1575</v>
      </c>
      <c r="E109" s="269" t="s">
        <v>1576</v>
      </c>
      <c r="F109" s="178"/>
      <c r="G109" s="147"/>
      <c r="H109" s="367"/>
      <c r="I109" s="239"/>
      <c r="J109" s="364" t="n">
        <v>2008</v>
      </c>
      <c r="K109" s="365"/>
      <c r="L109" s="365"/>
      <c r="M109" s="365"/>
      <c r="N109" s="365"/>
      <c r="O109" s="365"/>
      <c r="P109" s="365"/>
      <c r="Q109" s="365"/>
      <c r="R109" s="365"/>
      <c r="S109" s="365"/>
      <c r="T109" s="365"/>
      <c r="U109" s="365"/>
      <c r="V109" s="365"/>
      <c r="W109" s="365"/>
    </row>
    <row r="110" s="368" customFormat="true" ht="12.75" hidden="false" customHeight="false" outlineLevel="0" collapsed="false">
      <c r="A110" s="363"/>
      <c r="B110" s="259" t="s">
        <v>1453</v>
      </c>
      <c r="C110" s="47" t="s">
        <v>1706</v>
      </c>
      <c r="D110" s="269" t="s">
        <v>1707</v>
      </c>
      <c r="E110" s="269" t="s">
        <v>506</v>
      </c>
      <c r="F110" s="178"/>
      <c r="G110" s="147"/>
      <c r="H110" s="367"/>
      <c r="I110" s="239"/>
      <c r="J110" s="364" t="n">
        <v>2008</v>
      </c>
      <c r="K110" s="365"/>
      <c r="L110" s="365"/>
      <c r="M110" s="365"/>
      <c r="N110" s="365"/>
      <c r="O110" s="365"/>
      <c r="P110" s="365"/>
      <c r="Q110" s="365"/>
      <c r="R110" s="365"/>
      <c r="S110" s="365"/>
      <c r="T110" s="365"/>
      <c r="U110" s="365"/>
      <c r="V110" s="365"/>
      <c r="W110" s="365"/>
    </row>
    <row r="111" s="368" customFormat="true" ht="12.75" hidden="false" customHeight="false" outlineLevel="0" collapsed="false">
      <c r="A111" s="363"/>
      <c r="B111" s="259" t="s">
        <v>1453</v>
      </c>
      <c r="C111" s="47" t="s">
        <v>60</v>
      </c>
      <c r="D111" s="269" t="s">
        <v>1730</v>
      </c>
      <c r="E111" s="269" t="s">
        <v>385</v>
      </c>
      <c r="F111" s="178"/>
      <c r="G111" s="147"/>
      <c r="H111" s="367"/>
      <c r="I111" s="239"/>
      <c r="J111" s="364" t="n">
        <v>2008</v>
      </c>
      <c r="K111" s="365"/>
      <c r="L111" s="365"/>
      <c r="M111" s="365"/>
      <c r="N111" s="365"/>
      <c r="O111" s="365"/>
      <c r="P111" s="365"/>
      <c r="Q111" s="365"/>
      <c r="R111" s="365"/>
      <c r="S111" s="365"/>
      <c r="T111" s="365"/>
      <c r="U111" s="365"/>
      <c r="V111" s="365"/>
      <c r="W111" s="365"/>
    </row>
    <row r="112" s="368" customFormat="true" ht="12.75" hidden="false" customHeight="false" outlineLevel="0" collapsed="false">
      <c r="A112" s="363"/>
      <c r="B112" s="259" t="s">
        <v>1453</v>
      </c>
      <c r="C112" s="47" t="s">
        <v>4192</v>
      </c>
      <c r="D112" s="269" t="s">
        <v>4193</v>
      </c>
      <c r="E112" s="269" t="s">
        <v>753</v>
      </c>
      <c r="F112" s="178"/>
      <c r="G112" s="147"/>
      <c r="H112" s="367"/>
      <c r="I112" s="239"/>
      <c r="J112" s="364" t="n">
        <v>2008</v>
      </c>
      <c r="K112" s="365"/>
      <c r="L112" s="365"/>
      <c r="M112" s="365"/>
      <c r="N112" s="365"/>
      <c r="O112" s="365"/>
      <c r="P112" s="365"/>
      <c r="Q112" s="365"/>
      <c r="R112" s="365"/>
      <c r="S112" s="365"/>
      <c r="T112" s="365"/>
      <c r="U112" s="365"/>
      <c r="V112" s="365"/>
      <c r="W112" s="365"/>
    </row>
    <row r="113" s="368" customFormat="true" ht="12.75" hidden="false" customHeight="false" outlineLevel="0" collapsed="false">
      <c r="A113" s="363"/>
      <c r="B113" s="259" t="s">
        <v>1453</v>
      </c>
      <c r="C113" s="47" t="s">
        <v>468</v>
      </c>
      <c r="D113" s="269" t="s">
        <v>4194</v>
      </c>
      <c r="E113" s="269" t="s">
        <v>196</v>
      </c>
      <c r="F113" s="178"/>
      <c r="G113" s="147"/>
      <c r="H113" s="367"/>
      <c r="I113" s="239"/>
      <c r="J113" s="364" t="n">
        <v>2008</v>
      </c>
      <c r="K113" s="365"/>
      <c r="L113" s="365"/>
      <c r="M113" s="365"/>
      <c r="N113" s="365"/>
      <c r="O113" s="365"/>
      <c r="P113" s="365"/>
      <c r="Q113" s="365"/>
      <c r="R113" s="365"/>
      <c r="S113" s="365"/>
      <c r="T113" s="365"/>
      <c r="U113" s="365"/>
      <c r="V113" s="365"/>
      <c r="W113" s="365"/>
    </row>
    <row r="114" s="368" customFormat="true" ht="12.75" hidden="false" customHeight="false" outlineLevel="0" collapsed="false">
      <c r="A114" s="363"/>
      <c r="B114" s="259" t="s">
        <v>1453</v>
      </c>
      <c r="C114" s="47" t="s">
        <v>51</v>
      </c>
      <c r="D114" s="269" t="s">
        <v>930</v>
      </c>
      <c r="E114" s="269" t="s">
        <v>481</v>
      </c>
      <c r="F114" s="178"/>
      <c r="G114" s="147"/>
      <c r="H114" s="367"/>
      <c r="I114" s="239"/>
      <c r="J114" s="364" t="n">
        <v>2008</v>
      </c>
      <c r="K114" s="365"/>
      <c r="L114" s="365"/>
      <c r="M114" s="365"/>
      <c r="N114" s="365"/>
      <c r="O114" s="365"/>
      <c r="P114" s="365"/>
      <c r="Q114" s="365"/>
      <c r="R114" s="365"/>
      <c r="S114" s="365"/>
      <c r="T114" s="365"/>
      <c r="U114" s="365"/>
      <c r="V114" s="365"/>
      <c r="W114" s="365"/>
    </row>
    <row r="115" s="368" customFormat="true" ht="12.75" hidden="false" customHeight="false" outlineLevel="0" collapsed="false">
      <c r="A115" s="363"/>
      <c r="B115" s="259" t="s">
        <v>1453</v>
      </c>
      <c r="C115" s="47" t="s">
        <v>619</v>
      </c>
      <c r="D115" s="269" t="s">
        <v>4195</v>
      </c>
      <c r="E115" s="269" t="s">
        <v>2593</v>
      </c>
      <c r="F115" s="178"/>
      <c r="G115" s="147"/>
      <c r="H115" s="367"/>
      <c r="I115" s="239"/>
      <c r="J115" s="364" t="n">
        <v>2008</v>
      </c>
      <c r="K115" s="365"/>
      <c r="L115" s="365"/>
      <c r="M115" s="365"/>
      <c r="N115" s="365"/>
      <c r="O115" s="365"/>
      <c r="P115" s="365"/>
      <c r="Q115" s="365"/>
      <c r="R115" s="365"/>
      <c r="S115" s="365"/>
      <c r="T115" s="365"/>
      <c r="U115" s="365"/>
      <c r="V115" s="365"/>
      <c r="W115" s="365"/>
    </row>
    <row r="116" s="368" customFormat="true" ht="12.75" hidden="false" customHeight="false" outlineLevel="0" collapsed="false">
      <c r="A116" s="363"/>
      <c r="B116" s="259" t="s">
        <v>1453</v>
      </c>
      <c r="C116" s="47" t="s">
        <v>2295</v>
      </c>
      <c r="D116" s="269" t="s">
        <v>4196</v>
      </c>
      <c r="E116" s="269" t="s">
        <v>256</v>
      </c>
      <c r="F116" s="178"/>
      <c r="G116" s="147"/>
      <c r="H116" s="367"/>
      <c r="I116" s="239"/>
      <c r="J116" s="364" t="n">
        <v>2008</v>
      </c>
      <c r="K116" s="365"/>
      <c r="L116" s="365"/>
      <c r="M116" s="365"/>
      <c r="N116" s="365"/>
      <c r="O116" s="365"/>
      <c r="P116" s="365"/>
      <c r="Q116" s="365"/>
      <c r="R116" s="365"/>
      <c r="S116" s="365"/>
      <c r="T116" s="365"/>
      <c r="U116" s="365"/>
      <c r="V116" s="365"/>
      <c r="W116" s="365"/>
    </row>
    <row r="117" s="368" customFormat="true" ht="12.75" hidden="false" customHeight="false" outlineLevel="0" collapsed="false">
      <c r="A117" s="363"/>
      <c r="B117" s="259" t="s">
        <v>1453</v>
      </c>
      <c r="C117" s="47" t="s">
        <v>649</v>
      </c>
      <c r="D117" s="269" t="s">
        <v>4197</v>
      </c>
      <c r="E117" s="269" t="s">
        <v>647</v>
      </c>
      <c r="F117" s="178"/>
      <c r="G117" s="147"/>
      <c r="H117" s="367"/>
      <c r="I117" s="239"/>
      <c r="J117" s="364" t="n">
        <v>2008</v>
      </c>
      <c r="K117" s="365"/>
      <c r="L117" s="365"/>
      <c r="M117" s="365"/>
      <c r="N117" s="365"/>
      <c r="O117" s="365"/>
      <c r="P117" s="365"/>
      <c r="Q117" s="365"/>
      <c r="R117" s="365"/>
      <c r="S117" s="365"/>
      <c r="T117" s="365"/>
      <c r="U117" s="365"/>
      <c r="V117" s="365"/>
      <c r="W117" s="365"/>
    </row>
    <row r="118" s="368" customFormat="true" ht="12.75" hidden="false" customHeight="false" outlineLevel="0" collapsed="false">
      <c r="A118" s="363"/>
      <c r="B118" s="259" t="s">
        <v>1453</v>
      </c>
      <c r="C118" s="47" t="s">
        <v>536</v>
      </c>
      <c r="D118" s="269" t="s">
        <v>770</v>
      </c>
      <c r="E118" s="269" t="s">
        <v>337</v>
      </c>
      <c r="F118" s="178"/>
      <c r="G118" s="147"/>
      <c r="H118" s="367"/>
      <c r="I118" s="239"/>
      <c r="J118" s="364" t="n">
        <v>2008</v>
      </c>
      <c r="K118" s="365"/>
      <c r="L118" s="365"/>
      <c r="M118" s="365"/>
      <c r="N118" s="365"/>
      <c r="O118" s="365"/>
      <c r="P118" s="365"/>
      <c r="Q118" s="365"/>
      <c r="R118" s="365"/>
      <c r="S118" s="365"/>
      <c r="T118" s="365"/>
      <c r="U118" s="365"/>
      <c r="V118" s="365"/>
      <c r="W118" s="365"/>
    </row>
    <row r="119" s="368" customFormat="true" ht="12.75" hidden="false" customHeight="false" outlineLevel="0" collapsed="false">
      <c r="A119" s="363"/>
      <c r="B119" s="259" t="s">
        <v>1453</v>
      </c>
      <c r="C119" s="47" t="s">
        <v>1064</v>
      </c>
      <c r="D119" s="269" t="s">
        <v>1805</v>
      </c>
      <c r="E119" s="269" t="s">
        <v>127</v>
      </c>
      <c r="F119" s="178"/>
      <c r="G119" s="147"/>
      <c r="H119" s="367"/>
      <c r="I119" s="239"/>
      <c r="J119" s="364" t="n">
        <v>2008</v>
      </c>
      <c r="K119" s="365"/>
      <c r="L119" s="365"/>
      <c r="M119" s="365"/>
      <c r="N119" s="365"/>
      <c r="O119" s="365"/>
      <c r="P119" s="365"/>
      <c r="Q119" s="365"/>
      <c r="R119" s="365"/>
      <c r="S119" s="365"/>
      <c r="T119" s="365"/>
      <c r="U119" s="365"/>
      <c r="V119" s="365"/>
      <c r="W119" s="365"/>
    </row>
    <row r="120" s="368" customFormat="true" ht="12.75" hidden="false" customHeight="false" outlineLevel="0" collapsed="false">
      <c r="A120" s="363"/>
      <c r="B120" s="259" t="s">
        <v>1453</v>
      </c>
      <c r="C120" s="47" t="s">
        <v>4198</v>
      </c>
      <c r="D120" s="269" t="s">
        <v>4199</v>
      </c>
      <c r="E120" s="269" t="s">
        <v>96</v>
      </c>
      <c r="F120" s="178"/>
      <c r="G120" s="147"/>
      <c r="H120" s="367"/>
      <c r="I120" s="239"/>
      <c r="J120" s="364" t="n">
        <v>2008</v>
      </c>
      <c r="K120" s="365"/>
      <c r="L120" s="365"/>
      <c r="M120" s="365"/>
      <c r="N120" s="365"/>
      <c r="O120" s="365"/>
      <c r="P120" s="365"/>
      <c r="Q120" s="365"/>
      <c r="R120" s="365"/>
      <c r="S120" s="365"/>
      <c r="T120" s="365"/>
      <c r="U120" s="365"/>
      <c r="V120" s="365"/>
      <c r="W120" s="365"/>
    </row>
    <row r="121" s="368" customFormat="true" ht="12.75" hidden="false" customHeight="false" outlineLevel="0" collapsed="false">
      <c r="A121" s="363"/>
      <c r="B121" s="259" t="s">
        <v>1453</v>
      </c>
      <c r="C121" s="47" t="s">
        <v>924</v>
      </c>
      <c r="D121" s="269" t="s">
        <v>925</v>
      </c>
      <c r="E121" s="269" t="s">
        <v>647</v>
      </c>
      <c r="F121" s="178"/>
      <c r="G121" s="147"/>
      <c r="H121" s="367"/>
      <c r="I121" s="239"/>
      <c r="J121" s="364" t="n">
        <v>2008</v>
      </c>
      <c r="K121" s="365"/>
      <c r="L121" s="365"/>
      <c r="M121" s="365"/>
      <c r="N121" s="365"/>
      <c r="O121" s="365"/>
      <c r="P121" s="365"/>
      <c r="Q121" s="365"/>
      <c r="R121" s="365"/>
      <c r="S121" s="365"/>
      <c r="T121" s="365"/>
      <c r="U121" s="365"/>
      <c r="V121" s="365"/>
      <c r="W121" s="365"/>
    </row>
    <row r="122" s="368" customFormat="true" ht="12.75" hidden="false" customHeight="false" outlineLevel="0" collapsed="false">
      <c r="A122" s="363"/>
      <c r="B122" s="259" t="s">
        <v>1453</v>
      </c>
      <c r="C122" s="47" t="s">
        <v>4200</v>
      </c>
      <c r="D122" s="269" t="s">
        <v>4201</v>
      </c>
      <c r="E122" s="269" t="s">
        <v>1609</v>
      </c>
      <c r="F122" s="178"/>
      <c r="G122" s="147"/>
      <c r="H122" s="367"/>
      <c r="I122" s="239"/>
      <c r="J122" s="364" t="n">
        <v>2008</v>
      </c>
      <c r="K122" s="365"/>
      <c r="L122" s="365"/>
      <c r="M122" s="365"/>
      <c r="N122" s="365"/>
      <c r="O122" s="365"/>
      <c r="P122" s="365"/>
      <c r="Q122" s="365"/>
      <c r="R122" s="365"/>
      <c r="S122" s="365"/>
      <c r="T122" s="365"/>
      <c r="U122" s="365"/>
      <c r="V122" s="365"/>
      <c r="W122" s="365"/>
    </row>
    <row r="123" s="368" customFormat="true" ht="12.75" hidden="false" customHeight="false" outlineLevel="0" collapsed="false">
      <c r="A123" s="363"/>
      <c r="B123" s="259" t="s">
        <v>1453</v>
      </c>
      <c r="C123" s="47" t="s">
        <v>377</v>
      </c>
      <c r="D123" s="269" t="s">
        <v>973</v>
      </c>
      <c r="E123" s="269" t="s">
        <v>92</v>
      </c>
      <c r="F123" s="178"/>
      <c r="G123" s="147"/>
      <c r="H123" s="367"/>
      <c r="I123" s="239"/>
      <c r="J123" s="364" t="n">
        <v>2008</v>
      </c>
      <c r="K123" s="365"/>
      <c r="L123" s="365"/>
      <c r="M123" s="365"/>
      <c r="N123" s="365"/>
      <c r="O123" s="365"/>
      <c r="P123" s="365"/>
      <c r="Q123" s="365"/>
      <c r="R123" s="365"/>
      <c r="S123" s="365"/>
      <c r="T123" s="365"/>
      <c r="U123" s="365"/>
      <c r="V123" s="365"/>
      <c r="W123" s="365"/>
    </row>
    <row r="124" s="368" customFormat="true" ht="12.75" hidden="false" customHeight="false" outlineLevel="0" collapsed="false">
      <c r="A124" s="363"/>
      <c r="B124" s="259" t="s">
        <v>1453</v>
      </c>
      <c r="C124" s="47" t="s">
        <v>217</v>
      </c>
      <c r="D124" s="269" t="s">
        <v>4202</v>
      </c>
      <c r="E124" s="269" t="s">
        <v>172</v>
      </c>
      <c r="F124" s="178"/>
      <c r="G124" s="147"/>
      <c r="H124" s="367"/>
      <c r="I124" s="239"/>
      <c r="J124" s="364" t="n">
        <v>2008</v>
      </c>
      <c r="K124" s="365"/>
      <c r="L124" s="365"/>
      <c r="M124" s="365"/>
      <c r="N124" s="365"/>
      <c r="O124" s="365"/>
      <c r="P124" s="365"/>
      <c r="Q124" s="365"/>
      <c r="R124" s="365"/>
      <c r="S124" s="365"/>
      <c r="T124" s="365"/>
      <c r="U124" s="365"/>
      <c r="V124" s="365"/>
      <c r="W124" s="365"/>
    </row>
    <row r="125" s="368" customFormat="true" ht="12.75" hidden="false" customHeight="false" outlineLevel="0" collapsed="false">
      <c r="A125" s="363"/>
      <c r="B125" s="259" t="s">
        <v>1453</v>
      </c>
      <c r="C125" s="47" t="s">
        <v>1703</v>
      </c>
      <c r="D125" s="269" t="s">
        <v>1704</v>
      </c>
      <c r="E125" s="269" t="s">
        <v>172</v>
      </c>
      <c r="F125" s="178"/>
      <c r="G125" s="147"/>
      <c r="H125" s="367"/>
      <c r="I125" s="239"/>
      <c r="J125" s="364" t="n">
        <v>2008</v>
      </c>
      <c r="K125" s="365"/>
      <c r="L125" s="365"/>
      <c r="M125" s="365"/>
      <c r="N125" s="365"/>
      <c r="O125" s="365"/>
      <c r="P125" s="365"/>
      <c r="Q125" s="365"/>
      <c r="R125" s="365"/>
      <c r="S125" s="365"/>
      <c r="T125" s="365"/>
      <c r="U125" s="365"/>
      <c r="V125" s="365"/>
      <c r="W125" s="365"/>
    </row>
    <row r="126" s="368" customFormat="true" ht="12.75" hidden="false" customHeight="false" outlineLevel="0" collapsed="false">
      <c r="A126" s="363"/>
      <c r="B126" s="259" t="s">
        <v>1453</v>
      </c>
      <c r="C126" s="47" t="s">
        <v>561</v>
      </c>
      <c r="D126" s="269" t="s">
        <v>4203</v>
      </c>
      <c r="E126" s="269" t="s">
        <v>103</v>
      </c>
      <c r="F126" s="178"/>
      <c r="G126" s="147"/>
      <c r="H126" s="367"/>
      <c r="I126" s="239"/>
      <c r="J126" s="364" t="n">
        <v>2008</v>
      </c>
      <c r="K126" s="365"/>
      <c r="L126" s="365"/>
      <c r="M126" s="365"/>
      <c r="N126" s="365"/>
      <c r="O126" s="365"/>
      <c r="P126" s="365"/>
      <c r="Q126" s="365"/>
      <c r="R126" s="365"/>
      <c r="S126" s="365"/>
      <c r="T126" s="365"/>
      <c r="U126" s="365"/>
      <c r="V126" s="365"/>
      <c r="W126" s="365"/>
    </row>
    <row r="127" s="368" customFormat="true" ht="12.75" hidden="false" customHeight="false" outlineLevel="0" collapsed="false">
      <c r="A127" s="363"/>
      <c r="B127" s="259" t="s">
        <v>1453</v>
      </c>
      <c r="C127" s="47" t="s">
        <v>4204</v>
      </c>
      <c r="D127" s="269" t="s">
        <v>4205</v>
      </c>
      <c r="E127" s="269" t="s">
        <v>96</v>
      </c>
      <c r="F127" s="178"/>
      <c r="G127" s="147"/>
      <c r="H127" s="367"/>
      <c r="I127" s="239"/>
      <c r="J127" s="364" t="n">
        <v>2008</v>
      </c>
      <c r="K127" s="365"/>
      <c r="L127" s="365"/>
      <c r="M127" s="365"/>
      <c r="N127" s="365"/>
      <c r="O127" s="365"/>
      <c r="P127" s="365"/>
      <c r="Q127" s="365"/>
      <c r="R127" s="365"/>
      <c r="S127" s="365"/>
      <c r="T127" s="365"/>
      <c r="U127" s="365"/>
      <c r="V127" s="365"/>
      <c r="W127" s="365"/>
    </row>
    <row r="128" s="368" customFormat="true" ht="12.75" hidden="false" customHeight="false" outlineLevel="0" collapsed="false">
      <c r="A128" s="363"/>
      <c r="B128" s="259" t="s">
        <v>1453</v>
      </c>
      <c r="C128" s="47" t="s">
        <v>377</v>
      </c>
      <c r="D128" s="269" t="s">
        <v>4206</v>
      </c>
      <c r="E128" s="269" t="s">
        <v>96</v>
      </c>
      <c r="F128" s="178"/>
      <c r="G128" s="147"/>
      <c r="H128" s="367"/>
      <c r="I128" s="239"/>
      <c r="J128" s="364" t="n">
        <v>2008</v>
      </c>
      <c r="K128" s="365"/>
      <c r="L128" s="365"/>
      <c r="M128" s="365"/>
      <c r="N128" s="365"/>
      <c r="O128" s="365"/>
      <c r="P128" s="365"/>
      <c r="Q128" s="365"/>
      <c r="R128" s="365"/>
      <c r="S128" s="365"/>
      <c r="T128" s="365"/>
      <c r="U128" s="365"/>
      <c r="V128" s="365"/>
      <c r="W128" s="365"/>
    </row>
    <row r="129" s="368" customFormat="true" ht="12.75" hidden="false" customHeight="false" outlineLevel="0" collapsed="false">
      <c r="A129" s="363"/>
      <c r="B129" s="259" t="s">
        <v>1453</v>
      </c>
      <c r="C129" s="47" t="s">
        <v>910</v>
      </c>
      <c r="D129" s="269" t="s">
        <v>911</v>
      </c>
      <c r="E129" s="269" t="s">
        <v>114</v>
      </c>
      <c r="F129" s="178"/>
      <c r="G129" s="147"/>
      <c r="H129" s="367"/>
      <c r="I129" s="239"/>
      <c r="J129" s="364" t="n">
        <v>2008</v>
      </c>
      <c r="K129" s="365"/>
      <c r="L129" s="365"/>
      <c r="M129" s="365"/>
      <c r="N129" s="365"/>
      <c r="O129" s="365"/>
      <c r="P129" s="365"/>
      <c r="Q129" s="365"/>
      <c r="R129" s="365"/>
      <c r="S129" s="365"/>
      <c r="T129" s="365"/>
      <c r="U129" s="365"/>
      <c r="V129" s="365"/>
      <c r="W129" s="365"/>
    </row>
    <row r="130" s="368" customFormat="true" ht="12.75" hidden="false" customHeight="false" outlineLevel="0" collapsed="false">
      <c r="A130" s="363"/>
      <c r="B130" s="259" t="s">
        <v>1453</v>
      </c>
      <c r="C130" s="47" t="s">
        <v>4207</v>
      </c>
      <c r="D130" s="269" t="s">
        <v>1690</v>
      </c>
      <c r="E130" s="269" t="s">
        <v>4162</v>
      </c>
      <c r="F130" s="178"/>
      <c r="G130" s="147"/>
      <c r="H130" s="367"/>
      <c r="I130" s="239"/>
      <c r="J130" s="364" t="n">
        <v>2008</v>
      </c>
      <c r="K130" s="365"/>
      <c r="L130" s="365"/>
      <c r="M130" s="365"/>
      <c r="N130" s="365"/>
      <c r="O130" s="365"/>
      <c r="P130" s="365"/>
      <c r="Q130" s="365"/>
      <c r="R130" s="365"/>
      <c r="S130" s="365"/>
      <c r="T130" s="365"/>
      <c r="U130" s="365"/>
      <c r="V130" s="365"/>
      <c r="W130" s="365"/>
    </row>
    <row r="131" s="368" customFormat="true" ht="12.75" hidden="false" customHeight="false" outlineLevel="0" collapsed="false">
      <c r="A131" s="363"/>
      <c r="B131" s="259" t="s">
        <v>1453</v>
      </c>
      <c r="C131" s="47" t="s">
        <v>135</v>
      </c>
      <c r="D131" s="269" t="s">
        <v>4208</v>
      </c>
      <c r="E131" s="269" t="s">
        <v>44</v>
      </c>
      <c r="F131" s="178"/>
      <c r="G131" s="147"/>
      <c r="H131" s="367"/>
      <c r="I131" s="239"/>
      <c r="J131" s="364" t="n">
        <v>2008</v>
      </c>
      <c r="K131" s="365"/>
      <c r="L131" s="365"/>
      <c r="M131" s="365"/>
      <c r="N131" s="365"/>
      <c r="O131" s="365"/>
      <c r="P131" s="365"/>
      <c r="Q131" s="365"/>
      <c r="R131" s="365"/>
      <c r="S131" s="365"/>
      <c r="T131" s="365"/>
      <c r="U131" s="365"/>
      <c r="V131" s="365"/>
      <c r="W131" s="365"/>
    </row>
    <row r="132" s="368" customFormat="true" ht="12.75" hidden="false" customHeight="false" outlineLevel="0" collapsed="false">
      <c r="A132" s="363"/>
      <c r="B132" s="259" t="s">
        <v>1453</v>
      </c>
      <c r="C132" s="47" t="s">
        <v>4209</v>
      </c>
      <c r="D132" s="269" t="s">
        <v>106</v>
      </c>
      <c r="E132" s="269" t="s">
        <v>107</v>
      </c>
      <c r="F132" s="178"/>
      <c r="G132" s="147"/>
      <c r="H132" s="367"/>
      <c r="I132" s="239"/>
      <c r="J132" s="364" t="n">
        <v>2008</v>
      </c>
      <c r="K132" s="365"/>
      <c r="L132" s="365"/>
      <c r="M132" s="365"/>
      <c r="N132" s="365"/>
      <c r="O132" s="365"/>
      <c r="P132" s="365"/>
      <c r="Q132" s="365"/>
      <c r="R132" s="365"/>
      <c r="S132" s="365"/>
      <c r="T132" s="365"/>
      <c r="U132" s="365"/>
      <c r="V132" s="365"/>
      <c r="W132" s="365"/>
    </row>
    <row r="133" s="368" customFormat="true" ht="12.75" hidden="false" customHeight="false" outlineLevel="0" collapsed="false">
      <c r="A133" s="363"/>
      <c r="B133" s="259" t="s">
        <v>1453</v>
      </c>
      <c r="C133" s="47" t="s">
        <v>1727</v>
      </c>
      <c r="D133" s="269" t="s">
        <v>4210</v>
      </c>
      <c r="E133" s="269" t="s">
        <v>4162</v>
      </c>
      <c r="F133" s="178"/>
      <c r="G133" s="147"/>
      <c r="H133" s="367"/>
      <c r="I133" s="239"/>
      <c r="J133" s="364" t="n">
        <v>2008</v>
      </c>
      <c r="K133" s="365"/>
      <c r="L133" s="365"/>
      <c r="M133" s="365"/>
      <c r="N133" s="365"/>
      <c r="O133" s="365"/>
      <c r="P133" s="365"/>
      <c r="Q133" s="365"/>
      <c r="R133" s="365"/>
      <c r="S133" s="365"/>
      <c r="T133" s="365"/>
      <c r="U133" s="365"/>
      <c r="V133" s="365"/>
      <c r="W133" s="365"/>
    </row>
    <row r="134" s="368" customFormat="true" ht="12.75" hidden="false" customHeight="false" outlineLevel="0" collapsed="false">
      <c r="A134" s="363"/>
      <c r="B134" s="259" t="s">
        <v>1453</v>
      </c>
      <c r="C134" s="47" t="s">
        <v>920</v>
      </c>
      <c r="D134" s="269" t="s">
        <v>921</v>
      </c>
      <c r="E134" s="269" t="s">
        <v>44</v>
      </c>
      <c r="F134" s="178"/>
      <c r="G134" s="147"/>
      <c r="H134" s="367"/>
      <c r="I134" s="239"/>
      <c r="J134" s="364" t="n">
        <v>2008</v>
      </c>
      <c r="K134" s="365"/>
      <c r="L134" s="365"/>
      <c r="M134" s="365"/>
      <c r="N134" s="365"/>
      <c r="O134" s="365"/>
      <c r="P134" s="365"/>
      <c r="Q134" s="365"/>
      <c r="R134" s="365"/>
      <c r="S134" s="365"/>
      <c r="T134" s="365"/>
      <c r="U134" s="365"/>
      <c r="V134" s="365"/>
      <c r="W134" s="365"/>
    </row>
    <row r="135" s="368" customFormat="true" ht="12.75" hidden="false" customHeight="false" outlineLevel="0" collapsed="false">
      <c r="A135" s="363"/>
      <c r="B135" s="259" t="s">
        <v>1453</v>
      </c>
      <c r="C135" s="47" t="s">
        <v>230</v>
      </c>
      <c r="D135" s="269" t="s">
        <v>1557</v>
      </c>
      <c r="E135" s="269" t="s">
        <v>92</v>
      </c>
      <c r="F135" s="178"/>
      <c r="G135" s="147"/>
      <c r="H135" s="367"/>
      <c r="I135" s="239"/>
      <c r="J135" s="364" t="n">
        <v>2008</v>
      </c>
      <c r="K135" s="365"/>
      <c r="L135" s="365"/>
      <c r="M135" s="365"/>
      <c r="N135" s="365"/>
      <c r="O135" s="365"/>
      <c r="P135" s="365"/>
      <c r="Q135" s="365"/>
      <c r="R135" s="365"/>
      <c r="S135" s="365"/>
      <c r="T135" s="365"/>
      <c r="U135" s="365"/>
      <c r="V135" s="365"/>
      <c r="W135" s="365"/>
    </row>
    <row r="136" s="368" customFormat="true" ht="12.75" hidden="false" customHeight="false" outlineLevel="0" collapsed="false">
      <c r="A136" s="363"/>
      <c r="B136" s="259" t="s">
        <v>1453</v>
      </c>
      <c r="C136" s="47" t="s">
        <v>64</v>
      </c>
      <c r="D136" s="269" t="s">
        <v>469</v>
      </c>
      <c r="E136" s="269" t="s">
        <v>114</v>
      </c>
      <c r="F136" s="178"/>
      <c r="G136" s="147"/>
      <c r="H136" s="367"/>
      <c r="I136" s="239"/>
      <c r="J136" s="364" t="n">
        <v>2008</v>
      </c>
      <c r="K136" s="365"/>
      <c r="L136" s="365"/>
      <c r="M136" s="365"/>
      <c r="N136" s="365"/>
      <c r="O136" s="365"/>
      <c r="P136" s="365"/>
      <c r="Q136" s="365"/>
      <c r="R136" s="365"/>
      <c r="S136" s="365"/>
      <c r="T136" s="365"/>
      <c r="U136" s="365"/>
      <c r="V136" s="365"/>
      <c r="W136" s="365"/>
    </row>
    <row r="137" s="368" customFormat="true" ht="12.75" hidden="false" customHeight="false" outlineLevel="0" collapsed="false">
      <c r="A137" s="363"/>
      <c r="B137" s="259" t="s">
        <v>1453</v>
      </c>
      <c r="C137" s="47" t="s">
        <v>368</v>
      </c>
      <c r="D137" s="269" t="s">
        <v>1699</v>
      </c>
      <c r="E137" s="269" t="s">
        <v>172</v>
      </c>
      <c r="F137" s="178"/>
      <c r="G137" s="147"/>
      <c r="H137" s="367"/>
      <c r="I137" s="239"/>
      <c r="J137" s="364" t="n">
        <v>2008</v>
      </c>
      <c r="K137" s="365"/>
      <c r="L137" s="365"/>
      <c r="M137" s="365"/>
      <c r="N137" s="365"/>
      <c r="O137" s="365"/>
      <c r="P137" s="365"/>
      <c r="Q137" s="365"/>
      <c r="R137" s="365"/>
      <c r="S137" s="365"/>
      <c r="T137" s="365"/>
      <c r="U137" s="365"/>
      <c r="V137" s="365"/>
      <c r="W137" s="365"/>
    </row>
    <row r="138" s="368" customFormat="true" ht="12.75" hidden="false" customHeight="false" outlineLevel="0" collapsed="false">
      <c r="A138" s="363"/>
      <c r="B138" s="259" t="s">
        <v>1453</v>
      </c>
      <c r="C138" s="47" t="s">
        <v>1329</v>
      </c>
      <c r="D138" s="269" t="s">
        <v>1979</v>
      </c>
      <c r="E138" s="269" t="s">
        <v>450</v>
      </c>
      <c r="F138" s="178"/>
      <c r="G138" s="147"/>
      <c r="H138" s="367"/>
      <c r="I138" s="239"/>
      <c r="J138" s="364" t="n">
        <v>2008</v>
      </c>
      <c r="K138" s="365"/>
      <c r="L138" s="365"/>
      <c r="M138" s="365"/>
      <c r="N138" s="365"/>
      <c r="O138" s="365"/>
      <c r="P138" s="365"/>
      <c r="Q138" s="365"/>
      <c r="R138" s="365"/>
      <c r="S138" s="365"/>
      <c r="T138" s="365"/>
      <c r="U138" s="365"/>
      <c r="V138" s="365"/>
      <c r="W138" s="365"/>
    </row>
    <row r="139" s="368" customFormat="true" ht="12.75" hidden="false" customHeight="false" outlineLevel="0" collapsed="false">
      <c r="A139" s="363"/>
      <c r="B139" s="259" t="s">
        <v>1453</v>
      </c>
      <c r="C139" s="47" t="s">
        <v>184</v>
      </c>
      <c r="D139" s="269" t="s">
        <v>185</v>
      </c>
      <c r="E139" s="269" t="s">
        <v>147</v>
      </c>
      <c r="F139" s="178"/>
      <c r="G139" s="147"/>
      <c r="H139" s="367"/>
      <c r="I139" s="239"/>
      <c r="J139" s="364" t="n">
        <v>2008</v>
      </c>
      <c r="K139" s="365"/>
      <c r="L139" s="365"/>
      <c r="M139" s="365"/>
      <c r="N139" s="365"/>
      <c r="O139" s="365"/>
      <c r="P139" s="365"/>
      <c r="Q139" s="365"/>
      <c r="R139" s="365"/>
      <c r="S139" s="365"/>
      <c r="T139" s="365"/>
      <c r="U139" s="365"/>
      <c r="V139" s="365"/>
      <c r="W139" s="365"/>
    </row>
    <row r="140" s="368" customFormat="true" ht="12.75" hidden="false" customHeight="false" outlineLevel="0" collapsed="false">
      <c r="A140" s="363"/>
      <c r="B140" s="259" t="s">
        <v>1453</v>
      </c>
      <c r="C140" s="47" t="s">
        <v>465</v>
      </c>
      <c r="D140" s="269" t="s">
        <v>928</v>
      </c>
      <c r="E140" s="269" t="s">
        <v>172</v>
      </c>
      <c r="F140" s="178"/>
      <c r="G140" s="147"/>
      <c r="H140" s="367"/>
      <c r="I140" s="239"/>
      <c r="J140" s="364" t="n">
        <v>2008</v>
      </c>
      <c r="K140" s="365"/>
      <c r="L140" s="365"/>
      <c r="M140" s="365"/>
      <c r="N140" s="365"/>
      <c r="O140" s="365"/>
      <c r="P140" s="365"/>
      <c r="Q140" s="365"/>
      <c r="R140" s="365"/>
      <c r="S140" s="365"/>
      <c r="T140" s="365"/>
      <c r="U140" s="365"/>
      <c r="V140" s="365"/>
      <c r="W140" s="365"/>
    </row>
    <row r="141" s="368" customFormat="true" ht="12.75" hidden="false" customHeight="false" outlineLevel="0" collapsed="false">
      <c r="A141" s="363"/>
      <c r="B141" s="259" t="s">
        <v>1453</v>
      </c>
      <c r="C141" s="47" t="s">
        <v>907</v>
      </c>
      <c r="D141" s="269" t="s">
        <v>908</v>
      </c>
      <c r="E141" s="269" t="s">
        <v>196</v>
      </c>
      <c r="F141" s="178"/>
      <c r="G141" s="147"/>
      <c r="H141" s="367"/>
      <c r="I141" s="239"/>
      <c r="J141" s="364" t="n">
        <v>2008</v>
      </c>
      <c r="K141" s="365"/>
      <c r="L141" s="365"/>
      <c r="M141" s="365"/>
      <c r="N141" s="365"/>
      <c r="O141" s="365"/>
      <c r="P141" s="365"/>
      <c r="Q141" s="365"/>
      <c r="R141" s="365"/>
      <c r="S141" s="365"/>
      <c r="T141" s="365"/>
      <c r="U141" s="365"/>
      <c r="V141" s="365"/>
      <c r="W141" s="365"/>
    </row>
    <row r="142" s="368" customFormat="true" ht="12.75" hidden="false" customHeight="false" outlineLevel="0" collapsed="false">
      <c r="A142" s="363"/>
      <c r="B142" s="259" t="s">
        <v>1453</v>
      </c>
      <c r="C142" s="47" t="s">
        <v>1387</v>
      </c>
      <c r="D142" s="269" t="s">
        <v>4211</v>
      </c>
      <c r="E142" s="269" t="s">
        <v>636</v>
      </c>
      <c r="F142" s="178"/>
      <c r="G142" s="147"/>
      <c r="H142" s="367"/>
      <c r="I142" s="239"/>
      <c r="J142" s="364" t="n">
        <v>2008</v>
      </c>
      <c r="K142" s="365"/>
      <c r="L142" s="365"/>
      <c r="M142" s="365"/>
      <c r="N142" s="365"/>
      <c r="O142" s="365"/>
      <c r="P142" s="365"/>
      <c r="Q142" s="365"/>
      <c r="R142" s="365"/>
      <c r="S142" s="365"/>
      <c r="T142" s="365"/>
      <c r="U142" s="365"/>
      <c r="V142" s="365"/>
      <c r="W142" s="365"/>
    </row>
    <row r="143" s="368" customFormat="true" ht="12.75" hidden="false" customHeight="false" outlineLevel="0" collapsed="false">
      <c r="A143" s="363"/>
      <c r="B143" s="259" t="s">
        <v>1453</v>
      </c>
      <c r="C143" s="47" t="s">
        <v>2130</v>
      </c>
      <c r="D143" s="269" t="s">
        <v>4212</v>
      </c>
      <c r="E143" s="269" t="s">
        <v>58</v>
      </c>
      <c r="F143" s="178"/>
      <c r="G143" s="147"/>
      <c r="H143" s="367"/>
      <c r="I143" s="239"/>
      <c r="J143" s="364" t="n">
        <v>2008</v>
      </c>
      <c r="K143" s="365"/>
      <c r="L143" s="365"/>
      <c r="M143" s="365"/>
      <c r="N143" s="365"/>
      <c r="O143" s="365"/>
      <c r="P143" s="365"/>
      <c r="Q143" s="365"/>
      <c r="R143" s="365"/>
      <c r="S143" s="365"/>
      <c r="T143" s="365"/>
      <c r="U143" s="365"/>
      <c r="V143" s="365"/>
      <c r="W143" s="365"/>
    </row>
    <row r="144" s="368" customFormat="true" ht="12.75" hidden="false" customHeight="false" outlineLevel="0" collapsed="false">
      <c r="A144" s="363"/>
      <c r="B144" s="259" t="s">
        <v>1453</v>
      </c>
      <c r="C144" s="47" t="s">
        <v>1672</v>
      </c>
      <c r="D144" s="269" t="s">
        <v>4213</v>
      </c>
      <c r="E144" s="269" t="s">
        <v>385</v>
      </c>
      <c r="F144" s="178"/>
      <c r="G144" s="147"/>
      <c r="H144" s="367"/>
      <c r="I144" s="239"/>
      <c r="J144" s="364" t="n">
        <v>2008</v>
      </c>
      <c r="K144" s="365"/>
      <c r="L144" s="365"/>
      <c r="M144" s="365"/>
      <c r="N144" s="365"/>
      <c r="O144" s="365"/>
      <c r="P144" s="365"/>
      <c r="Q144" s="365"/>
      <c r="R144" s="365"/>
      <c r="S144" s="365"/>
      <c r="T144" s="365"/>
      <c r="U144" s="365"/>
      <c r="V144" s="365"/>
      <c r="W144" s="365"/>
    </row>
    <row r="145" s="368" customFormat="true" ht="12.75" hidden="false" customHeight="false" outlineLevel="0" collapsed="false">
      <c r="A145" s="363"/>
      <c r="B145" s="259" t="s">
        <v>1453</v>
      </c>
      <c r="C145" s="47" t="s">
        <v>4214</v>
      </c>
      <c r="D145" s="269" t="s">
        <v>4215</v>
      </c>
      <c r="E145" s="269" t="s">
        <v>758</v>
      </c>
      <c r="F145" s="178"/>
      <c r="G145" s="147"/>
      <c r="H145" s="367"/>
      <c r="I145" s="239"/>
      <c r="J145" s="364" t="n">
        <v>2008</v>
      </c>
      <c r="K145" s="365"/>
      <c r="L145" s="365"/>
      <c r="M145" s="365"/>
      <c r="N145" s="365"/>
      <c r="O145" s="365"/>
      <c r="P145" s="365"/>
      <c r="Q145" s="365"/>
      <c r="R145" s="365"/>
      <c r="S145" s="365"/>
      <c r="T145" s="365"/>
      <c r="U145" s="365"/>
      <c r="V145" s="365"/>
      <c r="W145" s="365"/>
    </row>
    <row r="146" s="368" customFormat="true" ht="12.75" hidden="false" customHeight="false" outlineLevel="0" collapsed="false">
      <c r="A146" s="363"/>
      <c r="B146" s="259" t="s">
        <v>1453</v>
      </c>
      <c r="C146" s="47" t="s">
        <v>339</v>
      </c>
      <c r="D146" s="269" t="s">
        <v>4216</v>
      </c>
      <c r="E146" s="269" t="s">
        <v>4217</v>
      </c>
      <c r="F146" s="178"/>
      <c r="G146" s="147"/>
      <c r="H146" s="367"/>
      <c r="I146" s="239"/>
      <c r="J146" s="364" t="n">
        <v>2008</v>
      </c>
      <c r="K146" s="365"/>
      <c r="L146" s="365"/>
      <c r="M146" s="365"/>
      <c r="N146" s="365"/>
      <c r="O146" s="365"/>
      <c r="P146" s="365"/>
      <c r="Q146" s="365"/>
      <c r="R146" s="365"/>
      <c r="S146" s="365"/>
      <c r="T146" s="365"/>
      <c r="U146" s="365"/>
      <c r="V146" s="365"/>
      <c r="W146" s="365"/>
    </row>
    <row r="147" s="368" customFormat="true" ht="12.75" hidden="false" customHeight="false" outlineLevel="0" collapsed="false">
      <c r="A147" s="363"/>
      <c r="B147" s="259" t="s">
        <v>1453</v>
      </c>
      <c r="C147" s="47" t="s">
        <v>1263</v>
      </c>
      <c r="D147" s="269" t="s">
        <v>4218</v>
      </c>
      <c r="E147" s="269" t="s">
        <v>351</v>
      </c>
      <c r="F147" s="178"/>
      <c r="G147" s="147"/>
      <c r="H147" s="367"/>
      <c r="I147" s="239"/>
      <c r="J147" s="364" t="n">
        <v>2008</v>
      </c>
      <c r="K147" s="365"/>
      <c r="L147" s="365"/>
      <c r="M147" s="365"/>
      <c r="N147" s="365"/>
      <c r="O147" s="365"/>
      <c r="P147" s="365"/>
      <c r="Q147" s="365"/>
      <c r="R147" s="365"/>
      <c r="S147" s="365"/>
      <c r="T147" s="365"/>
      <c r="U147" s="365"/>
      <c r="V147" s="365"/>
      <c r="W147" s="365"/>
    </row>
    <row r="148" s="368" customFormat="true" ht="12.75" hidden="false" customHeight="false" outlineLevel="0" collapsed="false">
      <c r="A148" s="363"/>
      <c r="B148" s="259" t="s">
        <v>1453</v>
      </c>
      <c r="C148" s="47" t="s">
        <v>1712</v>
      </c>
      <c r="D148" s="269" t="s">
        <v>4219</v>
      </c>
      <c r="E148" s="269" t="s">
        <v>103</v>
      </c>
      <c r="F148" s="178"/>
      <c r="G148" s="147"/>
      <c r="H148" s="367"/>
      <c r="I148" s="239"/>
      <c r="J148" s="364" t="n">
        <v>2008</v>
      </c>
      <c r="K148" s="365"/>
      <c r="L148" s="365"/>
      <c r="M148" s="365"/>
      <c r="N148" s="365"/>
      <c r="O148" s="365"/>
      <c r="P148" s="365"/>
      <c r="Q148" s="365"/>
      <c r="R148" s="365"/>
      <c r="S148" s="365"/>
      <c r="T148" s="365"/>
      <c r="U148" s="365"/>
      <c r="V148" s="365"/>
      <c r="W148" s="365"/>
    </row>
    <row r="149" s="368" customFormat="true" ht="12.75" hidden="false" customHeight="false" outlineLevel="0" collapsed="false">
      <c r="A149" s="363"/>
      <c r="B149" s="259" t="s">
        <v>1453</v>
      </c>
      <c r="C149" s="47" t="s">
        <v>448</v>
      </c>
      <c r="D149" s="269" t="s">
        <v>4220</v>
      </c>
      <c r="E149" s="269" t="s">
        <v>62</v>
      </c>
      <c r="F149" s="178"/>
      <c r="G149" s="147"/>
      <c r="H149" s="367"/>
      <c r="I149" s="239"/>
      <c r="J149" s="364" t="n">
        <v>2008</v>
      </c>
      <c r="K149" s="365"/>
      <c r="L149" s="365"/>
      <c r="M149" s="365"/>
      <c r="N149" s="365"/>
      <c r="O149" s="365"/>
      <c r="P149" s="365"/>
      <c r="Q149" s="365"/>
      <c r="R149" s="365"/>
      <c r="S149" s="365"/>
      <c r="T149" s="365"/>
      <c r="U149" s="365"/>
      <c r="V149" s="365"/>
      <c r="W149" s="365"/>
    </row>
    <row r="150" s="368" customFormat="true" ht="12.75" hidden="false" customHeight="false" outlineLevel="0" collapsed="false">
      <c r="A150" s="363"/>
      <c r="B150" s="259" t="s">
        <v>1453</v>
      </c>
      <c r="C150" s="47" t="s">
        <v>201</v>
      </c>
      <c r="D150" s="269" t="s">
        <v>4221</v>
      </c>
      <c r="E150" s="269" t="s">
        <v>74</v>
      </c>
      <c r="F150" s="178"/>
      <c r="G150" s="147"/>
      <c r="H150" s="367"/>
      <c r="I150" s="239"/>
      <c r="J150" s="364" t="n">
        <v>2008</v>
      </c>
      <c r="K150" s="365"/>
      <c r="L150" s="365"/>
      <c r="M150" s="365"/>
      <c r="N150" s="365"/>
      <c r="O150" s="365"/>
      <c r="P150" s="365"/>
      <c r="Q150" s="365"/>
      <c r="R150" s="365"/>
      <c r="S150" s="365"/>
      <c r="T150" s="365"/>
      <c r="U150" s="365"/>
      <c r="V150" s="365"/>
      <c r="W150" s="365"/>
    </row>
    <row r="151" s="368" customFormat="true" ht="12.75" hidden="false" customHeight="false" outlineLevel="0" collapsed="false">
      <c r="A151" s="363"/>
      <c r="B151" s="259" t="s">
        <v>1453</v>
      </c>
      <c r="C151" s="47" t="s">
        <v>339</v>
      </c>
      <c r="D151" s="269" t="s">
        <v>892</v>
      </c>
      <c r="E151" s="269" t="s">
        <v>172</v>
      </c>
      <c r="F151" s="178"/>
      <c r="G151" s="147"/>
      <c r="H151" s="367"/>
      <c r="I151" s="239"/>
      <c r="J151" s="364" t="n">
        <v>2008</v>
      </c>
      <c r="K151" s="365"/>
      <c r="L151" s="365"/>
      <c r="M151" s="365"/>
      <c r="N151" s="365"/>
      <c r="O151" s="365"/>
      <c r="P151" s="365"/>
      <c r="Q151" s="365"/>
      <c r="R151" s="365"/>
      <c r="S151" s="365"/>
      <c r="T151" s="365"/>
      <c r="U151" s="365"/>
      <c r="V151" s="365"/>
      <c r="W151" s="365"/>
    </row>
    <row r="152" s="368" customFormat="true" ht="12.75" hidden="false" customHeight="false" outlineLevel="0" collapsed="false">
      <c r="A152" s="363"/>
      <c r="B152" s="259" t="s">
        <v>1453</v>
      </c>
      <c r="C152" s="47" t="s">
        <v>159</v>
      </c>
      <c r="D152" s="269" t="s">
        <v>678</v>
      </c>
      <c r="E152" s="269" t="s">
        <v>647</v>
      </c>
      <c r="F152" s="178"/>
      <c r="G152" s="147"/>
      <c r="H152" s="367"/>
      <c r="I152" s="239"/>
      <c r="J152" s="364" t="n">
        <v>2008</v>
      </c>
      <c r="K152" s="365"/>
      <c r="L152" s="365"/>
      <c r="M152" s="365"/>
      <c r="N152" s="365"/>
      <c r="O152" s="365"/>
      <c r="P152" s="365"/>
      <c r="Q152" s="365"/>
      <c r="R152" s="365"/>
      <c r="S152" s="365"/>
      <c r="T152" s="365"/>
      <c r="U152" s="365"/>
      <c r="V152" s="365"/>
      <c r="W152" s="365"/>
    </row>
    <row r="153" s="368" customFormat="true" ht="12.75" hidden="false" customHeight="false" outlineLevel="0" collapsed="false">
      <c r="A153" s="363"/>
      <c r="B153" s="259" t="s">
        <v>1453</v>
      </c>
      <c r="C153" s="47" t="s">
        <v>779</v>
      </c>
      <c r="D153" s="269" t="s">
        <v>904</v>
      </c>
      <c r="E153" s="269" t="s">
        <v>196</v>
      </c>
      <c r="F153" s="178"/>
      <c r="G153" s="147"/>
      <c r="H153" s="367"/>
      <c r="I153" s="239"/>
      <c r="J153" s="364" t="n">
        <v>2008</v>
      </c>
      <c r="K153" s="365"/>
      <c r="L153" s="365"/>
      <c r="M153" s="365"/>
      <c r="N153" s="365"/>
      <c r="O153" s="365"/>
      <c r="P153" s="365"/>
      <c r="Q153" s="365"/>
      <c r="R153" s="365"/>
      <c r="S153" s="365"/>
      <c r="T153" s="365"/>
      <c r="U153" s="365"/>
      <c r="V153" s="365"/>
      <c r="W153" s="365"/>
    </row>
    <row r="154" s="368" customFormat="true" ht="12.75" hidden="false" customHeight="false" outlineLevel="0" collapsed="false">
      <c r="A154" s="363"/>
      <c r="B154" s="259" t="s">
        <v>1453</v>
      </c>
      <c r="C154" s="47" t="s">
        <v>191</v>
      </c>
      <c r="D154" s="269" t="s">
        <v>4222</v>
      </c>
      <c r="E154" s="269" t="s">
        <v>4217</v>
      </c>
      <c r="F154" s="178"/>
      <c r="G154" s="147"/>
      <c r="H154" s="367"/>
      <c r="I154" s="239"/>
      <c r="J154" s="364" t="n">
        <v>2008</v>
      </c>
      <c r="K154" s="365"/>
      <c r="L154" s="365"/>
      <c r="M154" s="365"/>
      <c r="N154" s="365"/>
      <c r="O154" s="365"/>
      <c r="P154" s="365"/>
      <c r="Q154" s="365"/>
      <c r="R154" s="365"/>
      <c r="S154" s="365"/>
      <c r="T154" s="365"/>
      <c r="U154" s="365"/>
      <c r="V154" s="365"/>
      <c r="W154" s="365"/>
    </row>
    <row r="155" s="368" customFormat="true" ht="12.75" hidden="false" customHeight="false" outlineLevel="0" collapsed="false">
      <c r="A155" s="363"/>
      <c r="B155" s="259" t="s">
        <v>1453</v>
      </c>
      <c r="C155" s="47" t="s">
        <v>894</v>
      </c>
      <c r="D155" s="269" t="s">
        <v>795</v>
      </c>
      <c r="E155" s="269" t="s">
        <v>44</v>
      </c>
      <c r="F155" s="178"/>
      <c r="G155" s="147"/>
      <c r="H155" s="367"/>
      <c r="I155" s="239"/>
      <c r="J155" s="364" t="n">
        <v>2008</v>
      </c>
      <c r="K155" s="365"/>
      <c r="L155" s="365"/>
      <c r="M155" s="365"/>
      <c r="N155" s="365"/>
      <c r="O155" s="365"/>
      <c r="P155" s="365"/>
      <c r="Q155" s="365"/>
      <c r="R155" s="365"/>
      <c r="S155" s="365"/>
      <c r="T155" s="365"/>
      <c r="U155" s="365"/>
      <c r="V155" s="365"/>
      <c r="W155" s="365"/>
    </row>
    <row r="156" s="368" customFormat="true" ht="12.75" hidden="false" customHeight="false" outlineLevel="0" collapsed="false">
      <c r="A156" s="363"/>
      <c r="B156" s="259" t="s">
        <v>1453</v>
      </c>
      <c r="C156" s="47" t="s">
        <v>230</v>
      </c>
      <c r="D156" s="269" t="s">
        <v>2023</v>
      </c>
      <c r="E156" s="269" t="s">
        <v>4223</v>
      </c>
      <c r="F156" s="178"/>
      <c r="G156" s="147"/>
      <c r="H156" s="367"/>
      <c r="I156" s="239"/>
      <c r="J156" s="364" t="n">
        <v>2008</v>
      </c>
      <c r="K156" s="365"/>
      <c r="L156" s="365"/>
      <c r="M156" s="365"/>
      <c r="N156" s="365"/>
      <c r="O156" s="365"/>
      <c r="P156" s="365"/>
      <c r="Q156" s="365"/>
      <c r="R156" s="365"/>
      <c r="S156" s="365"/>
      <c r="T156" s="365"/>
      <c r="U156" s="365"/>
      <c r="V156" s="365"/>
      <c r="W156" s="365"/>
    </row>
    <row r="157" s="368" customFormat="true" ht="12.75" hidden="false" customHeight="false" outlineLevel="0" collapsed="false">
      <c r="A157" s="363"/>
      <c r="B157" s="259" t="s">
        <v>1453</v>
      </c>
      <c r="C157" s="47" t="s">
        <v>896</v>
      </c>
      <c r="D157" s="269" t="s">
        <v>4224</v>
      </c>
      <c r="E157" s="269" t="s">
        <v>203</v>
      </c>
      <c r="F157" s="178"/>
      <c r="G157" s="147"/>
      <c r="H157" s="367"/>
      <c r="I157" s="239"/>
      <c r="J157" s="364" t="n">
        <v>2008</v>
      </c>
      <c r="K157" s="365"/>
      <c r="L157" s="365"/>
      <c r="M157" s="365"/>
      <c r="N157" s="365"/>
      <c r="O157" s="365"/>
      <c r="P157" s="365"/>
      <c r="Q157" s="365"/>
      <c r="R157" s="365"/>
      <c r="S157" s="365"/>
      <c r="T157" s="365"/>
      <c r="U157" s="365"/>
      <c r="V157" s="365"/>
      <c r="W157" s="365"/>
    </row>
    <row r="158" customFormat="false" ht="13.5" hidden="false" customHeight="false" outlineLevel="0" collapsed="false">
      <c r="B158" s="259" t="s">
        <v>1453</v>
      </c>
      <c r="C158" s="47" t="s">
        <v>1458</v>
      </c>
      <c r="D158" s="269" t="s">
        <v>4225</v>
      </c>
      <c r="E158" s="269" t="s">
        <v>4226</v>
      </c>
      <c r="F158" s="178"/>
      <c r="H158" s="367"/>
      <c r="J158" s="364" t="n">
        <v>2008</v>
      </c>
    </row>
    <row r="159" customFormat="false" ht="16.5" hidden="false" customHeight="false" outlineLevel="0" collapsed="false">
      <c r="A159" s="279" t="s">
        <v>4227</v>
      </c>
      <c r="B159" s="280"/>
      <c r="C159" s="281"/>
      <c r="D159" s="281"/>
      <c r="E159" s="281"/>
      <c r="F159" s="282"/>
      <c r="G159" s="281"/>
      <c r="H159" s="338"/>
      <c r="I159" s="338"/>
      <c r="J159" s="346"/>
    </row>
    <row r="160" customFormat="false" ht="12.75" hidden="false" customHeight="false" outlineLevel="0" collapsed="false">
      <c r="A160" s="363" t="s">
        <v>138</v>
      </c>
      <c r="B160" s="259" t="s">
        <v>1</v>
      </c>
      <c r="C160" s="47" t="s">
        <v>139</v>
      </c>
      <c r="D160" s="269" t="s">
        <v>140</v>
      </c>
      <c r="E160" s="269" t="s">
        <v>66</v>
      </c>
      <c r="F160" s="178" t="n">
        <v>884.507934570313</v>
      </c>
      <c r="G160" s="147" t="n">
        <v>23</v>
      </c>
      <c r="H160" s="239" t="n">
        <v>59.3453521728516</v>
      </c>
      <c r="J160" s="364" t="s">
        <v>4154</v>
      </c>
    </row>
    <row r="161" customFormat="false" ht="13.5" hidden="false" customHeight="false" outlineLevel="0" collapsed="false">
      <c r="A161" s="372" t="s">
        <v>223</v>
      </c>
      <c r="B161" s="373" t="s">
        <v>1</v>
      </c>
      <c r="C161" s="273" t="s">
        <v>224</v>
      </c>
      <c r="D161" s="274" t="s">
        <v>225</v>
      </c>
      <c r="E161" s="274" t="s">
        <v>81</v>
      </c>
      <c r="F161" s="374" t="n">
        <v>137.473495483398</v>
      </c>
      <c r="G161" s="276" t="n">
        <v>3</v>
      </c>
      <c r="H161" s="375" t="n">
        <v>0</v>
      </c>
      <c r="I161" s="376"/>
      <c r="J161" s="377" t="s">
        <v>4154</v>
      </c>
    </row>
    <row r="162" customFormat="false" ht="12.75" hidden="false" customHeight="false" outlineLevel="0" collapsed="false">
      <c r="A162" s="378" t="s">
        <v>927</v>
      </c>
      <c r="B162" s="259" t="s">
        <v>869</v>
      </c>
      <c r="C162" s="379" t="s">
        <v>465</v>
      </c>
      <c r="D162" s="380" t="s">
        <v>928</v>
      </c>
      <c r="E162" s="380" t="s">
        <v>172</v>
      </c>
      <c r="F162" s="238" t="n">
        <v>536.945007324219</v>
      </c>
      <c r="G162" s="147" t="n">
        <v>10</v>
      </c>
      <c r="H162" s="381" t="n">
        <v>0</v>
      </c>
      <c r="I162" s="381"/>
      <c r="J162" s="326" t="s">
        <v>4154</v>
      </c>
    </row>
    <row r="163" customFormat="false" ht="12.75" hidden="false" customHeight="false" outlineLevel="0" collapsed="false">
      <c r="A163" s="378" t="s">
        <v>891</v>
      </c>
      <c r="B163" s="259" t="s">
        <v>869</v>
      </c>
      <c r="C163" s="379" t="s">
        <v>339</v>
      </c>
      <c r="D163" s="380" t="s">
        <v>892</v>
      </c>
      <c r="E163" s="380" t="s">
        <v>172</v>
      </c>
      <c r="F163" s="238" t="n">
        <v>1142.39965820313</v>
      </c>
      <c r="G163" s="147" t="n">
        <v>20</v>
      </c>
      <c r="H163" s="381" t="n">
        <v>95.1999740600586</v>
      </c>
      <c r="I163" s="381"/>
      <c r="J163" s="326" t="s">
        <v>4154</v>
      </c>
    </row>
    <row r="164" customFormat="false" ht="12.75" hidden="false" customHeight="false" outlineLevel="0" collapsed="false">
      <c r="A164" s="378" t="s">
        <v>887</v>
      </c>
      <c r="B164" s="259" t="s">
        <v>869</v>
      </c>
      <c r="C164" s="379" t="s">
        <v>888</v>
      </c>
      <c r="D164" s="380" t="s">
        <v>784</v>
      </c>
      <c r="E164" s="380" t="s">
        <v>172</v>
      </c>
      <c r="F164" s="238" t="n">
        <v>1214.95166015625</v>
      </c>
      <c r="G164" s="147" t="n">
        <v>18</v>
      </c>
      <c r="H164" s="381" t="n">
        <v>101.245964050293</v>
      </c>
      <c r="I164" s="381"/>
      <c r="J164" s="326" t="s">
        <v>4154</v>
      </c>
    </row>
    <row r="165" customFormat="false" ht="12.75" hidden="false" customHeight="false" outlineLevel="0" collapsed="false">
      <c r="A165" s="378" t="s">
        <v>912</v>
      </c>
      <c r="B165" s="259" t="s">
        <v>869</v>
      </c>
      <c r="C165" s="379" t="s">
        <v>328</v>
      </c>
      <c r="D165" s="380" t="s">
        <v>913</v>
      </c>
      <c r="E165" s="380" t="s">
        <v>481</v>
      </c>
      <c r="F165" s="238" t="n">
        <v>768.087463378906</v>
      </c>
      <c r="G165" s="147" t="n">
        <v>14</v>
      </c>
      <c r="H165" s="381" t="n">
        <v>67.1128540039063</v>
      </c>
      <c r="I165" s="381"/>
      <c r="J165" s="326" t="s">
        <v>4154</v>
      </c>
    </row>
    <row r="166" customFormat="false" ht="12.75" hidden="false" customHeight="false" outlineLevel="0" collapsed="false">
      <c r="A166" s="378" t="s">
        <v>905</v>
      </c>
      <c r="B166" s="259" t="s">
        <v>869</v>
      </c>
      <c r="C166" s="379" t="s">
        <v>536</v>
      </c>
      <c r="D166" s="380" t="s">
        <v>770</v>
      </c>
      <c r="E166" s="380" t="s">
        <v>337</v>
      </c>
      <c r="F166" s="238" t="n">
        <v>861.133850097656</v>
      </c>
      <c r="G166" s="147" t="n">
        <v>18</v>
      </c>
      <c r="H166" s="381" t="n">
        <v>73.0596771240234</v>
      </c>
      <c r="I166" s="381"/>
      <c r="J166" s="326" t="s">
        <v>4154</v>
      </c>
    </row>
    <row r="167" customFormat="false" ht="12.75" hidden="false" customHeight="false" outlineLevel="0" collapsed="false">
      <c r="A167" s="378" t="s">
        <v>897</v>
      </c>
      <c r="B167" s="259" t="s">
        <v>869</v>
      </c>
      <c r="C167" s="379" t="s">
        <v>680</v>
      </c>
      <c r="D167" s="380" t="s">
        <v>782</v>
      </c>
      <c r="E167" s="380" t="s">
        <v>164</v>
      </c>
      <c r="F167" s="238" t="n">
        <v>982.464965820313</v>
      </c>
      <c r="G167" s="147" t="n">
        <v>22</v>
      </c>
      <c r="H167" s="381" t="n">
        <v>83.9247894287109</v>
      </c>
      <c r="I167" s="381"/>
      <c r="J167" s="326" t="s">
        <v>4154</v>
      </c>
    </row>
    <row r="168" customFormat="false" ht="12.75" hidden="false" customHeight="false" outlineLevel="0" collapsed="false">
      <c r="A168" s="378" t="s">
        <v>923</v>
      </c>
      <c r="B168" s="259" t="s">
        <v>869</v>
      </c>
      <c r="C168" s="379" t="s">
        <v>924</v>
      </c>
      <c r="D168" s="380" t="s">
        <v>925</v>
      </c>
      <c r="E168" s="380" t="s">
        <v>647</v>
      </c>
      <c r="F168" s="238" t="n">
        <v>556.290771484375</v>
      </c>
      <c r="G168" s="147" t="n">
        <v>8</v>
      </c>
      <c r="H168" s="381" t="n">
        <v>0</v>
      </c>
      <c r="I168" s="381"/>
      <c r="J168" s="326" t="s">
        <v>4154</v>
      </c>
    </row>
    <row r="169" customFormat="false" ht="12.75" hidden="false" customHeight="false" outlineLevel="0" collapsed="false">
      <c r="A169" s="378" t="s">
        <v>914</v>
      </c>
      <c r="B169" s="259" t="s">
        <v>869</v>
      </c>
      <c r="C169" s="379" t="s">
        <v>159</v>
      </c>
      <c r="D169" s="380" t="s">
        <v>678</v>
      </c>
      <c r="E169" s="380" t="s">
        <v>647</v>
      </c>
      <c r="F169" s="238" t="n">
        <v>699.328186035156</v>
      </c>
      <c r="G169" s="147" t="n">
        <v>10</v>
      </c>
      <c r="H169" s="381" t="n">
        <v>69.9328155517578</v>
      </c>
      <c r="I169" s="381"/>
      <c r="J169" s="326" t="s">
        <v>4154</v>
      </c>
    </row>
    <row r="170" customFormat="false" ht="12.75" hidden="false" customHeight="false" outlineLevel="0" collapsed="false">
      <c r="A170" s="378" t="s">
        <v>931</v>
      </c>
      <c r="B170" s="259" t="s">
        <v>869</v>
      </c>
      <c r="C170" s="379" t="s">
        <v>932</v>
      </c>
      <c r="D170" s="380" t="s">
        <v>933</v>
      </c>
      <c r="E170" s="380" t="s">
        <v>647</v>
      </c>
      <c r="F170" s="238" t="n">
        <v>497.359771728516</v>
      </c>
      <c r="G170" s="147" t="n">
        <v>8</v>
      </c>
      <c r="H170" s="381" t="n">
        <v>0</v>
      </c>
      <c r="I170" s="381"/>
      <c r="J170" s="326" t="s">
        <v>4154</v>
      </c>
    </row>
    <row r="171" customFormat="false" ht="12.75" hidden="false" customHeight="false" outlineLevel="0" collapsed="false">
      <c r="A171" s="378" t="s">
        <v>893</v>
      </c>
      <c r="B171" s="259" t="s">
        <v>869</v>
      </c>
      <c r="C171" s="379" t="s">
        <v>894</v>
      </c>
      <c r="D171" s="380" t="s">
        <v>795</v>
      </c>
      <c r="E171" s="380" t="s">
        <v>44</v>
      </c>
      <c r="F171" s="238" t="n">
        <v>1109.74267578125</v>
      </c>
      <c r="G171" s="147" t="n">
        <v>20</v>
      </c>
      <c r="H171" s="381" t="n">
        <v>92.4785537719727</v>
      </c>
      <c r="I171" s="381"/>
      <c r="J171" s="326" t="s">
        <v>4154</v>
      </c>
    </row>
    <row r="172" customFormat="false" ht="12.75" hidden="false" customHeight="false" outlineLevel="0" collapsed="false">
      <c r="A172" s="378" t="s">
        <v>918</v>
      </c>
      <c r="B172" s="259" t="s">
        <v>869</v>
      </c>
      <c r="C172" s="379" t="s">
        <v>42</v>
      </c>
      <c r="D172" s="380" t="s">
        <v>419</v>
      </c>
      <c r="E172" s="380" t="s">
        <v>44</v>
      </c>
      <c r="F172" s="238" t="n">
        <v>674.515563964844</v>
      </c>
      <c r="G172" s="147" t="n">
        <v>10</v>
      </c>
      <c r="H172" s="381" t="n">
        <v>67.4515533447266</v>
      </c>
      <c r="I172" s="381"/>
      <c r="J172" s="326" t="s">
        <v>4154</v>
      </c>
    </row>
    <row r="173" customFormat="false" ht="12.75" hidden="false" customHeight="false" outlineLevel="0" collapsed="false">
      <c r="A173" s="378" t="s">
        <v>919</v>
      </c>
      <c r="B173" s="259" t="s">
        <v>869</v>
      </c>
      <c r="C173" s="379" t="s">
        <v>920</v>
      </c>
      <c r="D173" s="380" t="s">
        <v>921</v>
      </c>
      <c r="E173" s="380" t="s">
        <v>922</v>
      </c>
      <c r="F173" s="238" t="n">
        <v>601.720947265625</v>
      </c>
      <c r="G173" s="147" t="n">
        <v>8</v>
      </c>
      <c r="H173" s="381" t="n">
        <v>0</v>
      </c>
      <c r="I173" s="381"/>
      <c r="J173" s="326" t="s">
        <v>4154</v>
      </c>
    </row>
    <row r="174" customFormat="false" ht="12.75" hidden="false" customHeight="false" outlineLevel="0" collapsed="false">
      <c r="A174" s="378" t="s">
        <v>898</v>
      </c>
      <c r="B174" s="259" t="s">
        <v>869</v>
      </c>
      <c r="C174" s="379" t="s">
        <v>139</v>
      </c>
      <c r="D174" s="380" t="s">
        <v>899</v>
      </c>
      <c r="E174" s="380" t="s">
        <v>99</v>
      </c>
      <c r="F174" s="238" t="n">
        <v>905.055908203125</v>
      </c>
      <c r="G174" s="147" t="n">
        <v>16</v>
      </c>
      <c r="H174" s="381" t="n">
        <v>77.6423187255859</v>
      </c>
      <c r="I174" s="381"/>
      <c r="J174" s="326" t="s">
        <v>4154</v>
      </c>
    </row>
    <row r="175" customFormat="false" ht="12.75" hidden="false" customHeight="false" outlineLevel="0" collapsed="false">
      <c r="A175" s="378" t="s">
        <v>934</v>
      </c>
      <c r="B175" s="259" t="s">
        <v>869</v>
      </c>
      <c r="C175" s="379" t="s">
        <v>159</v>
      </c>
      <c r="D175" s="380" t="s">
        <v>935</v>
      </c>
      <c r="E175" s="380" t="s">
        <v>99</v>
      </c>
      <c r="F175" s="238" t="n">
        <v>476.183837890625</v>
      </c>
      <c r="G175" s="147" t="n">
        <v>6</v>
      </c>
      <c r="H175" s="381" t="n">
        <v>0</v>
      </c>
      <c r="I175" s="381"/>
      <c r="J175" s="326" t="s">
        <v>4154</v>
      </c>
    </row>
    <row r="176" customFormat="false" ht="12.75" hidden="false" customHeight="false" outlineLevel="0" collapsed="false">
      <c r="A176" s="378" t="s">
        <v>915</v>
      </c>
      <c r="B176" s="259" t="s">
        <v>869</v>
      </c>
      <c r="C176" s="379" t="s">
        <v>916</v>
      </c>
      <c r="D176" s="380" t="s">
        <v>917</v>
      </c>
      <c r="E176" s="380" t="s">
        <v>62</v>
      </c>
      <c r="F176" s="238" t="n">
        <v>686.413696289063</v>
      </c>
      <c r="G176" s="147" t="n">
        <v>10</v>
      </c>
      <c r="H176" s="381" t="n">
        <v>68.6413726806641</v>
      </c>
      <c r="I176" s="381"/>
      <c r="J176" s="326" t="s">
        <v>4154</v>
      </c>
    </row>
    <row r="177" customFormat="false" ht="12.75" hidden="false" customHeight="false" outlineLevel="0" collapsed="false">
      <c r="A177" s="378" t="s">
        <v>900</v>
      </c>
      <c r="B177" s="259" t="s">
        <v>869</v>
      </c>
      <c r="C177" s="379" t="s">
        <v>901</v>
      </c>
      <c r="D177" s="380" t="s">
        <v>902</v>
      </c>
      <c r="E177" s="380" t="s">
        <v>382</v>
      </c>
      <c r="F177" s="238" t="n">
        <v>873.119384765625</v>
      </c>
      <c r="G177" s="147" t="n">
        <v>12</v>
      </c>
      <c r="H177" s="381" t="n">
        <v>74.9385757446289</v>
      </c>
      <c r="I177" s="381"/>
      <c r="J177" s="326" t="s">
        <v>4154</v>
      </c>
    </row>
    <row r="178" customFormat="false" ht="12.75" hidden="false" customHeight="false" outlineLevel="0" collapsed="false">
      <c r="A178" s="378" t="s">
        <v>889</v>
      </c>
      <c r="B178" s="259" t="s">
        <v>869</v>
      </c>
      <c r="C178" s="379" t="s">
        <v>60</v>
      </c>
      <c r="D178" s="380" t="s">
        <v>776</v>
      </c>
      <c r="E178" s="380" t="s">
        <v>636</v>
      </c>
      <c r="F178" s="238" t="n">
        <v>1204.78930664063</v>
      </c>
      <c r="G178" s="147" t="n">
        <v>17</v>
      </c>
      <c r="H178" s="381" t="n">
        <v>101.199996948242</v>
      </c>
      <c r="I178" s="381"/>
      <c r="J178" s="326" t="s">
        <v>4154</v>
      </c>
    </row>
    <row r="179" customFormat="false" ht="12.75" hidden="false" customHeight="false" outlineLevel="0" collapsed="false">
      <c r="A179" s="378" t="s">
        <v>936</v>
      </c>
      <c r="B179" s="259" t="s">
        <v>869</v>
      </c>
      <c r="C179" s="379" t="s">
        <v>937</v>
      </c>
      <c r="D179" s="380" t="s">
        <v>938</v>
      </c>
      <c r="E179" s="380" t="s">
        <v>92</v>
      </c>
      <c r="F179" s="238" t="n">
        <v>458.737731933594</v>
      </c>
      <c r="G179" s="147" t="n">
        <v>8</v>
      </c>
      <c r="H179" s="381" t="n">
        <v>0</v>
      </c>
      <c r="I179" s="381"/>
      <c r="J179" s="326" t="s">
        <v>4154</v>
      </c>
    </row>
    <row r="180" customFormat="false" ht="12.75" hidden="false" customHeight="false" outlineLevel="0" collapsed="false">
      <c r="A180" s="378" t="s">
        <v>906</v>
      </c>
      <c r="B180" s="259" t="s">
        <v>869</v>
      </c>
      <c r="C180" s="379" t="s">
        <v>907</v>
      </c>
      <c r="D180" s="380" t="s">
        <v>908</v>
      </c>
      <c r="E180" s="380" t="s">
        <v>196</v>
      </c>
      <c r="F180" s="238" t="n">
        <v>849.437805175781</v>
      </c>
      <c r="G180" s="147" t="n">
        <v>18</v>
      </c>
      <c r="H180" s="381" t="n">
        <v>73.5997161865234</v>
      </c>
      <c r="I180" s="381"/>
      <c r="J180" s="326" t="s">
        <v>4154</v>
      </c>
    </row>
    <row r="181" customFormat="false" ht="12.75" hidden="false" customHeight="false" outlineLevel="0" collapsed="false">
      <c r="A181" s="378" t="s">
        <v>903</v>
      </c>
      <c r="B181" s="259" t="s">
        <v>869</v>
      </c>
      <c r="C181" s="379" t="s">
        <v>779</v>
      </c>
      <c r="D181" s="380" t="s">
        <v>904</v>
      </c>
      <c r="E181" s="380" t="s">
        <v>196</v>
      </c>
      <c r="F181" s="238" t="n">
        <v>863.9697265625</v>
      </c>
      <c r="G181" s="147" t="n">
        <v>22</v>
      </c>
      <c r="H181" s="381" t="n">
        <v>73.8988800048828</v>
      </c>
      <c r="I181" s="381"/>
      <c r="J181" s="326" t="s">
        <v>4154</v>
      </c>
    </row>
    <row r="182" customFormat="false" ht="12.75" hidden="false" customHeight="false" outlineLevel="0" collapsed="false">
      <c r="A182" s="378" t="s">
        <v>909</v>
      </c>
      <c r="B182" s="259" t="s">
        <v>869</v>
      </c>
      <c r="C182" s="379" t="s">
        <v>910</v>
      </c>
      <c r="D182" s="380" t="s">
        <v>911</v>
      </c>
      <c r="E182" s="380" t="s">
        <v>114</v>
      </c>
      <c r="F182" s="238" t="n">
        <v>769.922912597656</v>
      </c>
      <c r="G182" s="147" t="n">
        <v>10</v>
      </c>
      <c r="H182" s="381" t="n">
        <v>76.9922943115234</v>
      </c>
      <c r="I182" s="381"/>
      <c r="J182" s="326" t="s">
        <v>4154</v>
      </c>
    </row>
    <row r="183" customFormat="false" ht="12.75" hidden="false" customHeight="false" outlineLevel="0" collapsed="false">
      <c r="A183" s="378" t="s">
        <v>890</v>
      </c>
      <c r="B183" s="259" t="s">
        <v>869</v>
      </c>
      <c r="C183" s="379" t="s">
        <v>64</v>
      </c>
      <c r="D183" s="380" t="s">
        <v>469</v>
      </c>
      <c r="E183" s="380" t="s">
        <v>114</v>
      </c>
      <c r="F183" s="238" t="n">
        <v>1158.92163085938</v>
      </c>
      <c r="G183" s="147" t="n">
        <v>20</v>
      </c>
      <c r="H183" s="381" t="n">
        <v>97.4922637939453</v>
      </c>
      <c r="I183" s="381"/>
      <c r="J183" s="326" t="s">
        <v>4154</v>
      </c>
    </row>
    <row r="184" customFormat="false" ht="13.5" hidden="false" customHeight="false" outlineLevel="0" collapsed="false">
      <c r="A184" s="378" t="s">
        <v>895</v>
      </c>
      <c r="B184" s="259" t="s">
        <v>869</v>
      </c>
      <c r="C184" s="379" t="s">
        <v>896</v>
      </c>
      <c r="D184" s="380" t="s">
        <v>488</v>
      </c>
      <c r="E184" s="380" t="s">
        <v>114</v>
      </c>
      <c r="F184" s="238" t="n">
        <v>1068.86157226563</v>
      </c>
      <c r="G184" s="147" t="n">
        <v>16</v>
      </c>
      <c r="H184" s="381" t="n">
        <v>89.0717926025391</v>
      </c>
      <c r="I184" s="381"/>
      <c r="J184" s="326" t="s">
        <v>4154</v>
      </c>
    </row>
    <row r="185" customFormat="false" ht="12.75" hidden="false" customHeight="false" outlineLevel="0" collapsed="false">
      <c r="A185" s="382" t="s">
        <v>981</v>
      </c>
      <c r="B185" s="383" t="s">
        <v>962</v>
      </c>
      <c r="C185" s="384" t="s">
        <v>982</v>
      </c>
      <c r="D185" s="385" t="s">
        <v>983</v>
      </c>
      <c r="E185" s="385" t="s">
        <v>256</v>
      </c>
      <c r="F185" s="386" t="n">
        <v>1043.46203613281</v>
      </c>
      <c r="G185" s="290" t="n">
        <v>18</v>
      </c>
      <c r="H185" s="387" t="n">
        <v>88.8394165039063</v>
      </c>
      <c r="I185" s="388"/>
      <c r="J185" s="389" t="s">
        <v>4154</v>
      </c>
    </row>
    <row r="186" customFormat="false" ht="12.75" hidden="false" customHeight="false" outlineLevel="0" collapsed="false">
      <c r="A186" s="390" t="s">
        <v>1115</v>
      </c>
      <c r="B186" s="391" t="s">
        <v>962</v>
      </c>
      <c r="C186" s="392" t="s">
        <v>51</v>
      </c>
      <c r="D186" s="393" t="s">
        <v>1116</v>
      </c>
      <c r="E186" s="393" t="s">
        <v>337</v>
      </c>
      <c r="F186" s="394" t="n">
        <v>370.419342041016</v>
      </c>
      <c r="G186" s="295" t="n">
        <v>4</v>
      </c>
      <c r="H186" s="395" t="n">
        <v>0</v>
      </c>
      <c r="I186" s="396"/>
      <c r="J186" s="397" t="s">
        <v>4154</v>
      </c>
    </row>
    <row r="187" customFormat="false" ht="12.75" hidden="false" customHeight="false" outlineLevel="0" collapsed="false">
      <c r="A187" s="390" t="s">
        <v>967</v>
      </c>
      <c r="B187" s="391" t="s">
        <v>962</v>
      </c>
      <c r="C187" s="392" t="s">
        <v>710</v>
      </c>
      <c r="D187" s="393" t="s">
        <v>968</v>
      </c>
      <c r="E187" s="393" t="s">
        <v>117</v>
      </c>
      <c r="F187" s="394" t="n">
        <v>1082.99645996094</v>
      </c>
      <c r="G187" s="295" t="n">
        <v>22</v>
      </c>
      <c r="H187" s="395" t="n">
        <v>91.8836288452148</v>
      </c>
      <c r="I187" s="396"/>
      <c r="J187" s="397" t="s">
        <v>4154</v>
      </c>
    </row>
    <row r="188" customFormat="false" ht="12.75" hidden="false" customHeight="false" outlineLevel="0" collapsed="false">
      <c r="A188" s="390" t="s">
        <v>984</v>
      </c>
      <c r="B188" s="391" t="s">
        <v>962</v>
      </c>
      <c r="C188" s="392" t="s">
        <v>710</v>
      </c>
      <c r="D188" s="393" t="s">
        <v>985</v>
      </c>
      <c r="E188" s="393" t="s">
        <v>117</v>
      </c>
      <c r="F188" s="394" t="n">
        <v>1035.80529785156</v>
      </c>
      <c r="G188" s="295" t="n">
        <v>19</v>
      </c>
      <c r="H188" s="395" t="n">
        <v>87.8665466308594</v>
      </c>
      <c r="I188" s="396"/>
      <c r="J188" s="397" t="s">
        <v>4154</v>
      </c>
    </row>
    <row r="189" customFormat="false" ht="12.75" hidden="false" customHeight="false" outlineLevel="0" collapsed="false">
      <c r="A189" s="390" t="s">
        <v>978</v>
      </c>
      <c r="B189" s="391" t="s">
        <v>962</v>
      </c>
      <c r="C189" s="392" t="s">
        <v>979</v>
      </c>
      <c r="D189" s="393" t="s">
        <v>980</v>
      </c>
      <c r="E189" s="393" t="s">
        <v>117</v>
      </c>
      <c r="F189" s="394" t="n">
        <v>1057.10327148438</v>
      </c>
      <c r="G189" s="295" t="n">
        <v>21</v>
      </c>
      <c r="H189" s="395" t="n">
        <v>88.0919342041016</v>
      </c>
      <c r="I189" s="396"/>
      <c r="J189" s="397" t="s">
        <v>4154</v>
      </c>
    </row>
    <row r="190" customFormat="false" ht="12.75" hidden="false" customHeight="false" outlineLevel="0" collapsed="false">
      <c r="A190" s="390" t="s">
        <v>988</v>
      </c>
      <c r="B190" s="391" t="s">
        <v>962</v>
      </c>
      <c r="C190" s="392" t="s">
        <v>328</v>
      </c>
      <c r="D190" s="393" t="s">
        <v>975</v>
      </c>
      <c r="E190" s="393" t="s">
        <v>117</v>
      </c>
      <c r="F190" s="394" t="n">
        <v>1005.11383056641</v>
      </c>
      <c r="G190" s="295" t="n">
        <v>18</v>
      </c>
      <c r="H190" s="395" t="n">
        <v>85.8564834594727</v>
      </c>
      <c r="I190" s="396"/>
      <c r="J190" s="397" t="s">
        <v>4154</v>
      </c>
    </row>
    <row r="191" customFormat="false" ht="12.75" hidden="false" customHeight="false" outlineLevel="0" collapsed="false">
      <c r="A191" s="390" t="s">
        <v>974</v>
      </c>
      <c r="B191" s="391" t="s">
        <v>962</v>
      </c>
      <c r="C191" s="392" t="s">
        <v>738</v>
      </c>
      <c r="D191" s="393" t="s">
        <v>975</v>
      </c>
      <c r="E191" s="393" t="s">
        <v>461</v>
      </c>
      <c r="F191" s="394" t="n">
        <v>1069.50744628906</v>
      </c>
      <c r="G191" s="295" t="n">
        <v>18</v>
      </c>
      <c r="H191" s="395" t="n">
        <v>90.6000823974609</v>
      </c>
      <c r="I191" s="396"/>
      <c r="J191" s="397" t="s">
        <v>4154</v>
      </c>
    </row>
    <row r="192" customFormat="false" ht="12.75" hidden="false" customHeight="false" outlineLevel="0" collapsed="false">
      <c r="A192" s="390" t="s">
        <v>976</v>
      </c>
      <c r="B192" s="391" t="s">
        <v>962</v>
      </c>
      <c r="C192" s="392" t="s">
        <v>60</v>
      </c>
      <c r="D192" s="393" t="s">
        <v>977</v>
      </c>
      <c r="E192" s="393" t="s">
        <v>385</v>
      </c>
      <c r="F192" s="394" t="n">
        <v>1064.896484375</v>
      </c>
      <c r="G192" s="295" t="n">
        <v>24</v>
      </c>
      <c r="H192" s="395" t="n">
        <v>89.8461074829102</v>
      </c>
      <c r="I192" s="396"/>
      <c r="J192" s="397" t="s">
        <v>4154</v>
      </c>
    </row>
    <row r="193" customFormat="false" ht="12.75" hidden="false" customHeight="false" outlineLevel="0" collapsed="false">
      <c r="A193" s="390" t="s">
        <v>963</v>
      </c>
      <c r="B193" s="391" t="s">
        <v>962</v>
      </c>
      <c r="C193" s="392" t="s">
        <v>135</v>
      </c>
      <c r="D193" s="393" t="s">
        <v>964</v>
      </c>
      <c r="E193" s="393" t="s">
        <v>99</v>
      </c>
      <c r="F193" s="394" t="n">
        <v>1134.41723632813</v>
      </c>
      <c r="G193" s="295" t="n">
        <v>24</v>
      </c>
      <c r="H193" s="395" t="n">
        <v>95.7691650390625</v>
      </c>
      <c r="I193" s="396"/>
      <c r="J193" s="397" t="s">
        <v>4154</v>
      </c>
    </row>
    <row r="194" customFormat="false" ht="12.75" hidden="false" customHeight="false" outlineLevel="0" collapsed="false">
      <c r="A194" s="390" t="s">
        <v>986</v>
      </c>
      <c r="B194" s="391" t="s">
        <v>962</v>
      </c>
      <c r="C194" s="392" t="s">
        <v>442</v>
      </c>
      <c r="D194" s="393" t="s">
        <v>987</v>
      </c>
      <c r="E194" s="393" t="s">
        <v>99</v>
      </c>
      <c r="F194" s="394" t="n">
        <v>1018.09716796875</v>
      </c>
      <c r="G194" s="295" t="n">
        <v>18</v>
      </c>
      <c r="H194" s="395" t="n">
        <v>87.3038635253906</v>
      </c>
      <c r="I194" s="396"/>
      <c r="J194" s="397" t="s">
        <v>4154</v>
      </c>
    </row>
    <row r="195" customFormat="false" ht="12.75" hidden="false" customHeight="false" outlineLevel="0" collapsed="false">
      <c r="A195" s="390" t="s">
        <v>989</v>
      </c>
      <c r="B195" s="391" t="s">
        <v>962</v>
      </c>
      <c r="C195" s="392" t="s">
        <v>990</v>
      </c>
      <c r="D195" s="393" t="s">
        <v>991</v>
      </c>
      <c r="E195" s="393" t="s">
        <v>99</v>
      </c>
      <c r="F195" s="394" t="n">
        <v>1003.17541503906</v>
      </c>
      <c r="G195" s="295" t="n">
        <v>16</v>
      </c>
      <c r="H195" s="395" t="n">
        <v>86.9763641357422</v>
      </c>
      <c r="I195" s="396"/>
      <c r="J195" s="397" t="s">
        <v>4154</v>
      </c>
    </row>
    <row r="196" customFormat="false" ht="12.75" hidden="false" customHeight="false" outlineLevel="0" collapsed="false">
      <c r="A196" s="390" t="s">
        <v>969</v>
      </c>
      <c r="B196" s="391" t="s">
        <v>962</v>
      </c>
      <c r="C196" s="392" t="s">
        <v>970</v>
      </c>
      <c r="D196" s="393" t="s">
        <v>971</v>
      </c>
      <c r="E196" s="393" t="s">
        <v>99</v>
      </c>
      <c r="F196" s="394" t="n">
        <v>1075.99487304688</v>
      </c>
      <c r="G196" s="295" t="n">
        <v>24</v>
      </c>
      <c r="H196" s="395" t="n">
        <v>91.1348724365234</v>
      </c>
      <c r="I196" s="396"/>
      <c r="J196" s="397" t="s">
        <v>4154</v>
      </c>
    </row>
    <row r="197" customFormat="false" ht="12.75" hidden="false" customHeight="false" outlineLevel="0" collapsed="false">
      <c r="A197" s="390" t="s">
        <v>1103</v>
      </c>
      <c r="B197" s="391" t="s">
        <v>962</v>
      </c>
      <c r="C197" s="392" t="s">
        <v>1104</v>
      </c>
      <c r="D197" s="393" t="s">
        <v>1105</v>
      </c>
      <c r="E197" s="393" t="s">
        <v>1106</v>
      </c>
      <c r="F197" s="394" t="n">
        <v>387.015014648438</v>
      </c>
      <c r="G197" s="295" t="n">
        <v>4</v>
      </c>
      <c r="H197" s="395" t="n">
        <v>0</v>
      </c>
      <c r="I197" s="396"/>
      <c r="J197" s="397" t="s">
        <v>4154</v>
      </c>
    </row>
    <row r="198" customFormat="false" ht="12.75" hidden="false" customHeight="false" outlineLevel="0" collapsed="false">
      <c r="A198" s="390" t="s">
        <v>992</v>
      </c>
      <c r="B198" s="391" t="s">
        <v>962</v>
      </c>
      <c r="C198" s="392" t="s">
        <v>993</v>
      </c>
      <c r="D198" s="393" t="s">
        <v>994</v>
      </c>
      <c r="E198" s="393" t="s">
        <v>62</v>
      </c>
      <c r="F198" s="394" t="n">
        <v>998.532348632813</v>
      </c>
      <c r="G198" s="295" t="n">
        <v>11</v>
      </c>
      <c r="H198" s="395" t="n">
        <v>94.6408538818359</v>
      </c>
      <c r="I198" s="398"/>
      <c r="J198" s="397" t="s">
        <v>4154</v>
      </c>
    </row>
    <row r="199" customFormat="false" ht="12.75" hidden="false" customHeight="false" outlineLevel="0" collapsed="false">
      <c r="A199" s="390" t="s">
        <v>1113</v>
      </c>
      <c r="B199" s="391" t="s">
        <v>962</v>
      </c>
      <c r="C199" s="392" t="s">
        <v>328</v>
      </c>
      <c r="D199" s="393" t="s">
        <v>1114</v>
      </c>
      <c r="E199" s="393" t="s">
        <v>70</v>
      </c>
      <c r="F199" s="394" t="n">
        <v>371.763092041016</v>
      </c>
      <c r="G199" s="295" t="n">
        <v>6</v>
      </c>
      <c r="H199" s="395" t="n">
        <v>0</v>
      </c>
      <c r="I199" s="398"/>
      <c r="J199" s="397" t="s">
        <v>4154</v>
      </c>
    </row>
    <row r="200" customFormat="false" ht="12.75" hidden="false" customHeight="false" outlineLevel="0" collapsed="false">
      <c r="A200" s="390" t="s">
        <v>1045</v>
      </c>
      <c r="B200" s="391" t="s">
        <v>962</v>
      </c>
      <c r="C200" s="392" t="s">
        <v>328</v>
      </c>
      <c r="D200" s="393" t="s">
        <v>1046</v>
      </c>
      <c r="E200" s="393" t="s">
        <v>182</v>
      </c>
      <c r="F200" s="394" t="n">
        <v>555.074462890625</v>
      </c>
      <c r="G200" s="295" t="n">
        <v>7</v>
      </c>
      <c r="H200" s="395" t="n">
        <v>0</v>
      </c>
      <c r="I200" s="399"/>
      <c r="J200" s="397" t="s">
        <v>4154</v>
      </c>
    </row>
    <row r="201" customFormat="false" ht="12.75" hidden="false" customHeight="false" outlineLevel="0" collapsed="false">
      <c r="A201" s="390" t="s">
        <v>965</v>
      </c>
      <c r="B201" s="391" t="s">
        <v>962</v>
      </c>
      <c r="C201" s="392" t="s">
        <v>205</v>
      </c>
      <c r="D201" s="393" t="s">
        <v>966</v>
      </c>
      <c r="E201" s="393" t="s">
        <v>182</v>
      </c>
      <c r="F201" s="394" t="n">
        <v>1113.31469726563</v>
      </c>
      <c r="G201" s="295" t="n">
        <v>13</v>
      </c>
      <c r="H201" s="395" t="n">
        <v>95.2907333374023</v>
      </c>
      <c r="I201" s="399"/>
      <c r="J201" s="397" t="s">
        <v>4154</v>
      </c>
    </row>
    <row r="202" customFormat="false" ht="12.75" hidden="false" customHeight="false" outlineLevel="0" collapsed="false">
      <c r="A202" s="390" t="s">
        <v>972</v>
      </c>
      <c r="B202" s="391" t="s">
        <v>962</v>
      </c>
      <c r="C202" s="392" t="s">
        <v>377</v>
      </c>
      <c r="D202" s="393" t="s">
        <v>973</v>
      </c>
      <c r="E202" s="393" t="s">
        <v>92</v>
      </c>
      <c r="F202" s="394" t="n">
        <v>1074.40466308594</v>
      </c>
      <c r="G202" s="295" t="n">
        <v>20</v>
      </c>
      <c r="H202" s="395" t="n">
        <v>91.3738555908203</v>
      </c>
      <c r="I202" s="399"/>
      <c r="J202" s="397" t="s">
        <v>4154</v>
      </c>
    </row>
    <row r="203" customFormat="false" ht="12.75" hidden="false" customHeight="false" outlineLevel="0" collapsed="false">
      <c r="A203" s="390" t="s">
        <v>1119</v>
      </c>
      <c r="B203" s="391" t="s">
        <v>962</v>
      </c>
      <c r="C203" s="392" t="s">
        <v>1120</v>
      </c>
      <c r="D203" s="393" t="s">
        <v>1121</v>
      </c>
      <c r="E203" s="393" t="s">
        <v>196</v>
      </c>
      <c r="F203" s="394" t="n">
        <v>346.228240966797</v>
      </c>
      <c r="G203" s="295" t="n">
        <v>4</v>
      </c>
      <c r="H203" s="395" t="n">
        <v>0</v>
      </c>
      <c r="I203" s="399"/>
      <c r="J203" s="397" t="s">
        <v>4154</v>
      </c>
    </row>
    <row r="204" customFormat="false" ht="13.5" hidden="false" customHeight="false" outlineLevel="0" collapsed="false">
      <c r="A204" s="363" t="s">
        <v>1176</v>
      </c>
      <c r="B204" s="259" t="s">
        <v>962</v>
      </c>
      <c r="C204" s="47" t="s">
        <v>51</v>
      </c>
      <c r="D204" s="269" t="s">
        <v>1177</v>
      </c>
      <c r="E204" s="269" t="s">
        <v>1003</v>
      </c>
      <c r="F204" s="178" t="n">
        <v>197.545867919922</v>
      </c>
      <c r="G204" s="147" t="n">
        <v>4</v>
      </c>
      <c r="H204" s="367" t="n">
        <v>0</v>
      </c>
      <c r="J204" s="364" t="s">
        <v>4154</v>
      </c>
    </row>
    <row r="205" customFormat="false" ht="16.5" hidden="false" customHeight="false" outlineLevel="0" collapsed="false">
      <c r="A205" s="348" t="s">
        <v>4177</v>
      </c>
      <c r="B205" s="280"/>
      <c r="C205" s="281"/>
      <c r="D205" s="281"/>
      <c r="E205" s="281"/>
      <c r="F205" s="282"/>
      <c r="G205" s="281"/>
      <c r="H205" s="400"/>
      <c r="I205" s="401"/>
      <c r="J205" s="402"/>
    </row>
    <row r="206" customFormat="false" ht="12.75" hidden="false" customHeight="false" outlineLevel="0" collapsed="false">
      <c r="A206" s="403"/>
      <c r="B206" s="404" t="s">
        <v>1189</v>
      </c>
      <c r="C206" s="405" t="s">
        <v>198</v>
      </c>
      <c r="D206" s="260" t="s">
        <v>1749</v>
      </c>
      <c r="E206" s="260" t="s">
        <v>1049</v>
      </c>
      <c r="F206" s="406" t="n">
        <v>834.918395996094</v>
      </c>
      <c r="G206" s="295" t="n">
        <v>22</v>
      </c>
      <c r="H206" s="318" t="n">
        <v>69.576530456543</v>
      </c>
      <c r="J206" s="407" t="n">
        <v>2008</v>
      </c>
    </row>
    <row r="207" customFormat="false" ht="12.75" hidden="false" customHeight="false" outlineLevel="0" collapsed="false">
      <c r="A207" s="403"/>
      <c r="B207" s="404"/>
      <c r="C207" s="405"/>
      <c r="D207" s="260"/>
      <c r="E207" s="260"/>
      <c r="F207" s="406"/>
      <c r="G207" s="295"/>
      <c r="H207" s="318"/>
      <c r="J207" s="407"/>
    </row>
    <row r="208" customFormat="false" ht="12.75" hidden="false" customHeight="false" outlineLevel="0" collapsed="false">
      <c r="A208" s="403"/>
      <c r="B208" s="404"/>
      <c r="C208" s="405"/>
      <c r="D208" s="269"/>
      <c r="E208" s="269"/>
      <c r="F208" s="406"/>
      <c r="G208" s="295"/>
      <c r="H208" s="318"/>
      <c r="J208" s="407"/>
    </row>
    <row r="209" customFormat="false" ht="12.75" hidden="false" customHeight="false" outlineLevel="0" collapsed="false">
      <c r="A209" s="408"/>
      <c r="B209" s="404"/>
      <c r="C209" s="47"/>
      <c r="D209" s="269"/>
      <c r="E209" s="269"/>
      <c r="F209" s="406"/>
      <c r="G209" s="295"/>
      <c r="H209" s="318"/>
      <c r="J209" s="407"/>
    </row>
    <row r="210" customFormat="false" ht="12.75" hidden="false" customHeight="false" outlineLevel="0" collapsed="false">
      <c r="A210" s="258"/>
      <c r="B210" s="409"/>
      <c r="C210" s="405"/>
      <c r="D210" s="405"/>
      <c r="E210" s="405"/>
      <c r="F210" s="406"/>
      <c r="G210" s="295"/>
      <c r="H210" s="318"/>
      <c r="J210" s="407"/>
    </row>
    <row r="211" customFormat="false" ht="12.75" hidden="false" customHeight="false" outlineLevel="0" collapsed="false">
      <c r="A211" s="258"/>
      <c r="B211" s="409"/>
      <c r="C211" s="405"/>
      <c r="D211" s="405"/>
      <c r="E211" s="405"/>
      <c r="F211" s="406"/>
      <c r="G211" s="295"/>
      <c r="H211" s="318"/>
      <c r="J211" s="407"/>
    </row>
    <row r="212" customFormat="false" ht="12.75" hidden="false" customHeight="false" outlineLevel="0" collapsed="false">
      <c r="A212" s="410"/>
      <c r="B212" s="411"/>
      <c r="C212" s="47"/>
      <c r="D212" s="412"/>
      <c r="E212" s="412"/>
      <c r="F212" s="406"/>
      <c r="G212" s="295"/>
      <c r="H212" s="318"/>
      <c r="J212" s="407"/>
    </row>
    <row r="213" customFormat="false" ht="12.75" hidden="false" customHeight="false" outlineLevel="0" collapsed="false">
      <c r="B213" s="409"/>
      <c r="C213" s="47"/>
      <c r="D213" s="269"/>
      <c r="E213" s="269"/>
      <c r="F213" s="406"/>
      <c r="G213" s="295"/>
      <c r="H213" s="318"/>
      <c r="J213" s="407"/>
    </row>
    <row r="214" customFormat="false" ht="12.75" hidden="false" customHeight="false" outlineLevel="0" collapsed="false">
      <c r="A214" s="403"/>
      <c r="B214" s="413"/>
      <c r="C214" s="47"/>
      <c r="D214" s="393"/>
      <c r="E214" s="393"/>
      <c r="F214" s="406"/>
      <c r="G214" s="295"/>
      <c r="H214" s="318"/>
      <c r="J214" s="407"/>
    </row>
    <row r="215" customFormat="false" ht="12.75" hidden="false" customHeight="false" outlineLevel="0" collapsed="false">
      <c r="A215" s="414"/>
      <c r="B215" s="409"/>
      <c r="C215" s="405"/>
      <c r="D215" s="415"/>
      <c r="E215" s="415"/>
      <c r="F215" s="406"/>
      <c r="G215" s="295"/>
      <c r="H215" s="318"/>
      <c r="J215" s="407"/>
    </row>
    <row r="216" customFormat="false" ht="12.75" hidden="false" customHeight="false" outlineLevel="0" collapsed="false">
      <c r="A216" s="258"/>
      <c r="B216" s="409"/>
      <c r="C216" s="405"/>
      <c r="D216" s="405"/>
      <c r="E216" s="405"/>
      <c r="F216" s="406"/>
      <c r="G216" s="295"/>
      <c r="H216" s="318"/>
      <c r="J216" s="407"/>
    </row>
    <row r="217" customFormat="false" ht="12.75" hidden="false" customHeight="false" outlineLevel="0" collapsed="false">
      <c r="A217" s="403"/>
      <c r="B217" s="404"/>
      <c r="C217" s="287"/>
      <c r="D217" s="288"/>
      <c r="E217" s="288"/>
      <c r="F217" s="406"/>
      <c r="G217" s="295"/>
      <c r="H217" s="318"/>
      <c r="J217" s="407"/>
    </row>
    <row r="218" customFormat="false" ht="12.75" hidden="false" customHeight="false" outlineLevel="0" collapsed="false">
      <c r="A218" s="403"/>
      <c r="B218" s="404"/>
      <c r="C218" s="287"/>
      <c r="D218" s="288"/>
      <c r="E218" s="288"/>
      <c r="F218" s="406"/>
      <c r="G218" s="295"/>
      <c r="H218" s="318"/>
      <c r="J218" s="407"/>
    </row>
    <row r="219" customFormat="false" ht="12.75" hidden="false" customHeight="false" outlineLevel="0" collapsed="false">
      <c r="A219" s="403"/>
      <c r="B219" s="404"/>
      <c r="C219" s="287"/>
      <c r="D219" s="288"/>
      <c r="E219" s="288"/>
      <c r="F219" s="406"/>
      <c r="G219" s="295"/>
      <c r="H219" s="318"/>
      <c r="J219" s="407"/>
    </row>
    <row r="220" customFormat="false" ht="12.75" hidden="false" customHeight="false" outlineLevel="0" collapsed="false">
      <c r="A220" s="403"/>
      <c r="B220" s="404"/>
      <c r="C220" s="287"/>
      <c r="D220" s="288"/>
      <c r="E220" s="288"/>
      <c r="F220" s="406"/>
      <c r="G220" s="295"/>
      <c r="H220" s="318"/>
      <c r="J220" s="407"/>
    </row>
    <row r="221" customFormat="false" ht="12.75" hidden="false" customHeight="false" outlineLevel="0" collapsed="false">
      <c r="A221" s="403"/>
      <c r="B221" s="404"/>
      <c r="C221" s="287"/>
      <c r="D221" s="288"/>
      <c r="E221" s="288"/>
      <c r="F221" s="406"/>
      <c r="G221" s="295"/>
      <c r="H221" s="318"/>
      <c r="J221" s="407"/>
    </row>
    <row r="222" customFormat="false" ht="12.75" hidden="false" customHeight="false" outlineLevel="0" collapsed="false">
      <c r="A222" s="403"/>
      <c r="B222" s="404"/>
      <c r="C222" s="287"/>
      <c r="D222" s="288"/>
      <c r="E222" s="288"/>
      <c r="F222" s="406"/>
      <c r="G222" s="295"/>
      <c r="H222" s="318"/>
      <c r="J222" s="407"/>
    </row>
    <row r="223" customFormat="false" ht="12.75" hidden="false" customHeight="false" outlineLevel="0" collapsed="false">
      <c r="A223" s="408"/>
      <c r="B223" s="404"/>
      <c r="C223" s="287"/>
      <c r="D223" s="288"/>
      <c r="E223" s="288"/>
      <c r="F223" s="406"/>
      <c r="G223" s="295"/>
      <c r="H223" s="318"/>
      <c r="J223" s="407"/>
    </row>
    <row r="224" customFormat="false" ht="12.75" hidden="false" customHeight="false" outlineLevel="0" collapsed="false">
      <c r="A224" s="403"/>
      <c r="B224" s="404"/>
      <c r="C224" s="287"/>
      <c r="D224" s="288"/>
      <c r="E224" s="288"/>
      <c r="F224" s="406"/>
      <c r="G224" s="295"/>
      <c r="H224" s="318"/>
      <c r="J224" s="407"/>
    </row>
    <row r="225" customFormat="false" ht="12.75" hidden="false" customHeight="false" outlineLevel="0" collapsed="false">
      <c r="A225" s="403"/>
      <c r="B225" s="404"/>
      <c r="C225" s="287"/>
      <c r="D225" s="288"/>
      <c r="E225" s="288"/>
      <c r="F225" s="406"/>
      <c r="G225" s="295"/>
      <c r="H225" s="318"/>
      <c r="J225" s="407"/>
    </row>
    <row r="226" customFormat="false" ht="12.75" hidden="false" customHeight="false" outlineLevel="0" collapsed="false">
      <c r="A226" s="403"/>
      <c r="B226" s="404"/>
      <c r="C226" s="416"/>
      <c r="D226" s="417"/>
      <c r="E226" s="417"/>
      <c r="F226" s="406"/>
      <c r="G226" s="295"/>
      <c r="H226" s="318"/>
      <c r="J226" s="407"/>
    </row>
    <row r="227" customFormat="false" ht="12.75" hidden="false" customHeight="false" outlineLevel="0" collapsed="false">
      <c r="A227" s="403"/>
      <c r="B227" s="404"/>
      <c r="C227" s="416"/>
      <c r="D227" s="417"/>
      <c r="E227" s="417"/>
      <c r="F227" s="406"/>
      <c r="G227" s="295"/>
      <c r="H227" s="318"/>
      <c r="J227" s="407"/>
    </row>
    <row r="228" customFormat="false" ht="12.75" hidden="false" customHeight="false" outlineLevel="0" collapsed="false">
      <c r="A228" s="403"/>
      <c r="B228" s="404"/>
      <c r="C228" s="416"/>
      <c r="D228" s="417"/>
      <c r="E228" s="417"/>
      <c r="F228" s="406"/>
      <c r="G228" s="295"/>
      <c r="H228" s="318"/>
      <c r="J228" s="407"/>
    </row>
    <row r="229" customFormat="false" ht="12.75" hidden="false" customHeight="false" outlineLevel="0" collapsed="false">
      <c r="A229" s="403"/>
      <c r="B229" s="404"/>
      <c r="C229" s="416"/>
      <c r="D229" s="417"/>
      <c r="E229" s="417"/>
      <c r="F229" s="406"/>
      <c r="G229" s="295"/>
      <c r="H229" s="318"/>
      <c r="J229" s="407"/>
    </row>
    <row r="230" customFormat="false" ht="12.75" hidden="false" customHeight="false" outlineLevel="0" collapsed="false">
      <c r="A230" s="403"/>
      <c r="B230" s="404"/>
      <c r="C230" s="416"/>
      <c r="D230" s="417"/>
      <c r="E230" s="417"/>
      <c r="F230" s="406"/>
      <c r="G230" s="295"/>
      <c r="H230" s="318"/>
      <c r="J230" s="407"/>
    </row>
    <row r="231" customFormat="false" ht="12.75" hidden="false" customHeight="false" outlineLevel="0" collapsed="false">
      <c r="A231" s="403"/>
      <c r="B231" s="404"/>
      <c r="C231" s="416"/>
      <c r="D231" s="417"/>
      <c r="E231" s="417"/>
      <c r="F231" s="406"/>
      <c r="G231" s="295"/>
      <c r="H231" s="318"/>
      <c r="J231" s="407"/>
    </row>
    <row r="232" customFormat="false" ht="12.75" hidden="false" customHeight="false" outlineLevel="0" collapsed="false">
      <c r="A232" s="403"/>
      <c r="B232" s="404"/>
      <c r="C232" s="416"/>
      <c r="D232" s="417"/>
      <c r="E232" s="417"/>
      <c r="F232" s="406"/>
      <c r="G232" s="295"/>
      <c r="H232" s="318"/>
      <c r="J232" s="407"/>
    </row>
    <row r="233" customFormat="false" ht="12.75" hidden="false" customHeight="false" outlineLevel="0" collapsed="false">
      <c r="A233" s="403"/>
      <c r="B233" s="404"/>
      <c r="C233" s="416"/>
      <c r="D233" s="417"/>
      <c r="E233" s="417"/>
      <c r="F233" s="406"/>
      <c r="G233" s="295"/>
      <c r="H233" s="318"/>
      <c r="J233" s="407"/>
    </row>
    <row r="234" customFormat="false" ht="12.75" hidden="false" customHeight="false" outlineLevel="0" collapsed="false">
      <c r="A234" s="403"/>
      <c r="B234" s="404"/>
      <c r="C234" s="416"/>
      <c r="D234" s="417"/>
      <c r="E234" s="417"/>
      <c r="F234" s="406"/>
      <c r="G234" s="295"/>
      <c r="H234" s="318"/>
      <c r="J234" s="407"/>
    </row>
    <row r="235" customFormat="false" ht="12.75" hidden="false" customHeight="false" outlineLevel="0" collapsed="false">
      <c r="A235" s="403"/>
      <c r="B235" s="404"/>
      <c r="C235" s="416"/>
      <c r="D235" s="417"/>
      <c r="E235" s="417"/>
      <c r="F235" s="406"/>
      <c r="G235" s="295"/>
      <c r="H235" s="318"/>
      <c r="J235" s="407"/>
    </row>
    <row r="236" customFormat="false" ht="12.75" hidden="false" customHeight="false" outlineLevel="0" collapsed="false">
      <c r="A236" s="403"/>
      <c r="B236" s="404"/>
      <c r="C236" s="416"/>
      <c r="D236" s="417"/>
      <c r="E236" s="417"/>
      <c r="F236" s="406"/>
      <c r="G236" s="295"/>
      <c r="H236" s="318"/>
      <c r="J236" s="407"/>
    </row>
    <row r="237" customFormat="false" ht="12.75" hidden="false" customHeight="false" outlineLevel="0" collapsed="false">
      <c r="A237" s="403"/>
      <c r="B237" s="404"/>
      <c r="C237" s="416"/>
      <c r="D237" s="417"/>
      <c r="E237" s="417"/>
      <c r="F237" s="406"/>
      <c r="G237" s="295"/>
      <c r="H237" s="318"/>
      <c r="J237" s="407"/>
    </row>
    <row r="238" customFormat="false" ht="12.75" hidden="false" customHeight="false" outlineLevel="0" collapsed="false">
      <c r="A238" s="403"/>
      <c r="B238" s="404"/>
      <c r="C238" s="47"/>
      <c r="D238" s="260"/>
      <c r="E238" s="260"/>
      <c r="F238" s="406"/>
      <c r="G238" s="295"/>
      <c r="H238" s="318"/>
      <c r="J238" s="407"/>
    </row>
    <row r="239" customFormat="false" ht="12.75" hidden="false" customHeight="false" outlineLevel="0" collapsed="false">
      <c r="A239" s="403"/>
      <c r="B239" s="404"/>
      <c r="C239" s="416"/>
      <c r="D239" s="417"/>
      <c r="E239" s="417"/>
      <c r="F239" s="406"/>
      <c r="G239" s="295"/>
      <c r="H239" s="318"/>
      <c r="J239" s="407"/>
    </row>
    <row r="240" customFormat="false" ht="12.75" hidden="false" customHeight="false" outlineLevel="0" collapsed="false">
      <c r="A240" s="403"/>
      <c r="B240" s="404"/>
      <c r="C240" s="416"/>
      <c r="D240" s="417"/>
      <c r="E240" s="417"/>
      <c r="F240" s="406"/>
      <c r="G240" s="295"/>
      <c r="H240" s="318"/>
      <c r="J240" s="407"/>
    </row>
    <row r="241" customFormat="false" ht="12.75" hidden="false" customHeight="false" outlineLevel="0" collapsed="false">
      <c r="A241" s="403"/>
      <c r="B241" s="404"/>
      <c r="C241" s="416"/>
      <c r="D241" s="417"/>
      <c r="E241" s="417"/>
      <c r="F241" s="406"/>
      <c r="G241" s="295"/>
      <c r="H241" s="318"/>
      <c r="J241" s="407"/>
    </row>
    <row r="242" customFormat="false" ht="13.5" hidden="false" customHeight="false" outlineLevel="0" collapsed="false">
      <c r="B242" s="418"/>
      <c r="C242" s="47"/>
      <c r="D242" s="269"/>
      <c r="E242" s="269"/>
      <c r="J242" s="407"/>
    </row>
    <row r="243" customFormat="false" ht="15.75" hidden="false" customHeight="false" outlineLevel="0" collapsed="false">
      <c r="A243" s="298" t="s">
        <v>4180</v>
      </c>
      <c r="B243" s="299"/>
      <c r="C243" s="300"/>
      <c r="D243" s="300"/>
      <c r="E243" s="300"/>
      <c r="F243" s="301"/>
      <c r="G243" s="300"/>
      <c r="H243" s="356"/>
      <c r="I243" s="356"/>
      <c r="J243" s="419"/>
    </row>
    <row r="244" customFormat="false" ht="16.5" hidden="false" customHeight="false" outlineLevel="0" collapsed="false">
      <c r="A244" s="304" t="s">
        <v>4228</v>
      </c>
      <c r="B244" s="305"/>
      <c r="C244" s="306"/>
      <c r="D244" s="306"/>
      <c r="E244" s="306"/>
      <c r="F244" s="307"/>
      <c r="G244" s="306"/>
      <c r="H244" s="359"/>
      <c r="I244" s="359"/>
      <c r="J244" s="420"/>
    </row>
  </sheetData>
  <conditionalFormatting sqref="H251:I65536 H243:I244 I200:I242 H185:H205 H162:I184 I158:I159 H161 H100:H159 H99:I99 H3:H98 H1:I2">
    <cfRule type="cellIs" priority="2" operator="greaterThanOrEqual" aboveAverage="0" equalAverage="0" bottom="0" percent="0" rank="0" text="" dxfId="14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K95"/>
    </sheetView>
  </sheetViews>
  <sheetFormatPr defaultColWidth="10.2812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7.56"/>
    <col collapsed="false" customWidth="true" hidden="false" outlineLevel="0" max="3" min="3" style="86" width="5.41"/>
    <col collapsed="false" customWidth="true" hidden="false" outlineLevel="0" max="4" min="4" style="4" width="7.7"/>
    <col collapsed="false" customWidth="true" hidden="false" outlineLevel="0" max="5" min="5" style="5" width="15.85"/>
    <col collapsed="false" customWidth="true" hidden="false" outlineLevel="0" max="6" min="6" style="5" width="12.28"/>
    <col collapsed="false" customWidth="true" hidden="false" outlineLevel="0" max="7" min="7" style="6" width="6.7"/>
    <col collapsed="false" customWidth="true" hidden="false" outlineLevel="0" max="8" min="8" style="87" width="6.28"/>
    <col collapsed="false" customWidth="true" hidden="false" outlineLevel="0" max="9" min="9" style="8" width="4.28"/>
    <col collapsed="false" customWidth="true" hidden="false" outlineLevel="0" max="10" min="10" style="9" width="4.14"/>
    <col collapsed="false" customWidth="true" hidden="false" outlineLevel="0" max="18" min="11" style="10" width="4.56"/>
    <col collapsed="false" customWidth="true" hidden="true" outlineLevel="0" max="19" min="19" style="10" width="4.56"/>
    <col collapsed="false" customWidth="true" hidden="false" outlineLevel="0" max="35" min="20" style="10" width="4.56"/>
    <col collapsed="false" customWidth="false" hidden="false" outlineLevel="0" max="36" min="36" style="88" width="10.28"/>
    <col collapsed="false" customWidth="true" hidden="false" outlineLevel="0" max="37" min="37" style="86" width="5.99"/>
    <col collapsed="false" customWidth="false" hidden="false" outlineLevel="0" max="257" min="38" style="5" width="10.28"/>
  </cols>
  <sheetData>
    <row r="1" s="15" customFormat="true" ht="21" hidden="false" customHeight="true" outlineLevel="0" collapsed="false">
      <c r="A1" s="14" t="s">
        <v>317</v>
      </c>
      <c r="C1" s="16"/>
      <c r="D1" s="17"/>
      <c r="E1" s="18"/>
      <c r="G1" s="20"/>
      <c r="H1" s="20"/>
      <c r="J1" s="22"/>
      <c r="K1" s="89"/>
      <c r="L1" s="89"/>
      <c r="M1" s="89"/>
      <c r="N1" s="89"/>
      <c r="O1" s="89"/>
      <c r="P1" s="89"/>
      <c r="Q1" s="89"/>
      <c r="R1" s="89"/>
      <c r="S1" s="89"/>
      <c r="T1" s="90"/>
      <c r="U1" s="90"/>
      <c r="V1" s="90"/>
      <c r="W1" s="90"/>
      <c r="X1" s="90"/>
      <c r="Y1" s="90"/>
      <c r="Z1" s="90"/>
      <c r="AA1" s="89"/>
      <c r="AB1" s="90"/>
      <c r="AC1" s="89"/>
      <c r="AD1" s="89"/>
      <c r="AE1" s="89"/>
      <c r="AF1" s="89"/>
      <c r="AG1" s="89"/>
      <c r="AH1" s="89"/>
      <c r="AI1" s="89"/>
      <c r="AJ1" s="22"/>
      <c r="AK1" s="22"/>
    </row>
    <row r="2" s="15" customFormat="true" ht="24.75" hidden="false" customHeight="true" outlineLevel="0" collapsed="false">
      <c r="A2" s="14" t="s">
        <v>318</v>
      </c>
      <c r="C2" s="22"/>
      <c r="G2" s="20"/>
      <c r="H2" s="20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2"/>
      <c r="AK2" s="22"/>
    </row>
    <row r="3" customFormat="false" ht="12.75" hidden="false" customHeight="false" outlineLevel="0" collapsed="false">
      <c r="A3" s="30" t="s">
        <v>318</v>
      </c>
      <c r="B3" s="30"/>
      <c r="C3" s="29" t="s">
        <v>2</v>
      </c>
      <c r="D3" s="29"/>
      <c r="E3" s="77" t="n">
        <v>39431</v>
      </c>
      <c r="F3" s="30"/>
      <c r="G3" s="34"/>
      <c r="H3" s="35"/>
      <c r="I3" s="30"/>
      <c r="J3" s="40"/>
      <c r="K3" s="39"/>
      <c r="L3" s="39"/>
      <c r="M3" s="39"/>
      <c r="N3" s="39"/>
      <c r="O3" s="39"/>
      <c r="P3" s="39"/>
      <c r="Q3" s="39"/>
      <c r="R3" s="39"/>
      <c r="S3" s="39"/>
      <c r="T3" s="91"/>
      <c r="U3" s="91"/>
      <c r="V3" s="91"/>
      <c r="W3" s="91"/>
      <c r="X3" s="39"/>
      <c r="Y3" s="39"/>
      <c r="Z3" s="91"/>
      <c r="AA3" s="39"/>
      <c r="AB3" s="91"/>
      <c r="AC3" s="39"/>
      <c r="AD3" s="39"/>
      <c r="AE3" s="39"/>
      <c r="AF3" s="39"/>
      <c r="AG3" s="39"/>
      <c r="AH3" s="39"/>
      <c r="AI3" s="39"/>
      <c r="AJ3" s="40"/>
      <c r="AK3" s="40"/>
    </row>
    <row r="4" customFormat="false" ht="25.5" hidden="false" customHeight="false" outlineLevel="0" collapsed="false">
      <c r="A4" s="29" t="s">
        <v>11</v>
      </c>
      <c r="B4" s="30" t="s">
        <v>12</v>
      </c>
      <c r="C4" s="30" t="s">
        <v>13</v>
      </c>
      <c r="D4" s="30" t="s">
        <v>14</v>
      </c>
      <c r="E4" s="30" t="s">
        <v>15</v>
      </c>
      <c r="F4" s="30" t="s">
        <v>16</v>
      </c>
      <c r="G4" s="34" t="s">
        <v>17</v>
      </c>
      <c r="H4" s="42" t="s">
        <v>18</v>
      </c>
      <c r="I4" s="43" t="s">
        <v>319</v>
      </c>
      <c r="J4" s="81" t="s">
        <v>320</v>
      </c>
      <c r="K4" s="45" t="s">
        <v>21</v>
      </c>
      <c r="L4" s="45" t="s">
        <v>21</v>
      </c>
      <c r="M4" s="45" t="s">
        <v>22</v>
      </c>
      <c r="N4" s="45" t="s">
        <v>22</v>
      </c>
      <c r="O4" s="45" t="s">
        <v>23</v>
      </c>
      <c r="P4" s="45" t="s">
        <v>23</v>
      </c>
      <c r="Q4" s="45" t="s">
        <v>24</v>
      </c>
      <c r="R4" s="45" t="s">
        <v>25</v>
      </c>
      <c r="S4" s="45" t="s">
        <v>26</v>
      </c>
      <c r="T4" s="28" t="s">
        <v>27</v>
      </c>
      <c r="U4" s="28" t="s">
        <v>27</v>
      </c>
      <c r="V4" s="45" t="s">
        <v>28</v>
      </c>
      <c r="W4" s="45" t="s">
        <v>28</v>
      </c>
      <c r="X4" s="45" t="s">
        <v>29</v>
      </c>
      <c r="Y4" s="45" t="s">
        <v>29</v>
      </c>
      <c r="Z4" s="28" t="s">
        <v>30</v>
      </c>
      <c r="AA4" s="28" t="s">
        <v>30</v>
      </c>
      <c r="AB4" s="45" t="s">
        <v>31</v>
      </c>
      <c r="AC4" s="45" t="s">
        <v>31</v>
      </c>
      <c r="AD4" s="28" t="s">
        <v>32</v>
      </c>
      <c r="AE4" s="28" t="s">
        <v>32</v>
      </c>
      <c r="AF4" s="45" t="s">
        <v>33</v>
      </c>
      <c r="AG4" s="45" t="s">
        <v>33</v>
      </c>
      <c r="AH4" s="28" t="s">
        <v>34</v>
      </c>
      <c r="AI4" s="28" t="s">
        <v>34</v>
      </c>
      <c r="AJ4" s="40" t="s">
        <v>35</v>
      </c>
      <c r="AK4" s="40" t="s">
        <v>36</v>
      </c>
    </row>
    <row r="5" customFormat="false" ht="12.75" hidden="false" customHeight="false" outlineLevel="0" collapsed="false">
      <c r="A5" s="92" t="n">
        <v>1</v>
      </c>
      <c r="B5" s="93" t="s">
        <v>321</v>
      </c>
      <c r="C5" s="48" t="s">
        <v>318</v>
      </c>
      <c r="D5" s="48" t="s">
        <v>191</v>
      </c>
      <c r="E5" s="48" t="s">
        <v>322</v>
      </c>
      <c r="F5" s="48" t="s">
        <v>323</v>
      </c>
      <c r="G5" s="49" t="n">
        <v>2076.60382080078</v>
      </c>
      <c r="H5" s="7" t="n">
        <v>1171.83447265625</v>
      </c>
      <c r="I5" s="8" t="n">
        <v>22</v>
      </c>
      <c r="J5" s="94" t="n">
        <v>98.8909072875977</v>
      </c>
      <c r="K5" s="51" t="n">
        <v>93.3237639553429</v>
      </c>
      <c r="L5" s="55" t="n">
        <v>10</v>
      </c>
      <c r="M5" s="54" t="n">
        <v>82.9909090909091</v>
      </c>
      <c r="N5" s="54" t="n">
        <v>72.6396588486141</v>
      </c>
      <c r="O5" s="54" t="n">
        <v>87.5487256371814</v>
      </c>
      <c r="P5" s="52" t="n">
        <v>102</v>
      </c>
      <c r="Q5" s="54" t="n">
        <v>71.5172413793104</v>
      </c>
      <c r="R5" s="54" t="n">
        <v>70.7597923548844</v>
      </c>
      <c r="S5" s="54"/>
      <c r="U5" s="54"/>
      <c r="V5" s="54" t="n">
        <v>87.1663424124514</v>
      </c>
      <c r="W5" s="54" t="n">
        <v>83.5152838427947</v>
      </c>
      <c r="X5" s="59" t="n">
        <v>93.5248683440609</v>
      </c>
      <c r="Y5" s="51" t="n">
        <v>101.388</v>
      </c>
      <c r="Z5" s="51" t="n">
        <v>93.2159502848265</v>
      </c>
      <c r="AA5" s="54" t="n">
        <v>62.0076849183477</v>
      </c>
      <c r="AB5" s="64" t="n">
        <v>102</v>
      </c>
      <c r="AC5" s="52" t="n">
        <v>102</v>
      </c>
      <c r="AD5" s="54" t="n">
        <v>87.8416062465142</v>
      </c>
      <c r="AE5" s="51" t="n">
        <v>90.1122394441475</v>
      </c>
      <c r="AF5" s="51" t="n">
        <v>92.8132450331126</v>
      </c>
      <c r="AG5" s="52" t="n">
        <v>102</v>
      </c>
      <c r="AH5" s="51" t="n">
        <v>99.4565217391304</v>
      </c>
      <c r="AI5" s="52" t="n">
        <v>100</v>
      </c>
      <c r="AJ5" s="95"/>
      <c r="AK5" s="57" t="n">
        <f aca="false">AVERAGE(K5:AI5)</f>
        <v>85.8100833423467</v>
      </c>
    </row>
    <row r="6" customFormat="false" ht="12.75" hidden="false" customHeight="false" outlineLevel="0" collapsed="false">
      <c r="A6" s="92" t="n">
        <v>2</v>
      </c>
      <c r="B6" s="93" t="s">
        <v>324</v>
      </c>
      <c r="C6" s="48" t="s">
        <v>318</v>
      </c>
      <c r="D6" s="48" t="s">
        <v>325</v>
      </c>
      <c r="E6" s="48" t="s">
        <v>326</v>
      </c>
      <c r="F6" s="48" t="s">
        <v>103</v>
      </c>
      <c r="G6" s="49" t="n">
        <v>1605.61717529297</v>
      </c>
      <c r="H6" s="7" t="n">
        <v>1167.12658691406</v>
      </c>
      <c r="I6" s="8" t="n">
        <v>16</v>
      </c>
      <c r="J6" s="94" t="n">
        <v>99.8350372314453</v>
      </c>
      <c r="K6" s="52" t="n">
        <v>102</v>
      </c>
      <c r="L6" s="52" t="n">
        <v>102</v>
      </c>
      <c r="M6" s="52" t="n">
        <v>102</v>
      </c>
      <c r="N6" s="61" t="n">
        <v>101.796812749004</v>
      </c>
      <c r="O6" s="54"/>
      <c r="P6" s="54"/>
      <c r="Q6" s="52" t="n">
        <v>102</v>
      </c>
      <c r="R6" s="54" t="n">
        <v>79.5859872611465</v>
      </c>
      <c r="S6" s="54"/>
      <c r="T6" s="51" t="n">
        <v>86.3851992409867</v>
      </c>
      <c r="U6" s="65" t="n">
        <v>59.7943722943723</v>
      </c>
      <c r="V6" s="52" t="n">
        <v>102</v>
      </c>
      <c r="W6" s="59" t="n">
        <v>82.3909531502423</v>
      </c>
      <c r="X6" s="65"/>
      <c r="Y6" s="54"/>
      <c r="Z6" s="54" t="n">
        <v>77.5527789745799</v>
      </c>
      <c r="AA6" s="52" t="n">
        <v>100</v>
      </c>
      <c r="AB6" s="65"/>
      <c r="AC6" s="54"/>
      <c r="AD6" s="51" t="n">
        <v>94.6514423076923</v>
      </c>
      <c r="AE6" s="51" t="n">
        <v>97.2879399884593</v>
      </c>
      <c r="AF6" s="54" t="n">
        <v>75.5922330097087</v>
      </c>
      <c r="AG6" s="51" t="n">
        <v>94.6141154903758</v>
      </c>
      <c r="AH6" s="54"/>
      <c r="AI6" s="54"/>
      <c r="AJ6" s="95"/>
      <c r="AK6" s="57" t="n">
        <f aca="false">AVERAGE(K6:AI6)</f>
        <v>91.2282396541605</v>
      </c>
    </row>
    <row r="7" customFormat="false" ht="12.75" hidden="false" customHeight="false" outlineLevel="0" collapsed="false">
      <c r="A7" s="92" t="n">
        <v>3</v>
      </c>
      <c r="B7" s="93" t="s">
        <v>327</v>
      </c>
      <c r="C7" s="48" t="s">
        <v>318</v>
      </c>
      <c r="D7" s="48" t="s">
        <v>328</v>
      </c>
      <c r="E7" s="48" t="s">
        <v>329</v>
      </c>
      <c r="F7" s="48" t="s">
        <v>330</v>
      </c>
      <c r="G7" s="49" t="n">
        <v>1706.18271484375</v>
      </c>
      <c r="H7" s="7" t="n">
        <v>1161.69543457031</v>
      </c>
      <c r="I7" s="8" t="n">
        <v>17</v>
      </c>
      <c r="J7" s="94" t="n">
        <v>98.8228378295898</v>
      </c>
      <c r="K7" s="54"/>
      <c r="L7" s="51" t="n">
        <v>85.3167701863354</v>
      </c>
      <c r="M7" s="54" t="n">
        <v>71.9133479212254</v>
      </c>
      <c r="N7" s="52" t="n">
        <v>102</v>
      </c>
      <c r="O7" s="52" t="n">
        <v>102</v>
      </c>
      <c r="P7" s="51" t="n">
        <v>90.3981042654028</v>
      </c>
      <c r="Q7" s="51" t="n">
        <v>95.9001233045623</v>
      </c>
      <c r="R7" s="52" t="n">
        <v>102</v>
      </c>
      <c r="S7" s="54"/>
      <c r="T7" s="54" t="n">
        <v>79.5891608391608</v>
      </c>
      <c r="U7" s="59" t="n">
        <v>91.9301164725458</v>
      </c>
      <c r="V7" s="54" t="n">
        <v>80.1852348993289</v>
      </c>
      <c r="W7" s="64" t="n">
        <v>102</v>
      </c>
      <c r="X7" s="65"/>
      <c r="Y7" s="54"/>
      <c r="Z7" s="52" t="n">
        <v>100</v>
      </c>
      <c r="AA7" s="54" t="n">
        <v>74.7972190034762</v>
      </c>
      <c r="AB7" s="65"/>
      <c r="AC7" s="54"/>
      <c r="AD7" s="54" t="n">
        <v>82.8947368421053</v>
      </c>
      <c r="AE7" s="52" t="n">
        <v>100</v>
      </c>
      <c r="AF7" s="52" t="n">
        <v>102</v>
      </c>
      <c r="AG7" s="51" t="n">
        <v>88.1502988898378</v>
      </c>
      <c r="AH7" s="54"/>
      <c r="AI7" s="54"/>
      <c r="AJ7" s="95"/>
      <c r="AK7" s="57" t="n">
        <f aca="false">AVERAGE(K7:AI7)</f>
        <v>91.239712507293</v>
      </c>
    </row>
    <row r="8" customFormat="false" ht="12.75" hidden="false" customHeight="false" outlineLevel="0" collapsed="false">
      <c r="A8" s="92" t="n">
        <v>4</v>
      </c>
      <c r="B8" s="93" t="s">
        <v>331</v>
      </c>
      <c r="C8" s="48" t="s">
        <v>318</v>
      </c>
      <c r="D8" s="48" t="s">
        <v>332</v>
      </c>
      <c r="E8" s="48" t="s">
        <v>333</v>
      </c>
      <c r="F8" s="48" t="s">
        <v>66</v>
      </c>
      <c r="G8" s="49" t="n">
        <v>1795.39013671875</v>
      </c>
      <c r="H8" s="7" t="n">
        <v>1087.60034179688</v>
      </c>
      <c r="I8" s="8" t="n">
        <v>20</v>
      </c>
      <c r="J8" s="94" t="n">
        <v>92.0050506591797</v>
      </c>
      <c r="K8" s="54" t="n">
        <v>76.455574912892</v>
      </c>
      <c r="L8" s="51" t="n">
        <v>87.7388218594748</v>
      </c>
      <c r="M8" s="51" t="n">
        <v>87.5450186467768</v>
      </c>
      <c r="N8" s="65" t="n">
        <v>74.984592809978</v>
      </c>
      <c r="O8" s="54" t="n">
        <v>80.2129120879121</v>
      </c>
      <c r="P8" s="51" t="n">
        <v>86.1128668171558</v>
      </c>
      <c r="Q8" s="51" t="n">
        <v>90.2262180974478</v>
      </c>
      <c r="R8" s="51" t="n">
        <v>83.5785953177257</v>
      </c>
      <c r="S8" s="54"/>
      <c r="T8" s="54" t="n">
        <v>82.0639927895449</v>
      </c>
      <c r="U8" s="65" t="n">
        <v>63.3600917431193</v>
      </c>
      <c r="V8" s="51" t="n">
        <v>92.8089073019161</v>
      </c>
      <c r="W8" s="65" t="n">
        <v>79.6045785639958</v>
      </c>
      <c r="X8" s="59" t="n">
        <v>98.0576687116565</v>
      </c>
      <c r="Y8" s="52" t="n">
        <v>102</v>
      </c>
      <c r="Z8" s="54"/>
      <c r="AA8" s="54"/>
      <c r="AB8" s="59" t="n">
        <v>96.1927846674183</v>
      </c>
      <c r="AC8" s="54" t="n">
        <v>77.8909090909091</v>
      </c>
      <c r="AD8" s="55" t="n">
        <v>10</v>
      </c>
      <c r="AE8" s="51" t="n">
        <v>93.5627081021088</v>
      </c>
      <c r="AF8" s="51" t="n">
        <v>83.9712402636309</v>
      </c>
      <c r="AG8" s="51" t="n">
        <v>85.8054862842893</v>
      </c>
      <c r="AH8" s="54"/>
      <c r="AI8" s="54"/>
      <c r="AJ8" s="95"/>
      <c r="AK8" s="57" t="n">
        <f aca="false">AVERAGE(K8:AI8)</f>
        <v>81.6086484033976</v>
      </c>
    </row>
    <row r="9" customFormat="false" ht="12.75" hidden="false" customHeight="false" outlineLevel="0" collapsed="false">
      <c r="A9" s="92" t="n">
        <v>5</v>
      </c>
      <c r="B9" s="93" t="s">
        <v>334</v>
      </c>
      <c r="C9" s="48" t="s">
        <v>318</v>
      </c>
      <c r="D9" s="48" t="s">
        <v>335</v>
      </c>
      <c r="E9" s="48" t="s">
        <v>336</v>
      </c>
      <c r="F9" s="48" t="s">
        <v>337</v>
      </c>
      <c r="G9" s="49" t="n">
        <v>1752.14383544922</v>
      </c>
      <c r="H9" s="7" t="n">
        <v>1045.87634277344</v>
      </c>
      <c r="I9" s="8" t="n">
        <v>22</v>
      </c>
      <c r="J9" s="94" t="n">
        <v>89.1708374023438</v>
      </c>
      <c r="K9" s="55" t="n">
        <v>10</v>
      </c>
      <c r="L9" s="54" t="n">
        <v>71.2119815668203</v>
      </c>
      <c r="M9" s="54" t="n">
        <v>54.5920265780731</v>
      </c>
      <c r="N9" s="51" t="n">
        <v>91.910071942446</v>
      </c>
      <c r="O9" s="54" t="n">
        <v>69.0656416321703</v>
      </c>
      <c r="P9" s="51" t="n">
        <v>75.1684729064039</v>
      </c>
      <c r="Q9" s="51" t="n">
        <v>78.9994921279837</v>
      </c>
      <c r="R9" s="54" t="n">
        <v>55.3284132841328</v>
      </c>
      <c r="S9" s="54"/>
      <c r="T9" s="54"/>
      <c r="U9" s="65"/>
      <c r="V9" s="54" t="n">
        <v>73.9331683168317</v>
      </c>
      <c r="W9" s="65" t="n">
        <v>72.203869749882</v>
      </c>
      <c r="X9" s="59" t="n">
        <v>92.603707995365</v>
      </c>
      <c r="Y9" s="54" t="n">
        <v>64.5783439490446</v>
      </c>
      <c r="Z9" s="51" t="n">
        <v>82.4931255728689</v>
      </c>
      <c r="AA9" s="55" t="n">
        <v>10</v>
      </c>
      <c r="AB9" s="59" t="n">
        <v>93.6586169045006</v>
      </c>
      <c r="AC9" s="54" t="n">
        <v>66.0681818181818</v>
      </c>
      <c r="AD9" s="51" t="n">
        <v>93.5828877005348</v>
      </c>
      <c r="AE9" s="51" t="n">
        <v>87.7667881311817</v>
      </c>
      <c r="AF9" s="51" t="n">
        <v>86.7252475247525</v>
      </c>
      <c r="AG9" s="51" t="n">
        <v>80.0186046511628</v>
      </c>
      <c r="AH9" s="52" t="n">
        <v>100</v>
      </c>
      <c r="AI9" s="51" t="n">
        <v>82.9493087557604</v>
      </c>
      <c r="AJ9" s="95"/>
      <c r="AK9" s="57" t="n">
        <f aca="false">AVERAGE(K9:AI9)</f>
        <v>72.4026341412771</v>
      </c>
    </row>
    <row r="10" customFormat="false" ht="12.75" hidden="false" customHeight="false" outlineLevel="0" collapsed="false">
      <c r="A10" s="92" t="n">
        <v>6</v>
      </c>
      <c r="B10" s="93" t="s">
        <v>338</v>
      </c>
      <c r="C10" s="48" t="s">
        <v>318</v>
      </c>
      <c r="D10" s="48" t="s">
        <v>339</v>
      </c>
      <c r="E10" s="48" t="s">
        <v>340</v>
      </c>
      <c r="F10" s="48" t="s">
        <v>341</v>
      </c>
      <c r="G10" s="49" t="n">
        <v>1071.23154907227</v>
      </c>
      <c r="H10" s="7" t="n">
        <v>973.846801757813</v>
      </c>
      <c r="I10" s="8" t="n">
        <v>12</v>
      </c>
      <c r="J10" s="94" t="n">
        <v>85.1410140991211</v>
      </c>
      <c r="K10" s="51" t="n">
        <v>90.1602465331279</v>
      </c>
      <c r="L10" s="51" t="n">
        <v>80.4320104098894</v>
      </c>
      <c r="M10" s="51" t="n">
        <v>79.038961038961</v>
      </c>
      <c r="N10" s="61" t="n">
        <v>100.003913894325</v>
      </c>
      <c r="O10" s="51" t="n">
        <v>78.2774798927614</v>
      </c>
      <c r="P10" s="51" t="n">
        <v>90.291124260355</v>
      </c>
      <c r="Q10" s="54"/>
      <c r="R10" s="54"/>
      <c r="S10" s="54"/>
      <c r="T10" s="54"/>
      <c r="U10" s="65"/>
      <c r="V10" s="51" t="n">
        <v>83.7448598130841</v>
      </c>
      <c r="W10" s="59" t="n">
        <v>71.5287517531557</v>
      </c>
      <c r="X10" s="65"/>
      <c r="Y10" s="54"/>
      <c r="Z10" s="51" t="n">
        <v>55.5384140697316</v>
      </c>
      <c r="AA10" s="51" t="n">
        <v>95.3471196454948</v>
      </c>
      <c r="AB10" s="65"/>
      <c r="AC10" s="54"/>
      <c r="AD10" s="54"/>
      <c r="AE10" s="54"/>
      <c r="AF10" s="51" t="n">
        <v>82.5857395403653</v>
      </c>
      <c r="AG10" s="51" t="n">
        <v>66.898250162022</v>
      </c>
      <c r="AH10" s="54"/>
      <c r="AI10" s="54"/>
      <c r="AJ10" s="95"/>
      <c r="AK10" s="57" t="n">
        <f aca="false">AVERAGE(K10:AI10)</f>
        <v>81.1539059177728</v>
      </c>
    </row>
    <row r="11" customFormat="false" ht="12.75" hidden="false" customHeight="false" outlineLevel="0" collapsed="false">
      <c r="A11" s="92" t="n">
        <v>7</v>
      </c>
      <c r="B11" s="93" t="s">
        <v>342</v>
      </c>
      <c r="C11" s="48" t="s">
        <v>318</v>
      </c>
      <c r="D11" s="48" t="s">
        <v>343</v>
      </c>
      <c r="E11" s="48" t="s">
        <v>344</v>
      </c>
      <c r="F11" s="48" t="s">
        <v>107</v>
      </c>
      <c r="G11" s="49" t="n">
        <v>1335.83599853516</v>
      </c>
      <c r="H11" s="7" t="n">
        <v>963.389221191406</v>
      </c>
      <c r="I11" s="8" t="n">
        <v>17</v>
      </c>
      <c r="J11" s="94" t="n">
        <v>83.0698623657227</v>
      </c>
      <c r="K11" s="54" t="n">
        <v>61.0580869565218</v>
      </c>
      <c r="L11" s="51" t="n">
        <v>84.2699386503068</v>
      </c>
      <c r="M11" s="51" t="n">
        <v>69.4220532319392</v>
      </c>
      <c r="N11" s="55" t="n">
        <v>10</v>
      </c>
      <c r="O11" s="54" t="n">
        <v>58.6589653440482</v>
      </c>
      <c r="P11" s="54"/>
      <c r="Q11" s="54" t="n">
        <v>60.3140752229546</v>
      </c>
      <c r="R11" s="54" t="n">
        <v>60.97600650671</v>
      </c>
      <c r="S11" s="54"/>
      <c r="T11" s="51" t="n">
        <v>67.344674556213</v>
      </c>
      <c r="U11" s="59" t="n">
        <v>65.3459491425192</v>
      </c>
      <c r="V11" s="51" t="n">
        <v>84.8953102794884</v>
      </c>
      <c r="W11" s="59" t="n">
        <v>77.9816513761468</v>
      </c>
      <c r="X11" s="64" t="n">
        <v>102</v>
      </c>
      <c r="Y11" s="51" t="n">
        <v>101.286713286713</v>
      </c>
      <c r="Z11" s="54"/>
      <c r="AA11" s="54"/>
      <c r="AB11" s="65"/>
      <c r="AC11" s="54"/>
      <c r="AD11" s="51" t="n">
        <v>74.1176470588235</v>
      </c>
      <c r="AE11" s="51" t="n">
        <v>92.6373626373626</v>
      </c>
      <c r="AF11" s="51" t="n">
        <v>76.7093596059113</v>
      </c>
      <c r="AG11" s="51" t="n">
        <v>67.378590078329</v>
      </c>
      <c r="AH11" s="54"/>
      <c r="AI11" s="54"/>
      <c r="AJ11" s="95"/>
      <c r="AK11" s="57" t="n">
        <f aca="false">AVERAGE(K11:AI11)</f>
        <v>71.4350814078816</v>
      </c>
    </row>
    <row r="12" customFormat="false" ht="12.75" hidden="false" customHeight="false" outlineLevel="0" collapsed="false">
      <c r="A12" s="92" t="n">
        <v>8</v>
      </c>
      <c r="B12" s="93" t="s">
        <v>345</v>
      </c>
      <c r="C12" s="48" t="s">
        <v>318</v>
      </c>
      <c r="D12" s="48" t="s">
        <v>346</v>
      </c>
      <c r="E12" s="48" t="s">
        <v>347</v>
      </c>
      <c r="F12" s="48" t="s">
        <v>114</v>
      </c>
      <c r="G12" s="49" t="n">
        <v>1166.07720947266</v>
      </c>
      <c r="H12" s="7" t="n">
        <v>939.241943359375</v>
      </c>
      <c r="I12" s="8" t="n">
        <v>16</v>
      </c>
      <c r="J12" s="94" t="n">
        <v>81.8889923095703</v>
      </c>
      <c r="K12" s="51" t="n">
        <v>73.1120366513953</v>
      </c>
      <c r="L12" s="54" t="n">
        <v>56.320728929385</v>
      </c>
      <c r="M12" s="54" t="n">
        <v>44.5075839653305</v>
      </c>
      <c r="N12" s="51" t="n">
        <v>60.5115452930728</v>
      </c>
      <c r="O12" s="51" t="n">
        <v>77.86</v>
      </c>
      <c r="P12" s="51" t="n">
        <v>88.8195576251455</v>
      </c>
      <c r="Q12" s="55" t="n">
        <v>10</v>
      </c>
      <c r="R12" s="51" t="n">
        <v>91.5943799633476</v>
      </c>
      <c r="S12" s="54"/>
      <c r="U12" s="54"/>
      <c r="V12" s="51" t="n">
        <v>94.1744613767735</v>
      </c>
      <c r="W12" s="51" t="n">
        <v>76.2331838565023</v>
      </c>
      <c r="X12" s="59" t="n">
        <v>81.4233316352522</v>
      </c>
      <c r="Y12" s="55" t="n">
        <v>10</v>
      </c>
      <c r="Z12" s="54"/>
      <c r="AA12" s="54"/>
      <c r="AB12" s="65"/>
      <c r="AC12" s="54"/>
      <c r="AD12" s="51" t="n">
        <v>59.8404255319149</v>
      </c>
      <c r="AE12" s="51" t="n">
        <v>93.5627081021088</v>
      </c>
      <c r="AF12" s="51" t="n">
        <v>78.4703247480403</v>
      </c>
      <c r="AG12" s="51" t="n">
        <v>63.6399506781751</v>
      </c>
      <c r="AH12" s="54"/>
      <c r="AI12" s="54"/>
      <c r="AJ12" s="95"/>
      <c r="AK12" s="57" t="n">
        <f aca="false">AVERAGE(K12:AI12)</f>
        <v>66.2543886472777</v>
      </c>
    </row>
    <row r="13" customFormat="false" ht="12.75" hidden="false" customHeight="false" outlineLevel="0" collapsed="false">
      <c r="A13" s="92" t="n">
        <v>9</v>
      </c>
      <c r="B13" s="93" t="s">
        <v>348</v>
      </c>
      <c r="C13" s="48" t="s">
        <v>318</v>
      </c>
      <c r="D13" s="48" t="s">
        <v>349</v>
      </c>
      <c r="E13" s="48" t="s">
        <v>350</v>
      </c>
      <c r="F13" s="48" t="s">
        <v>351</v>
      </c>
      <c r="G13" s="49" t="n">
        <v>1303.26622314453</v>
      </c>
      <c r="H13" s="7" t="n">
        <v>909.994873046875</v>
      </c>
      <c r="I13" s="8" t="n">
        <v>18</v>
      </c>
      <c r="J13" s="94" t="n">
        <v>78.2590026855469</v>
      </c>
      <c r="K13" s="51" t="n">
        <v>79.0373705538046</v>
      </c>
      <c r="L13" s="51" t="n">
        <v>73.9820466786355</v>
      </c>
      <c r="M13" s="55" t="n">
        <v>10</v>
      </c>
      <c r="N13" s="54" t="n">
        <v>55.0668103448276</v>
      </c>
      <c r="O13" s="51" t="n">
        <v>80.5448275862069</v>
      </c>
      <c r="P13" s="51" t="n">
        <v>62.6918652423993</v>
      </c>
      <c r="Q13" s="54" t="n">
        <v>40.805351521511</v>
      </c>
      <c r="R13" s="51" t="n">
        <v>64.7129909365559</v>
      </c>
      <c r="S13" s="54"/>
      <c r="T13" s="51" t="n">
        <v>88.7859580692345</v>
      </c>
      <c r="U13" s="65" t="n">
        <v>60.2508178844057</v>
      </c>
      <c r="V13" s="51" t="n">
        <v>71.2014302741359</v>
      </c>
      <c r="W13" s="54" t="n">
        <v>56.6666666666667</v>
      </c>
      <c r="X13" s="65"/>
      <c r="Y13" s="65"/>
      <c r="Z13" s="51" t="n">
        <v>86.9145340415258</v>
      </c>
      <c r="AA13" s="51" t="n">
        <v>71.7222222222222</v>
      </c>
      <c r="AB13" s="65"/>
      <c r="AC13" s="54"/>
      <c r="AD13" s="51" t="n">
        <v>86.6336633663366</v>
      </c>
      <c r="AE13" s="51" t="n">
        <v>73.7855579868709</v>
      </c>
      <c r="AF13" s="54" t="n">
        <v>52.0029684601113</v>
      </c>
      <c r="AG13" s="51" t="n">
        <v>69.982372881356</v>
      </c>
      <c r="AH13" s="54"/>
      <c r="AI13" s="54"/>
      <c r="AJ13" s="95"/>
      <c r="AK13" s="57" t="n">
        <f aca="false">AVERAGE(K13:AI13)</f>
        <v>65.8215252620448</v>
      </c>
    </row>
    <row r="14" customFormat="false" ht="12.75" hidden="false" customHeight="false" outlineLevel="0" collapsed="false">
      <c r="A14" s="92" t="n">
        <v>10</v>
      </c>
      <c r="B14" s="93" t="s">
        <v>352</v>
      </c>
      <c r="C14" s="48" t="s">
        <v>318</v>
      </c>
      <c r="D14" s="48" t="s">
        <v>83</v>
      </c>
      <c r="E14" s="48" t="s">
        <v>353</v>
      </c>
      <c r="F14" s="48" t="s">
        <v>103</v>
      </c>
      <c r="G14" s="49" t="n">
        <v>1364.09090576172</v>
      </c>
      <c r="H14" s="7" t="n">
        <v>868.371459960938</v>
      </c>
      <c r="I14" s="8" t="n">
        <v>18</v>
      </c>
      <c r="J14" s="94" t="n">
        <v>73.4377822875977</v>
      </c>
      <c r="K14" s="54" t="n">
        <v>60.014358974359</v>
      </c>
      <c r="L14" s="54" t="n">
        <v>57.957805907173</v>
      </c>
      <c r="M14" s="51" t="n">
        <v>73.952295229523</v>
      </c>
      <c r="N14" s="54" t="n">
        <v>62.2436053593179</v>
      </c>
      <c r="O14" s="51" t="n">
        <v>68.4182776801406</v>
      </c>
      <c r="P14" s="51" t="n">
        <v>78.3326488706366</v>
      </c>
      <c r="Q14" s="51" t="n">
        <v>68.2536200087758</v>
      </c>
      <c r="R14" s="51" t="n">
        <v>79.040590405904</v>
      </c>
      <c r="S14" s="54"/>
      <c r="T14" s="51" t="n">
        <v>65.7400722021661</v>
      </c>
      <c r="U14" s="59" t="n">
        <v>71.6137394685677</v>
      </c>
      <c r="V14" s="51" t="n">
        <v>77.4811932555123</v>
      </c>
      <c r="W14" s="59" t="n">
        <v>69.3563009972802</v>
      </c>
      <c r="X14" s="65"/>
      <c r="Y14" s="54"/>
      <c r="Z14" s="54" t="n">
        <v>63.7393767705382</v>
      </c>
      <c r="AA14" s="54" t="n">
        <v>62.7003399708596</v>
      </c>
      <c r="AB14" s="65"/>
      <c r="AC14" s="54"/>
      <c r="AD14" s="54" t="n">
        <v>65.0557620817844</v>
      </c>
      <c r="AE14" s="51" t="n">
        <v>71.3197969543147</v>
      </c>
      <c r="AF14" s="51" t="n">
        <v>74.5468085106383</v>
      </c>
      <c r="AG14" s="51" t="n">
        <v>70.316076294278</v>
      </c>
      <c r="AH14" s="54"/>
      <c r="AI14" s="54"/>
      <c r="AJ14" s="95"/>
      <c r="AK14" s="57" t="n">
        <f aca="false">AVERAGE(K14:AI14)</f>
        <v>68.8934816078761</v>
      </c>
    </row>
    <row r="15" customFormat="false" ht="12.75" hidden="false" customHeight="false" outlineLevel="0" collapsed="false">
      <c r="A15" s="92" t="n">
        <v>11</v>
      </c>
      <c r="B15" s="93" t="s">
        <v>354</v>
      </c>
      <c r="C15" s="48" t="s">
        <v>318</v>
      </c>
      <c r="D15" s="48" t="s">
        <v>355</v>
      </c>
      <c r="E15" s="48" t="s">
        <v>356</v>
      </c>
      <c r="F15" s="48" t="s">
        <v>337</v>
      </c>
      <c r="G15" s="49" t="n">
        <v>1045.16549682617</v>
      </c>
      <c r="H15" s="7" t="n">
        <v>836.85546875</v>
      </c>
      <c r="I15" s="8" t="n">
        <v>14</v>
      </c>
      <c r="J15" s="94" t="n">
        <v>71.9640960693359</v>
      </c>
      <c r="K15" s="51" t="n">
        <v>61.7888067581837</v>
      </c>
      <c r="L15" s="51" t="n">
        <v>79.1953875720692</v>
      </c>
      <c r="M15" s="54" t="n">
        <v>55.2714429868819</v>
      </c>
      <c r="N15" s="51" t="n">
        <v>69.9548254620123</v>
      </c>
      <c r="O15" s="51" t="n">
        <v>58.7179487179487</v>
      </c>
      <c r="P15" s="51" t="n">
        <v>91.9228915662651</v>
      </c>
      <c r="Q15" s="51" t="n">
        <v>69.2564559216385</v>
      </c>
      <c r="R15" s="51" t="n">
        <v>68.5910338517841</v>
      </c>
      <c r="S15" s="54"/>
      <c r="T15" s="53" t="n">
        <v>66.9977924944813</v>
      </c>
      <c r="U15" s="51" t="n">
        <v>58.4965590259397</v>
      </c>
      <c r="V15" s="51" t="n">
        <v>77.9530230535015</v>
      </c>
      <c r="W15" s="51" t="n">
        <v>59.78898007034</v>
      </c>
      <c r="X15" s="65"/>
      <c r="Y15" s="54"/>
      <c r="Z15" s="54"/>
      <c r="AA15" s="54"/>
      <c r="AB15" s="65"/>
      <c r="AC15" s="54"/>
      <c r="AD15" s="54"/>
      <c r="AE15" s="54"/>
      <c r="AF15" s="51" t="n">
        <v>74.1916357861302</v>
      </c>
      <c r="AG15" s="54" t="n">
        <v>58.0236087689713</v>
      </c>
      <c r="AH15" s="54"/>
      <c r="AI15" s="54"/>
      <c r="AJ15" s="95"/>
      <c r="AK15" s="57" t="n">
        <f aca="false">AVERAGE(K15:AI15)</f>
        <v>67.8678851454391</v>
      </c>
    </row>
    <row r="16" customFormat="false" ht="12.75" hidden="false" customHeight="false" outlineLevel="0" collapsed="false">
      <c r="A16" s="92" t="n">
        <v>12</v>
      </c>
      <c r="B16" s="93" t="s">
        <v>357</v>
      </c>
      <c r="C16" s="48" t="s">
        <v>318</v>
      </c>
      <c r="D16" s="48" t="s">
        <v>198</v>
      </c>
      <c r="E16" s="48" t="s">
        <v>358</v>
      </c>
      <c r="F16" s="48" t="s">
        <v>359</v>
      </c>
      <c r="G16" s="49" t="n">
        <v>1000.20615234375</v>
      </c>
      <c r="H16" s="7" t="n">
        <v>836.339721679688</v>
      </c>
      <c r="I16" s="8" t="n">
        <v>14</v>
      </c>
      <c r="J16" s="94" t="n">
        <v>72.8063812255859</v>
      </c>
      <c r="K16" s="54"/>
      <c r="L16" s="54"/>
      <c r="M16" s="51" t="n">
        <v>72.324823943662</v>
      </c>
      <c r="N16" s="54" t="n">
        <v>36.9234104046243</v>
      </c>
      <c r="O16" s="54"/>
      <c r="P16" s="54"/>
      <c r="Q16" s="54" t="n">
        <v>36.0152813151192</v>
      </c>
      <c r="R16" s="51" t="n">
        <v>63.3460076045627</v>
      </c>
      <c r="S16" s="54"/>
      <c r="T16" s="51" t="n">
        <v>55.9963099630996</v>
      </c>
      <c r="U16" s="59" t="n">
        <v>80.5981035740336</v>
      </c>
      <c r="V16" s="54"/>
      <c r="W16" s="65"/>
      <c r="X16" s="65"/>
      <c r="Y16" s="54"/>
      <c r="Z16" s="51" t="n">
        <v>52.295177222545</v>
      </c>
      <c r="AA16" s="51" t="n">
        <v>73.0616864742501</v>
      </c>
      <c r="AB16" s="59" t="n">
        <v>83.9380226266601</v>
      </c>
      <c r="AC16" s="51" t="n">
        <v>55.980742778542</v>
      </c>
      <c r="AD16" s="54"/>
      <c r="AE16" s="54"/>
      <c r="AF16" s="51" t="n">
        <v>61.6035164835165</v>
      </c>
      <c r="AG16" s="51" t="n">
        <v>79.8329466357309</v>
      </c>
      <c r="AH16" s="51" t="n">
        <v>75.5028365136668</v>
      </c>
      <c r="AI16" s="51" t="n">
        <v>81.8595250126326</v>
      </c>
      <c r="AJ16" s="95"/>
      <c r="AK16" s="57" t="n">
        <f aca="false">AVERAGE(K16:AI16)</f>
        <v>64.9484564680461</v>
      </c>
    </row>
    <row r="17" customFormat="false" ht="12.75" hidden="false" customHeight="false" outlineLevel="0" collapsed="false">
      <c r="A17" s="92" t="n">
        <v>13</v>
      </c>
      <c r="B17" s="93" t="s">
        <v>360</v>
      </c>
      <c r="C17" s="48" t="s">
        <v>318</v>
      </c>
      <c r="D17" s="48" t="s">
        <v>119</v>
      </c>
      <c r="E17" s="48" t="s">
        <v>361</v>
      </c>
      <c r="F17" s="48" t="s">
        <v>337</v>
      </c>
      <c r="G17" s="49" t="n">
        <v>1222.14605712891</v>
      </c>
      <c r="H17" s="7" t="n">
        <v>798.250854492188</v>
      </c>
      <c r="I17" s="8" t="n">
        <v>18</v>
      </c>
      <c r="J17" s="94" t="n">
        <v>68.4203948974609</v>
      </c>
      <c r="K17" s="51" t="n">
        <v>57.7061143984221</v>
      </c>
      <c r="L17" s="54" t="n">
        <v>54.0314685314685</v>
      </c>
      <c r="M17" s="54" t="n">
        <v>52.0500475134622</v>
      </c>
      <c r="N17" s="51" t="n">
        <v>70.1468771448181</v>
      </c>
      <c r="O17" s="54"/>
      <c r="P17" s="54"/>
      <c r="Q17" s="54" t="n">
        <v>56.5842124408876</v>
      </c>
      <c r="R17" s="54" t="n">
        <v>55.0844966936077</v>
      </c>
      <c r="S17" s="54"/>
      <c r="T17" s="51" t="n">
        <v>68.6651583710407</v>
      </c>
      <c r="U17" s="59" t="n">
        <v>57.1354705274043</v>
      </c>
      <c r="V17" s="51" t="n">
        <v>56.9114004445856</v>
      </c>
      <c r="W17" s="59" t="n">
        <v>68.733153638814</v>
      </c>
      <c r="X17" s="65"/>
      <c r="Y17" s="54"/>
      <c r="Z17" s="51" t="n">
        <v>70.1480904130943</v>
      </c>
      <c r="AA17" s="54" t="n">
        <v>52.8448628735162</v>
      </c>
      <c r="AB17" s="59" t="n">
        <v>73.9687906371912</v>
      </c>
      <c r="AC17" s="54" t="n">
        <v>42.1959564541213</v>
      </c>
      <c r="AD17" s="51" t="n">
        <v>68.5378590078329</v>
      </c>
      <c r="AE17" s="51" t="n">
        <v>71.5619694397284</v>
      </c>
      <c r="AF17" s="51" t="n">
        <v>65.8280883043682</v>
      </c>
      <c r="AG17" s="51" t="n">
        <v>68.9078771695594</v>
      </c>
      <c r="AH17" s="54"/>
      <c r="AI17" s="54"/>
      <c r="AJ17" s="95"/>
      <c r="AK17" s="57" t="n">
        <f aca="false">AVERAGE(K17:AI17)</f>
        <v>61.7245496668846</v>
      </c>
    </row>
    <row r="18" customFormat="false" ht="12.75" hidden="false" customHeight="false" outlineLevel="0" collapsed="false">
      <c r="A18" s="92" t="n">
        <v>14</v>
      </c>
      <c r="B18" s="93" t="s">
        <v>362</v>
      </c>
      <c r="C18" s="48" t="s">
        <v>318</v>
      </c>
      <c r="D18" s="48" t="s">
        <v>217</v>
      </c>
      <c r="E18" s="48" t="s">
        <v>363</v>
      </c>
      <c r="F18" s="48" t="s">
        <v>364</v>
      </c>
      <c r="G18" s="49" t="n">
        <v>753.366528320313</v>
      </c>
      <c r="H18" s="7" t="n">
        <v>684.878662109375</v>
      </c>
      <c r="I18" s="8" t="n">
        <v>9</v>
      </c>
      <c r="J18" s="94" t="n">
        <v>0</v>
      </c>
      <c r="K18" s="54"/>
      <c r="L18" s="54"/>
      <c r="M18" s="54"/>
      <c r="N18" s="54"/>
      <c r="O18" s="54"/>
      <c r="P18" s="54"/>
      <c r="Q18" s="51" t="n">
        <v>63.5936222403925</v>
      </c>
      <c r="R18" s="51" t="n">
        <v>75.0075037518759</v>
      </c>
      <c r="S18" s="54"/>
      <c r="T18" s="52" t="n">
        <v>100</v>
      </c>
      <c r="U18" s="54"/>
      <c r="V18" s="54"/>
      <c r="W18" s="54"/>
      <c r="X18" s="59" t="n">
        <v>73.4193844740469</v>
      </c>
      <c r="Y18" s="51" t="n">
        <v>50.3166253101737</v>
      </c>
      <c r="Z18" s="65"/>
      <c r="AA18" s="54"/>
      <c r="AB18" s="72" t="n">
        <v>100.795038393385</v>
      </c>
      <c r="AC18" s="51" t="n">
        <v>64.7541766109785</v>
      </c>
      <c r="AD18" s="51" t="n">
        <v>59.7043214556482</v>
      </c>
      <c r="AE18" s="51" t="n">
        <v>97.2879399884593</v>
      </c>
      <c r="AF18" s="54"/>
      <c r="AG18" s="54"/>
      <c r="AH18" s="54"/>
      <c r="AI18" s="54"/>
      <c r="AJ18" s="95"/>
      <c r="AK18" s="57" t="n">
        <f aca="false">AVERAGE(K18:AI18)</f>
        <v>76.0976235805511</v>
      </c>
    </row>
    <row r="19" customFormat="false" ht="12.75" hidden="false" customHeight="false" outlineLevel="0" collapsed="false">
      <c r="A19" s="92" t="n">
        <v>15</v>
      </c>
      <c r="B19" s="92" t="s">
        <v>365</v>
      </c>
      <c r="C19" s="48" t="s">
        <v>318</v>
      </c>
      <c r="D19" s="4" t="s">
        <v>328</v>
      </c>
      <c r="E19" s="92" t="s">
        <v>366</v>
      </c>
      <c r="F19" s="92" t="s">
        <v>70</v>
      </c>
      <c r="G19" s="96" t="n">
        <v>687.849389648438</v>
      </c>
      <c r="H19" s="7" t="n">
        <v>625.317565917969</v>
      </c>
      <c r="I19" s="8" t="n">
        <v>11</v>
      </c>
      <c r="J19" s="74" t="n">
        <v>61.5317573547363</v>
      </c>
      <c r="M19" s="53" t="n">
        <v>69.2757166947723</v>
      </c>
      <c r="N19" s="53" t="n">
        <v>33.3890885331591</v>
      </c>
      <c r="Q19" s="53" t="n">
        <v>58.2584269662921</v>
      </c>
      <c r="R19" s="53" t="n">
        <v>75.3846153846154</v>
      </c>
      <c r="T19" s="53" t="n">
        <v>60.4180491041805</v>
      </c>
      <c r="U19" s="58" t="n">
        <v>10</v>
      </c>
      <c r="V19" s="53" t="n">
        <v>59.283493218657</v>
      </c>
      <c r="W19" s="53" t="n">
        <v>64.9405772495756</v>
      </c>
      <c r="AE19" s="53" t="n">
        <v>77.7675276752768</v>
      </c>
      <c r="AF19" s="53" t="n">
        <v>46.2840158520476</v>
      </c>
      <c r="AG19" s="53" t="n">
        <v>70.316076294278</v>
      </c>
      <c r="AJ19" s="95"/>
      <c r="AK19" s="57" t="n">
        <f aca="false">AVERAGE(K19:AI19)</f>
        <v>56.8470533611686</v>
      </c>
    </row>
    <row r="20" customFormat="false" ht="12.75" hidden="false" customHeight="false" outlineLevel="0" collapsed="false">
      <c r="A20" s="92" t="n">
        <v>16</v>
      </c>
      <c r="B20" s="93" t="s">
        <v>367</v>
      </c>
      <c r="C20" s="48" t="s">
        <v>318</v>
      </c>
      <c r="D20" s="48" t="s">
        <v>368</v>
      </c>
      <c r="E20" s="48" t="s">
        <v>369</v>
      </c>
      <c r="F20" s="48" t="s">
        <v>74</v>
      </c>
      <c r="G20" s="49" t="n">
        <v>655.774090576172</v>
      </c>
      <c r="H20" s="7" t="n">
        <v>596.158264160156</v>
      </c>
      <c r="I20" s="8" t="n">
        <v>8</v>
      </c>
      <c r="J20" s="94" t="n">
        <v>0</v>
      </c>
      <c r="K20" s="54"/>
      <c r="L20" s="54"/>
      <c r="M20" s="51" t="n">
        <v>78.2113279390766</v>
      </c>
      <c r="N20" s="51" t="n">
        <v>71.5714285714286</v>
      </c>
      <c r="O20" s="54"/>
      <c r="P20" s="54"/>
      <c r="Q20" s="54"/>
      <c r="R20" s="54"/>
      <c r="S20" s="54"/>
      <c r="T20" s="51" t="n">
        <v>85.1332398316971</v>
      </c>
      <c r="U20" s="59" t="n">
        <v>69.1489361702128</v>
      </c>
      <c r="V20" s="51" t="n">
        <v>91.9046153846154</v>
      </c>
      <c r="W20" s="59" t="n">
        <v>77.1947527749748</v>
      </c>
      <c r="X20" s="65"/>
      <c r="Y20" s="54"/>
      <c r="Z20" s="54"/>
      <c r="AA20" s="54"/>
      <c r="AB20" s="65"/>
      <c r="AC20" s="54"/>
      <c r="AD20" s="54"/>
      <c r="AE20" s="54"/>
      <c r="AF20" s="51" t="n">
        <v>48.1939477303989</v>
      </c>
      <c r="AG20" s="51" t="n">
        <v>74.8</v>
      </c>
      <c r="AH20" s="54"/>
      <c r="AI20" s="54"/>
      <c r="AJ20" s="95"/>
      <c r="AK20" s="57" t="n">
        <f aca="false">AVERAGE(K20:AI20)</f>
        <v>74.5197810503005</v>
      </c>
    </row>
    <row r="21" customFormat="false" ht="12.75" hidden="false" customHeight="false" outlineLevel="0" collapsed="false">
      <c r="A21" s="92" t="n">
        <v>17</v>
      </c>
      <c r="B21" s="93" t="s">
        <v>370</v>
      </c>
      <c r="C21" s="48" t="s">
        <v>318</v>
      </c>
      <c r="D21" s="48" t="s">
        <v>371</v>
      </c>
      <c r="E21" s="48" t="s">
        <v>372</v>
      </c>
      <c r="F21" s="48" t="s">
        <v>337</v>
      </c>
      <c r="G21" s="49" t="n">
        <v>628.992742919922</v>
      </c>
      <c r="H21" s="7" t="n">
        <v>571.811584472656</v>
      </c>
      <c r="I21" s="8" t="n">
        <v>10</v>
      </c>
      <c r="J21" s="94" t="n">
        <v>57.1811599731445</v>
      </c>
      <c r="K21" s="51" t="n">
        <v>56.0657936761418</v>
      </c>
      <c r="L21" s="51" t="n">
        <v>46.9696048632219</v>
      </c>
      <c r="M21" s="54"/>
      <c r="N21" s="54"/>
      <c r="O21" s="54"/>
      <c r="P21" s="54"/>
      <c r="Q21" s="54"/>
      <c r="R21" s="54"/>
      <c r="S21" s="54"/>
      <c r="T21" s="64" t="n">
        <v>10</v>
      </c>
      <c r="U21" s="59" t="n">
        <v>56.6376217324449</v>
      </c>
      <c r="V21" s="54"/>
      <c r="W21" s="65"/>
      <c r="X21" s="59" t="n">
        <v>65.9925681255161</v>
      </c>
      <c r="Y21" s="51" t="n">
        <v>89.6445623342175</v>
      </c>
      <c r="Z21" s="54"/>
      <c r="AA21" s="54"/>
      <c r="AB21" s="59" t="n">
        <v>56.3560105680317</v>
      </c>
      <c r="AC21" s="51" t="n">
        <v>57.8918918918919</v>
      </c>
      <c r="AD21" s="54"/>
      <c r="AE21" s="54"/>
      <c r="AF21" s="51" t="n">
        <v>74.5864821713677</v>
      </c>
      <c r="AG21" s="51" t="n">
        <v>57.6670391061453</v>
      </c>
      <c r="AH21" s="54"/>
      <c r="AI21" s="54"/>
      <c r="AJ21" s="95"/>
      <c r="AK21" s="57" t="n">
        <f aca="false">AVERAGE(K21:AI21)</f>
        <v>57.1811574468979</v>
      </c>
    </row>
    <row r="22" customFormat="false" ht="12.75" hidden="false" customHeight="false" outlineLevel="0" collapsed="false">
      <c r="A22" s="92" t="n">
        <v>18</v>
      </c>
      <c r="B22" s="93" t="s">
        <v>373</v>
      </c>
      <c r="C22" s="48" t="s">
        <v>318</v>
      </c>
      <c r="D22" s="48" t="s">
        <v>346</v>
      </c>
      <c r="E22" s="48" t="s">
        <v>374</v>
      </c>
      <c r="F22" s="48" t="s">
        <v>302</v>
      </c>
      <c r="G22" s="49" t="n">
        <v>627.898248291016</v>
      </c>
      <c r="H22" s="7" t="n">
        <v>570.816589355469</v>
      </c>
      <c r="I22" s="8" t="n">
        <v>8</v>
      </c>
      <c r="J22" s="94" t="n">
        <v>0</v>
      </c>
      <c r="K22" s="54"/>
      <c r="M22" s="51" t="n">
        <v>51.7549606299213</v>
      </c>
      <c r="N22" s="51" t="n">
        <v>66.8874345549738</v>
      </c>
      <c r="O22" s="54"/>
      <c r="P22" s="54"/>
      <c r="Q22" s="51" t="n">
        <v>70.897903372835</v>
      </c>
      <c r="R22" s="51" t="n">
        <v>79.3753308628904</v>
      </c>
      <c r="S22" s="55"/>
      <c r="T22" s="53" t="n">
        <v>89.4840294840295</v>
      </c>
      <c r="U22" s="52" t="n">
        <v>100</v>
      </c>
      <c r="V22" s="54"/>
      <c r="W22" s="54"/>
      <c r="X22" s="65"/>
      <c r="Y22" s="54"/>
      <c r="Z22" s="51" t="n">
        <v>54.6282245827011</v>
      </c>
      <c r="AA22" s="51" t="n">
        <v>57.7887197851388</v>
      </c>
      <c r="AB22" s="65"/>
      <c r="AC22" s="54"/>
      <c r="AD22" s="54"/>
      <c r="AE22" s="54"/>
      <c r="AF22" s="54"/>
      <c r="AG22" s="54"/>
      <c r="AH22" s="54"/>
      <c r="AI22" s="54"/>
      <c r="AJ22" s="95"/>
      <c r="AK22" s="57" t="n">
        <f aca="false">AVERAGE(K22:AI22)</f>
        <v>71.3520754090612</v>
      </c>
    </row>
    <row r="23" customFormat="false" ht="12.75" hidden="false" customHeight="false" outlineLevel="0" collapsed="false">
      <c r="A23" s="92" t="n">
        <v>19</v>
      </c>
      <c r="B23" s="93" t="s">
        <v>375</v>
      </c>
      <c r="C23" s="48" t="s">
        <v>318</v>
      </c>
      <c r="D23" s="48" t="s">
        <v>162</v>
      </c>
      <c r="E23" s="48" t="s">
        <v>372</v>
      </c>
      <c r="F23" s="48" t="s">
        <v>337</v>
      </c>
      <c r="G23" s="49" t="n">
        <v>557.032507324219</v>
      </c>
      <c r="H23" s="7" t="n">
        <v>506.393188476563</v>
      </c>
      <c r="I23" s="8" t="n">
        <v>9</v>
      </c>
      <c r="J23" s="94" t="n">
        <v>0</v>
      </c>
      <c r="K23" s="51" t="n">
        <v>74.540127388535</v>
      </c>
      <c r="L23" s="51" t="n">
        <v>56.8909341923608</v>
      </c>
      <c r="M23" s="54"/>
      <c r="N23" s="54"/>
      <c r="O23" s="54"/>
      <c r="P23" s="54"/>
      <c r="Q23" s="54"/>
      <c r="R23" s="54"/>
      <c r="S23" s="54"/>
      <c r="T23" s="51" t="n">
        <v>54.4394618834081</v>
      </c>
      <c r="U23" s="59" t="n">
        <v>48.5287659200703</v>
      </c>
      <c r="V23" s="54"/>
      <c r="W23" s="65"/>
      <c r="X23" s="59" t="n">
        <v>51.4597553122988</v>
      </c>
      <c r="Y23" s="51" t="n">
        <v>78.2314814814815</v>
      </c>
      <c r="Z23" s="54"/>
      <c r="AA23" s="54"/>
      <c r="AB23" s="59" t="n">
        <v>46.4722222222222</v>
      </c>
      <c r="AC23" s="51" t="n">
        <v>38.3220338983051</v>
      </c>
      <c r="AD23" s="54"/>
      <c r="AE23" s="54"/>
      <c r="AF23" s="51" t="n">
        <v>57.508411981945</v>
      </c>
      <c r="AG23" s="54"/>
      <c r="AH23" s="54"/>
      <c r="AI23" s="54"/>
      <c r="AJ23" s="95"/>
      <c r="AK23" s="57" t="n">
        <f aca="false">AVERAGE(K23:AI23)</f>
        <v>56.2659104756252</v>
      </c>
    </row>
    <row r="24" customFormat="false" ht="12.75" hidden="false" customHeight="false" outlineLevel="0" collapsed="false">
      <c r="A24" s="92" t="n">
        <v>20</v>
      </c>
      <c r="B24" s="93" t="s">
        <v>376</v>
      </c>
      <c r="C24" s="48" t="s">
        <v>318</v>
      </c>
      <c r="D24" s="48" t="s">
        <v>377</v>
      </c>
      <c r="E24" s="48" t="s">
        <v>378</v>
      </c>
      <c r="F24" s="48" t="s">
        <v>189</v>
      </c>
      <c r="G24" s="49" t="n">
        <v>551.257540893555</v>
      </c>
      <c r="H24" s="7" t="n">
        <v>501.143188476563</v>
      </c>
      <c r="I24" s="8" t="n">
        <v>10</v>
      </c>
      <c r="J24" s="94" t="n">
        <v>50.1143188476563</v>
      </c>
      <c r="K24" s="51" t="n">
        <v>33.4429415126691</v>
      </c>
      <c r="L24" s="51" t="n">
        <v>47.5659869180454</v>
      </c>
      <c r="M24" s="54"/>
      <c r="N24" s="54"/>
      <c r="O24" s="51" t="n">
        <v>38.5318376773342</v>
      </c>
      <c r="P24" s="51" t="n">
        <v>62.64039408867</v>
      </c>
      <c r="Q24" s="51" t="n">
        <v>34.7986577181208</v>
      </c>
      <c r="R24" s="51" t="n">
        <v>72.6101694915254</v>
      </c>
      <c r="S24" s="54"/>
      <c r="U24" s="54"/>
      <c r="V24" s="51" t="n">
        <v>57.0381922342457</v>
      </c>
      <c r="W24" s="51" t="n">
        <v>44.5414847161572</v>
      </c>
      <c r="X24" s="65"/>
      <c r="Y24" s="54"/>
      <c r="Z24" s="51" t="n">
        <v>60.5856613934702</v>
      </c>
      <c r="AA24" s="51" t="n">
        <v>49.3879112471308</v>
      </c>
      <c r="AB24" s="65"/>
      <c r="AC24" s="54"/>
      <c r="AD24" s="54"/>
      <c r="AE24" s="54"/>
      <c r="AF24" s="54"/>
      <c r="AG24" s="54"/>
      <c r="AH24" s="65"/>
      <c r="AI24" s="54"/>
      <c r="AJ24" s="95"/>
      <c r="AK24" s="57" t="n">
        <f aca="false">AVERAGE(K24:AI24)</f>
        <v>50.1143236997369</v>
      </c>
    </row>
    <row r="25" customFormat="false" ht="12.75" hidden="false" customHeight="false" outlineLevel="0" collapsed="false">
      <c r="A25" s="92" t="n">
        <v>21</v>
      </c>
      <c r="B25" s="93" t="s">
        <v>379</v>
      </c>
      <c r="C25" s="48" t="s">
        <v>318</v>
      </c>
      <c r="D25" s="48" t="s">
        <v>380</v>
      </c>
      <c r="E25" s="48" t="s">
        <v>381</v>
      </c>
      <c r="F25" s="48" t="s">
        <v>382</v>
      </c>
      <c r="G25" s="49" t="n">
        <v>443.01335144043</v>
      </c>
      <c r="H25" s="7" t="n">
        <v>402.739410400391</v>
      </c>
      <c r="I25" s="8" t="n">
        <v>6</v>
      </c>
      <c r="J25" s="94" t="n">
        <v>0</v>
      </c>
      <c r="K25" s="54"/>
      <c r="L25" s="54"/>
      <c r="M25" s="54"/>
      <c r="N25" s="54"/>
      <c r="O25" s="54"/>
      <c r="P25" s="54"/>
      <c r="Q25" s="51" t="n">
        <v>68.8883968113375</v>
      </c>
      <c r="R25" s="51" t="n">
        <v>50.383064516129</v>
      </c>
      <c r="S25" s="54"/>
      <c r="U25" s="54"/>
      <c r="V25" s="54"/>
      <c r="W25" s="54"/>
      <c r="X25" s="65"/>
      <c r="Y25" s="54"/>
      <c r="Z25" s="54"/>
      <c r="AA25" s="54"/>
      <c r="AB25" s="59" t="n">
        <v>84.1864824864332</v>
      </c>
      <c r="AC25" s="51" t="n">
        <v>36.897552130553</v>
      </c>
      <c r="AD25" s="51" t="n">
        <v>97.4628712871287</v>
      </c>
      <c r="AE25" s="51" t="n">
        <v>64.9210627647285</v>
      </c>
      <c r="AF25" s="65"/>
      <c r="AG25" s="54"/>
      <c r="AH25" s="54"/>
      <c r="AI25" s="54"/>
      <c r="AJ25" s="95"/>
      <c r="AK25" s="57" t="n">
        <f aca="false">AVERAGE(K25:AI25)</f>
        <v>67.1232383327183</v>
      </c>
    </row>
    <row r="26" customFormat="false" ht="12.75" hidden="false" customHeight="false" outlineLevel="0" collapsed="false">
      <c r="A26" s="92" t="n">
        <v>22</v>
      </c>
      <c r="B26" s="93" t="s">
        <v>383</v>
      </c>
      <c r="C26" s="48" t="s">
        <v>318</v>
      </c>
      <c r="D26" s="48" t="s">
        <v>149</v>
      </c>
      <c r="E26" s="48" t="s">
        <v>384</v>
      </c>
      <c r="F26" s="48" t="s">
        <v>385</v>
      </c>
      <c r="G26" s="49" t="n">
        <v>362.508410644531</v>
      </c>
      <c r="H26" s="7" t="n">
        <v>329.553100585938</v>
      </c>
      <c r="I26" s="8" t="n">
        <v>6</v>
      </c>
      <c r="J26" s="94" t="n">
        <v>0</v>
      </c>
      <c r="K26" s="54"/>
      <c r="L26" s="54"/>
      <c r="M26" s="54"/>
      <c r="N26" s="54"/>
      <c r="O26" s="54"/>
      <c r="P26" s="54"/>
      <c r="Q26" s="51" t="n">
        <v>51.2351778656126</v>
      </c>
      <c r="R26" s="51" t="n">
        <v>51.4550446122169</v>
      </c>
      <c r="S26" s="54"/>
      <c r="U26" s="54"/>
      <c r="V26" s="51" t="n">
        <v>61.0401907356948</v>
      </c>
      <c r="W26" s="51" t="n">
        <v>47.2513897467573</v>
      </c>
      <c r="X26" s="65"/>
      <c r="Y26" s="54"/>
      <c r="Z26" s="54"/>
      <c r="AA26" s="54"/>
      <c r="AB26" s="65"/>
      <c r="AC26" s="54"/>
      <c r="AD26" s="54"/>
      <c r="AE26" s="54"/>
      <c r="AF26" s="51" t="n">
        <v>43.9335423197492</v>
      </c>
      <c r="AG26" s="51" t="n">
        <v>74.6377440347072</v>
      </c>
      <c r="AH26" s="54"/>
      <c r="AI26" s="54"/>
      <c r="AJ26" s="95"/>
      <c r="AK26" s="57" t="n">
        <f aca="false">AVERAGE(K26:AI26)</f>
        <v>54.9255148857897</v>
      </c>
    </row>
    <row r="27" customFormat="false" ht="12.75" hidden="false" customHeight="false" outlineLevel="0" collapsed="false">
      <c r="A27" s="92" t="n">
        <v>23</v>
      </c>
      <c r="B27" s="93" t="s">
        <v>386</v>
      </c>
      <c r="C27" s="48" t="s">
        <v>318</v>
      </c>
      <c r="D27" s="48" t="s">
        <v>387</v>
      </c>
      <c r="E27" s="48" t="s">
        <v>388</v>
      </c>
      <c r="F27" s="48" t="s">
        <v>40</v>
      </c>
      <c r="G27" s="49" t="n">
        <v>309.13850402832</v>
      </c>
      <c r="H27" s="7" t="n">
        <v>281.035034179688</v>
      </c>
      <c r="I27" s="8" t="n">
        <v>4</v>
      </c>
      <c r="J27" s="94" t="n">
        <v>0</v>
      </c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65"/>
      <c r="V27" s="54"/>
      <c r="W27" s="65"/>
      <c r="X27" s="65"/>
      <c r="Y27" s="54"/>
      <c r="Z27" s="54"/>
      <c r="AA27" s="54"/>
      <c r="AB27" s="65"/>
      <c r="AC27" s="54"/>
      <c r="AD27" s="51" t="n">
        <v>66.3996627318718</v>
      </c>
      <c r="AE27" s="51" t="n">
        <v>58.0978635423846</v>
      </c>
      <c r="AF27" s="51" t="n">
        <v>72.6155440414508</v>
      </c>
      <c r="AG27" s="51" t="n">
        <v>83.9219512195122</v>
      </c>
      <c r="AH27" s="54"/>
      <c r="AI27" s="54"/>
      <c r="AJ27" s="95"/>
      <c r="AK27" s="57" t="n">
        <f aca="false">AVERAGE(K27:AI27)</f>
        <v>70.2587553838049</v>
      </c>
    </row>
    <row r="28" customFormat="false" ht="12.75" hidden="false" customHeight="false" outlineLevel="0" collapsed="false">
      <c r="A28" s="92" t="n">
        <v>24</v>
      </c>
      <c r="B28" s="93" t="s">
        <v>389</v>
      </c>
      <c r="C28" s="48" t="s">
        <v>318</v>
      </c>
      <c r="D28" s="48" t="s">
        <v>390</v>
      </c>
      <c r="E28" s="48" t="s">
        <v>391</v>
      </c>
      <c r="F28" s="48" t="s">
        <v>337</v>
      </c>
      <c r="G28" s="49" t="n">
        <v>305.60895690918</v>
      </c>
      <c r="H28" s="7" t="n">
        <v>277.826324462891</v>
      </c>
      <c r="I28" s="8" t="n">
        <v>6</v>
      </c>
      <c r="J28" s="94" t="n">
        <v>0</v>
      </c>
      <c r="K28" s="69"/>
      <c r="L28" s="69"/>
      <c r="M28" s="51" t="n">
        <v>26.5721216041397</v>
      </c>
      <c r="N28" s="51" t="n">
        <v>53.4260324098275</v>
      </c>
      <c r="O28" s="54"/>
      <c r="P28" s="54"/>
      <c r="Q28" s="51" t="n">
        <v>46.8242022877785</v>
      </c>
      <c r="R28" s="59" t="n">
        <v>65.5332167832168</v>
      </c>
      <c r="S28" s="54"/>
      <c r="T28" s="53" t="n">
        <v>33.1754417926763</v>
      </c>
      <c r="U28" s="51" t="n">
        <v>52.2953147184099</v>
      </c>
      <c r="V28" s="54"/>
      <c r="W28" s="54"/>
      <c r="X28" s="65"/>
      <c r="Y28" s="54"/>
      <c r="Z28" s="54"/>
      <c r="AA28" s="54"/>
      <c r="AB28" s="65"/>
      <c r="AC28" s="54"/>
      <c r="AD28" s="54"/>
      <c r="AE28" s="54"/>
      <c r="AF28" s="54"/>
      <c r="AG28" s="54"/>
      <c r="AH28" s="54"/>
      <c r="AI28" s="54"/>
      <c r="AJ28" s="95"/>
      <c r="AK28" s="57" t="n">
        <f aca="false">AVERAGE(K28:AI28)</f>
        <v>46.3043882660081</v>
      </c>
    </row>
    <row r="29" customFormat="false" ht="12.75" hidden="false" customHeight="false" outlineLevel="0" collapsed="false">
      <c r="A29" s="92" t="n">
        <v>25</v>
      </c>
      <c r="B29" s="93" t="s">
        <v>392</v>
      </c>
      <c r="C29" s="48" t="s">
        <v>318</v>
      </c>
      <c r="D29" s="48" t="s">
        <v>393</v>
      </c>
      <c r="E29" s="48" t="s">
        <v>394</v>
      </c>
      <c r="F29" s="48" t="s">
        <v>103</v>
      </c>
      <c r="G29" s="49" t="n">
        <v>284.503042602539</v>
      </c>
      <c r="H29" s="7" t="n">
        <v>258.639129638672</v>
      </c>
      <c r="I29" s="8" t="n">
        <v>6</v>
      </c>
      <c r="J29" s="94" t="n">
        <v>0</v>
      </c>
      <c r="K29" s="51" t="n">
        <v>35.6792682926829</v>
      </c>
      <c r="L29" s="51" t="n">
        <v>32.3115525352849</v>
      </c>
      <c r="M29" s="54"/>
      <c r="N29" s="54"/>
      <c r="O29" s="51" t="n">
        <v>36.3831775700935</v>
      </c>
      <c r="P29" s="51" t="n">
        <v>61.5786924939467</v>
      </c>
      <c r="Q29" s="54"/>
      <c r="R29" s="54"/>
      <c r="S29" s="54"/>
      <c r="T29" s="54"/>
      <c r="U29" s="65"/>
      <c r="V29" s="51" t="n">
        <v>49.0594032302217</v>
      </c>
      <c r="W29" s="59" t="n">
        <v>43.6270316509837</v>
      </c>
      <c r="X29" s="65"/>
      <c r="Y29" s="54"/>
      <c r="Z29" s="54"/>
      <c r="AA29" s="54"/>
      <c r="AB29" s="65"/>
      <c r="AC29" s="54"/>
      <c r="AD29" s="54"/>
      <c r="AE29" s="54"/>
      <c r="AF29" s="54"/>
      <c r="AG29" s="54"/>
      <c r="AH29" s="65"/>
      <c r="AI29" s="54"/>
      <c r="AJ29" s="95"/>
      <c r="AK29" s="57" t="n">
        <f aca="false">AVERAGE(K29:AI29)</f>
        <v>43.1065209622023</v>
      </c>
    </row>
    <row r="30" customFormat="false" ht="12.75" hidden="false" customHeight="false" outlineLevel="0" collapsed="false">
      <c r="A30" s="92" t="n">
        <v>26</v>
      </c>
      <c r="B30" s="93" t="s">
        <v>395</v>
      </c>
      <c r="C30" s="48" t="s">
        <v>318</v>
      </c>
      <c r="D30" s="48" t="s">
        <v>155</v>
      </c>
      <c r="E30" s="48" t="s">
        <v>396</v>
      </c>
      <c r="F30" s="48" t="s">
        <v>341</v>
      </c>
      <c r="G30" s="49" t="n">
        <v>227.608070373535</v>
      </c>
      <c r="H30" s="7" t="n">
        <v>206.916427612305</v>
      </c>
      <c r="I30" s="8" t="n">
        <v>4</v>
      </c>
      <c r="J30" s="94" t="n">
        <v>0</v>
      </c>
      <c r="K30" s="51" t="n">
        <v>49.6863855080668</v>
      </c>
      <c r="L30" s="51" t="n">
        <v>69.3737373737374</v>
      </c>
      <c r="M30" s="51" t="n">
        <v>33.9227910817506</v>
      </c>
      <c r="N30" s="51" t="n">
        <v>53.9335092348285</v>
      </c>
      <c r="O30" s="54"/>
      <c r="P30" s="54"/>
      <c r="Q30" s="54"/>
      <c r="R30" s="54"/>
      <c r="S30" s="54"/>
      <c r="T30" s="54"/>
      <c r="U30" s="65"/>
      <c r="V30" s="54"/>
      <c r="W30" s="65"/>
      <c r="X30" s="65"/>
      <c r="Y30" s="54"/>
      <c r="Z30" s="54"/>
      <c r="AA30" s="54"/>
      <c r="AB30" s="65"/>
      <c r="AC30" s="54"/>
      <c r="AD30" s="54"/>
      <c r="AE30" s="54"/>
      <c r="AF30" s="54"/>
      <c r="AG30" s="54"/>
      <c r="AH30" s="54"/>
      <c r="AI30" s="54"/>
      <c r="AJ30" s="95"/>
      <c r="AK30" s="57" t="n">
        <f aca="false">AVERAGE(K30:AI30)</f>
        <v>51.7291057995958</v>
      </c>
    </row>
    <row r="31" customFormat="false" ht="12.75" hidden="false" customHeight="false" outlineLevel="0" collapsed="false">
      <c r="A31" s="92" t="n">
        <v>27</v>
      </c>
      <c r="B31" s="97" t="s">
        <v>397</v>
      </c>
      <c r="C31" s="92" t="s">
        <v>398</v>
      </c>
      <c r="D31" s="92" t="s">
        <v>399</v>
      </c>
      <c r="E31" s="92" t="s">
        <v>400</v>
      </c>
      <c r="F31" s="92" t="s">
        <v>49</v>
      </c>
      <c r="G31" s="49" t="n">
        <v>201.766445922852</v>
      </c>
      <c r="H31" s="87" t="n">
        <v>183.424041748047</v>
      </c>
      <c r="I31" s="8" t="n">
        <v>2</v>
      </c>
      <c r="J31" s="94" t="n">
        <v>0</v>
      </c>
      <c r="K31" s="54"/>
      <c r="L31" s="54"/>
      <c r="M31" s="54"/>
      <c r="N31" s="54"/>
      <c r="O31" s="54"/>
      <c r="P31" s="55"/>
      <c r="Q31" s="54"/>
      <c r="R31" s="54"/>
      <c r="S31" s="54"/>
      <c r="U31" s="54"/>
      <c r="V31" s="54"/>
      <c r="W31" s="54"/>
      <c r="X31" s="54"/>
      <c r="Y31" s="54"/>
      <c r="Z31" s="54"/>
      <c r="AA31" s="54"/>
      <c r="AB31" s="54"/>
      <c r="AC31" s="54"/>
      <c r="AD31" s="52" t="n">
        <v>100</v>
      </c>
      <c r="AE31" s="51" t="n">
        <v>83.424047501237</v>
      </c>
      <c r="AF31" s="54"/>
      <c r="AG31" s="54"/>
      <c r="AH31" s="54"/>
      <c r="AI31" s="54"/>
      <c r="AJ31" s="95"/>
      <c r="AK31" s="57"/>
    </row>
    <row r="32" customFormat="false" ht="12.75" hidden="false" customHeight="false" outlineLevel="0" collapsed="false">
      <c r="A32" s="92" t="n">
        <v>28</v>
      </c>
      <c r="B32" s="92" t="s">
        <v>401</v>
      </c>
      <c r="C32" s="48" t="s">
        <v>318</v>
      </c>
      <c r="D32" s="4" t="s">
        <v>402</v>
      </c>
      <c r="E32" s="92" t="s">
        <v>403</v>
      </c>
      <c r="F32" s="92" t="s">
        <v>404</v>
      </c>
      <c r="G32" s="96" t="n">
        <v>185.520079040527</v>
      </c>
      <c r="H32" s="7" t="n">
        <v>168.654602050781</v>
      </c>
      <c r="I32" s="8" t="n">
        <v>4</v>
      </c>
      <c r="J32" s="74" t="n">
        <v>0</v>
      </c>
      <c r="M32" s="53" t="n">
        <v>19.5272727272727</v>
      </c>
      <c r="N32" s="53" t="n">
        <v>45.5860838537021</v>
      </c>
      <c r="Q32" s="53" t="n">
        <v>42.1658986175115</v>
      </c>
      <c r="R32" s="53" t="n">
        <v>61.3753581661891</v>
      </c>
      <c r="AJ32" s="95"/>
      <c r="AK32" s="57" t="n">
        <f aca="false">AVERAGE(K32:AI32)</f>
        <v>42.1636533411689</v>
      </c>
    </row>
    <row r="33" customFormat="false" ht="12.75" hidden="false" customHeight="false" outlineLevel="0" collapsed="false">
      <c r="A33" s="92" t="n">
        <v>29</v>
      </c>
      <c r="B33" s="93" t="s">
        <v>405</v>
      </c>
      <c r="C33" s="48" t="s">
        <v>318</v>
      </c>
      <c r="D33" s="48" t="s">
        <v>94</v>
      </c>
      <c r="E33" s="48" t="s">
        <v>406</v>
      </c>
      <c r="F33" s="48" t="s">
        <v>407</v>
      </c>
      <c r="G33" s="49" t="n">
        <v>184.706324768066</v>
      </c>
      <c r="H33" s="7" t="n">
        <v>167.914825439453</v>
      </c>
      <c r="I33" s="8" t="n">
        <v>4</v>
      </c>
      <c r="J33" s="94" t="n">
        <v>0</v>
      </c>
      <c r="K33" s="54"/>
      <c r="L33" s="54"/>
      <c r="M33" s="54"/>
      <c r="N33" s="54"/>
      <c r="O33" s="54"/>
      <c r="P33" s="54"/>
      <c r="Q33" s="51" t="n">
        <v>46.1709706144257</v>
      </c>
      <c r="R33" s="51" t="n">
        <v>34.5086306098964</v>
      </c>
      <c r="S33" s="54"/>
      <c r="T33" s="54"/>
      <c r="U33" s="65"/>
      <c r="V33" s="54"/>
      <c r="W33" s="65"/>
      <c r="X33" s="65"/>
      <c r="Y33" s="54"/>
      <c r="Z33" s="54"/>
      <c r="AA33" s="54"/>
      <c r="AB33" s="59" t="n">
        <v>49.7945725124015</v>
      </c>
      <c r="AC33" s="51" t="n">
        <v>37.4406623735051</v>
      </c>
      <c r="AD33" s="54"/>
      <c r="AE33" s="54"/>
      <c r="AF33" s="54"/>
      <c r="AG33" s="54"/>
      <c r="AH33" s="54"/>
      <c r="AI33" s="54"/>
      <c r="AJ33" s="95"/>
      <c r="AK33" s="57" t="n">
        <f aca="false">AVERAGE(K33:AI33)</f>
        <v>41.9787090275572</v>
      </c>
    </row>
    <row r="34" customFormat="false" ht="12.75" hidden="false" customHeight="false" outlineLevel="0" collapsed="false">
      <c r="A34" s="92" t="n">
        <v>30</v>
      </c>
      <c r="B34" s="93" t="s">
        <v>408</v>
      </c>
      <c r="C34" s="48" t="s">
        <v>318</v>
      </c>
      <c r="D34" s="48" t="s">
        <v>409</v>
      </c>
      <c r="E34" s="48" t="s">
        <v>410</v>
      </c>
      <c r="F34" s="48" t="s">
        <v>364</v>
      </c>
      <c r="G34" s="49" t="n">
        <v>171.130046081543</v>
      </c>
      <c r="H34" s="7" t="n">
        <v>155.572769165039</v>
      </c>
      <c r="I34" s="8" t="n">
        <v>2</v>
      </c>
      <c r="J34" s="94" t="n">
        <v>0</v>
      </c>
      <c r="K34" s="54"/>
      <c r="L34" s="54"/>
      <c r="M34" s="54"/>
      <c r="N34" s="55"/>
      <c r="O34" s="69"/>
      <c r="P34" s="69"/>
      <c r="Q34" s="54"/>
      <c r="R34" s="54"/>
      <c r="S34" s="54"/>
      <c r="U34" s="54"/>
      <c r="V34" s="54"/>
      <c r="W34" s="65"/>
      <c r="X34" s="59" t="n">
        <v>89.3926174496644</v>
      </c>
      <c r="Y34" s="51" t="n">
        <v>66.1801566579635</v>
      </c>
      <c r="Z34" s="54"/>
      <c r="AA34" s="54"/>
      <c r="AB34" s="65"/>
      <c r="AC34" s="54"/>
      <c r="AD34" s="54"/>
      <c r="AE34" s="54"/>
      <c r="AF34" s="54"/>
      <c r="AG34" s="54"/>
      <c r="AH34" s="54"/>
      <c r="AI34" s="54"/>
      <c r="AJ34" s="95"/>
      <c r="AK34" s="57" t="n">
        <f aca="false">AVERAGE(K34:AI34)</f>
        <v>77.7863870538139</v>
      </c>
    </row>
    <row r="35" customFormat="false" ht="12.75" hidden="false" customHeight="false" outlineLevel="0" collapsed="false">
      <c r="A35" s="92" t="n">
        <v>31</v>
      </c>
      <c r="B35" s="93" t="s">
        <v>411</v>
      </c>
      <c r="C35" s="48" t="s">
        <v>318</v>
      </c>
      <c r="D35" s="48" t="s">
        <v>412</v>
      </c>
      <c r="E35" s="48" t="s">
        <v>413</v>
      </c>
      <c r="F35" s="48" t="s">
        <v>196</v>
      </c>
      <c r="G35" s="49" t="n">
        <v>152.288417053223</v>
      </c>
      <c r="H35" s="7" t="n">
        <v>138.444030761719</v>
      </c>
      <c r="I35" s="8" t="n">
        <v>2</v>
      </c>
      <c r="J35" s="94" t="n">
        <v>0</v>
      </c>
      <c r="K35" s="51" t="n">
        <v>67.0263459335624</v>
      </c>
      <c r="L35" s="51" t="n">
        <v>71.4176776429809</v>
      </c>
      <c r="M35" s="54"/>
      <c r="N35" s="54"/>
      <c r="O35" s="54"/>
      <c r="P35" s="54"/>
      <c r="Q35" s="54"/>
      <c r="R35" s="54"/>
      <c r="S35" s="54"/>
      <c r="T35" s="54"/>
      <c r="U35" s="65"/>
      <c r="V35" s="54"/>
      <c r="W35" s="65"/>
      <c r="X35" s="65"/>
      <c r="Y35" s="54"/>
      <c r="Z35" s="54"/>
      <c r="AA35" s="54"/>
      <c r="AB35" s="65"/>
      <c r="AC35" s="54"/>
      <c r="AD35" s="54"/>
      <c r="AE35" s="54"/>
      <c r="AF35" s="54"/>
      <c r="AG35" s="54"/>
      <c r="AH35" s="54"/>
      <c r="AI35" s="54"/>
      <c r="AJ35" s="95"/>
      <c r="AK35" s="57" t="n">
        <f aca="false">AVERAGE(K35:AI35)</f>
        <v>69.2220117882717</v>
      </c>
    </row>
    <row r="36" customFormat="false" ht="12.75" hidden="false" customHeight="false" outlineLevel="0" collapsed="false">
      <c r="A36" s="92" t="n">
        <v>32</v>
      </c>
      <c r="B36" s="93" t="s">
        <v>414</v>
      </c>
      <c r="C36" s="48" t="s">
        <v>318</v>
      </c>
      <c r="D36" s="48" t="s">
        <v>415</v>
      </c>
      <c r="E36" s="48" t="s">
        <v>416</v>
      </c>
      <c r="F36" s="48" t="s">
        <v>92</v>
      </c>
      <c r="G36" s="49" t="n">
        <v>151.977598571777</v>
      </c>
      <c r="H36" s="7" t="n">
        <v>138.16145324707</v>
      </c>
      <c r="I36" s="8" t="n">
        <v>2</v>
      </c>
      <c r="J36" s="94" t="n">
        <v>0</v>
      </c>
      <c r="K36" s="51" t="n">
        <v>54.856875</v>
      </c>
      <c r="L36" s="51" t="n">
        <v>83.3045822102426</v>
      </c>
      <c r="M36" s="55"/>
      <c r="N36" s="54"/>
      <c r="O36" s="54"/>
      <c r="P36" s="54"/>
      <c r="Q36" s="54"/>
      <c r="R36" s="54"/>
      <c r="S36" s="54"/>
      <c r="T36" s="54"/>
      <c r="U36" s="65"/>
      <c r="V36" s="54"/>
      <c r="W36" s="65"/>
      <c r="X36" s="65"/>
      <c r="Y36" s="54"/>
      <c r="Z36" s="54"/>
      <c r="AA36" s="54"/>
      <c r="AB36" s="65"/>
      <c r="AC36" s="54"/>
      <c r="AD36" s="54"/>
      <c r="AE36" s="54"/>
      <c r="AF36" s="54"/>
      <c r="AG36" s="54"/>
      <c r="AH36" s="54"/>
      <c r="AI36" s="54"/>
      <c r="AJ36" s="95"/>
      <c r="AK36" s="57" t="n">
        <f aca="false">AVERAGE(K36:AI36)</f>
        <v>69.0807286051213</v>
      </c>
    </row>
    <row r="37" customFormat="false" ht="12.75" hidden="false" customHeight="false" outlineLevel="0" collapsed="false">
      <c r="A37" s="92" t="n">
        <v>33</v>
      </c>
      <c r="B37" s="93" t="s">
        <v>417</v>
      </c>
      <c r="C37" s="48" t="s">
        <v>318</v>
      </c>
      <c r="D37" s="48" t="s">
        <v>418</v>
      </c>
      <c r="E37" s="48" t="s">
        <v>419</v>
      </c>
      <c r="F37" s="48" t="s">
        <v>44</v>
      </c>
      <c r="G37" s="49" t="n">
        <v>137.403295135498</v>
      </c>
      <c r="H37" s="7" t="n">
        <v>124.912086486816</v>
      </c>
      <c r="I37" s="8" t="n">
        <v>2</v>
      </c>
      <c r="J37" s="94" t="n">
        <v>0</v>
      </c>
      <c r="K37" s="54"/>
      <c r="L37" s="54"/>
      <c r="M37" s="54"/>
      <c r="N37" s="54"/>
      <c r="O37" s="54"/>
      <c r="P37" s="54"/>
      <c r="Q37" s="51" t="n">
        <v>68.3736263736264</v>
      </c>
      <c r="R37" s="51" t="n">
        <v>56.5384615384615</v>
      </c>
      <c r="S37" s="54"/>
      <c r="T37" s="54"/>
      <c r="U37" s="65"/>
      <c r="V37" s="54"/>
      <c r="W37" s="65"/>
      <c r="X37" s="65"/>
      <c r="Y37" s="54"/>
      <c r="Z37" s="54"/>
      <c r="AA37" s="54"/>
      <c r="AB37" s="65"/>
      <c r="AC37" s="54"/>
      <c r="AD37" s="54"/>
      <c r="AE37" s="54"/>
      <c r="AF37" s="54"/>
      <c r="AG37" s="54"/>
      <c r="AH37" s="54"/>
      <c r="AI37" s="54"/>
      <c r="AJ37" s="95"/>
      <c r="AK37" s="57" t="n">
        <f aca="false">AVERAGE(K37:AI37)</f>
        <v>62.456043956044</v>
      </c>
    </row>
    <row r="38" customFormat="false" ht="12.75" hidden="false" customHeight="false" outlineLevel="0" collapsed="false">
      <c r="A38" s="92" t="n">
        <v>34</v>
      </c>
      <c r="B38" s="93" t="s">
        <v>420</v>
      </c>
      <c r="C38" s="48" t="s">
        <v>318</v>
      </c>
      <c r="D38" s="48" t="s">
        <v>328</v>
      </c>
      <c r="E38" s="48" t="s">
        <v>421</v>
      </c>
      <c r="F38" s="48" t="s">
        <v>330</v>
      </c>
      <c r="G38" s="49" t="n">
        <v>110.599523162842</v>
      </c>
      <c r="H38" s="7" t="n">
        <v>100.545021057129</v>
      </c>
      <c r="I38" s="8" t="n">
        <v>2</v>
      </c>
      <c r="J38" s="94" t="n">
        <v>0</v>
      </c>
      <c r="K38" s="51" t="n">
        <v>66.9241326725124</v>
      </c>
      <c r="L38" s="51" t="n">
        <v>33.6208865923307</v>
      </c>
      <c r="M38" s="54"/>
      <c r="N38" s="54"/>
      <c r="O38" s="54"/>
      <c r="P38" s="54"/>
      <c r="Q38" s="54"/>
      <c r="R38" s="54"/>
      <c r="S38" s="54"/>
      <c r="U38" s="54"/>
      <c r="V38" s="54"/>
      <c r="W38" s="54"/>
      <c r="X38" s="65"/>
      <c r="Y38" s="54"/>
      <c r="Z38" s="54"/>
      <c r="AA38" s="54"/>
      <c r="AB38" s="65"/>
      <c r="AC38" s="65"/>
      <c r="AD38" s="54"/>
      <c r="AE38" s="54"/>
      <c r="AF38" s="54"/>
      <c r="AG38" s="54"/>
      <c r="AH38" s="54"/>
      <c r="AI38" s="54"/>
      <c r="AJ38" s="95"/>
      <c r="AK38" s="57" t="n">
        <f aca="false">AVERAGE(K38:AI38)</f>
        <v>50.2725096324216</v>
      </c>
    </row>
    <row r="39" customFormat="false" ht="12.75" hidden="false" customHeight="false" outlineLevel="0" collapsed="false">
      <c r="A39" s="92" t="n">
        <v>35</v>
      </c>
      <c r="B39" s="93" t="s">
        <v>422</v>
      </c>
      <c r="C39" s="48" t="s">
        <v>318</v>
      </c>
      <c r="D39" s="48" t="s">
        <v>60</v>
      </c>
      <c r="E39" s="48" t="s">
        <v>423</v>
      </c>
      <c r="F39" s="48" t="s">
        <v>341</v>
      </c>
      <c r="G39" s="49" t="n">
        <v>95.9210456848145</v>
      </c>
      <c r="H39" s="7" t="n">
        <v>87.2009429931641</v>
      </c>
      <c r="I39" s="8" t="n">
        <v>2</v>
      </c>
      <c r="J39" s="94" t="n">
        <v>0</v>
      </c>
      <c r="K39" s="51" t="n">
        <v>43.4402375649592</v>
      </c>
      <c r="L39" s="51" t="n">
        <v>43.7607079646018</v>
      </c>
      <c r="M39" s="55"/>
      <c r="N39" s="54"/>
      <c r="O39" s="54"/>
      <c r="P39" s="54"/>
      <c r="Q39" s="54"/>
      <c r="R39" s="54"/>
      <c r="S39" s="54"/>
      <c r="T39" s="54"/>
      <c r="U39" s="65"/>
      <c r="V39" s="54"/>
      <c r="W39" s="65"/>
      <c r="X39" s="65"/>
      <c r="Y39" s="54"/>
      <c r="Z39" s="54"/>
      <c r="AA39" s="54"/>
      <c r="AB39" s="65"/>
      <c r="AC39" s="54"/>
      <c r="AD39" s="54"/>
      <c r="AE39" s="54"/>
      <c r="AF39" s="54"/>
      <c r="AG39" s="54"/>
      <c r="AH39" s="54"/>
      <c r="AI39" s="54"/>
      <c r="AJ39" s="95"/>
      <c r="AK39" s="57" t="n">
        <f aca="false">AVERAGE(K39:AI39)</f>
        <v>43.6004727647805</v>
      </c>
    </row>
    <row r="40" customFormat="false" ht="12.75" hidden="false" customHeight="false" outlineLevel="0" collapsed="false">
      <c r="A40" s="92" t="n">
        <v>36</v>
      </c>
      <c r="B40" s="93" t="s">
        <v>424</v>
      </c>
      <c r="C40" s="48" t="s">
        <v>318</v>
      </c>
      <c r="D40" s="48" t="s">
        <v>425</v>
      </c>
      <c r="E40" s="48" t="s">
        <v>426</v>
      </c>
      <c r="F40" s="48" t="s">
        <v>196</v>
      </c>
      <c r="G40" s="49" t="n">
        <v>89.5140861511231</v>
      </c>
      <c r="H40" s="7" t="n">
        <v>81.3764419555664</v>
      </c>
      <c r="I40" s="8" t="n">
        <v>2</v>
      </c>
      <c r="J40" s="94" t="n">
        <v>0</v>
      </c>
      <c r="K40" s="64" t="n">
        <v>10</v>
      </c>
      <c r="L40" s="51" t="n">
        <v>71.3764434180139</v>
      </c>
      <c r="M40" s="54"/>
      <c r="N40" s="54"/>
      <c r="O40" s="54"/>
      <c r="P40" s="54"/>
      <c r="Q40" s="54"/>
      <c r="R40" s="54"/>
      <c r="S40" s="54"/>
      <c r="U40" s="54"/>
      <c r="V40" s="54"/>
      <c r="W40" s="65"/>
      <c r="X40" s="65"/>
      <c r="Y40" s="54"/>
      <c r="Z40" s="54"/>
      <c r="AA40" s="54"/>
      <c r="AB40" s="65"/>
      <c r="AC40" s="54"/>
      <c r="AD40" s="54"/>
      <c r="AE40" s="54"/>
      <c r="AF40" s="54"/>
      <c r="AG40" s="54"/>
      <c r="AH40" s="54"/>
      <c r="AI40" s="54"/>
      <c r="AJ40" s="95"/>
      <c r="AK40" s="57" t="n">
        <f aca="false">AVERAGE(K40:AI40)</f>
        <v>40.6882217090069</v>
      </c>
    </row>
    <row r="41" customFormat="false" ht="12.75" hidden="false" customHeight="false" outlineLevel="0" collapsed="false">
      <c r="A41" s="92" t="n">
        <v>37</v>
      </c>
      <c r="B41" s="93" t="s">
        <v>427</v>
      </c>
      <c r="C41" s="48" t="s">
        <v>318</v>
      </c>
      <c r="D41" s="4" t="s">
        <v>68</v>
      </c>
      <c r="E41" s="92" t="s">
        <v>428</v>
      </c>
      <c r="F41" s="92" t="s">
        <v>96</v>
      </c>
      <c r="G41" s="96" t="n">
        <v>89.3300506591797</v>
      </c>
      <c r="H41" s="7" t="n">
        <v>81.2091369628906</v>
      </c>
      <c r="I41" s="8" t="n">
        <v>2</v>
      </c>
      <c r="J41" s="74" t="n">
        <v>0</v>
      </c>
      <c r="AF41" s="53" t="n">
        <v>35.8159979555328</v>
      </c>
      <c r="AG41" s="53" t="n">
        <v>45.3931398416887</v>
      </c>
      <c r="AJ41" s="95"/>
      <c r="AK41" s="57" t="n">
        <f aca="false">AVERAGE(K41:AI41)</f>
        <v>40.6045688986108</v>
      </c>
    </row>
    <row r="42" customFormat="false" ht="12.75" hidden="false" customHeight="false" outlineLevel="0" collapsed="false">
      <c r="A42" s="92" t="n">
        <v>38</v>
      </c>
      <c r="B42" s="93" t="s">
        <v>429</v>
      </c>
      <c r="C42" s="48" t="s">
        <v>318</v>
      </c>
      <c r="D42" s="48" t="s">
        <v>211</v>
      </c>
      <c r="E42" s="48" t="s">
        <v>430</v>
      </c>
      <c r="F42" s="48" t="s">
        <v>219</v>
      </c>
      <c r="G42" s="49" t="n">
        <v>87.6730010986328</v>
      </c>
      <c r="H42" s="7" t="n">
        <v>79.7027282714844</v>
      </c>
      <c r="I42" s="8" t="n">
        <v>2</v>
      </c>
      <c r="J42" s="94" t="n">
        <v>0</v>
      </c>
      <c r="K42" s="54"/>
      <c r="L42" s="51" t="n">
        <v>44.8400435255713</v>
      </c>
      <c r="M42" s="54"/>
      <c r="N42" s="54"/>
      <c r="O42" s="51" t="n">
        <v>34.8626865671642</v>
      </c>
      <c r="P42" s="54"/>
      <c r="Q42" s="54"/>
      <c r="R42" s="54"/>
      <c r="S42" s="54"/>
      <c r="T42" s="54"/>
      <c r="U42" s="65"/>
      <c r="V42" s="54"/>
      <c r="W42" s="54"/>
      <c r="X42" s="65"/>
      <c r="Y42" s="54"/>
      <c r="Z42" s="54"/>
      <c r="AA42" s="54"/>
      <c r="AB42" s="65"/>
      <c r="AC42" s="54"/>
      <c r="AD42" s="54"/>
      <c r="AE42" s="54"/>
      <c r="AF42" s="54"/>
      <c r="AG42" s="54"/>
      <c r="AH42" s="54"/>
      <c r="AI42" s="54"/>
      <c r="AJ42" s="95"/>
      <c r="AK42" s="57" t="n">
        <f aca="false">AVERAGE(K42:AI42)</f>
        <v>39.8513650463677</v>
      </c>
    </row>
    <row r="43" customFormat="false" ht="12.75" hidden="false" customHeight="false" outlineLevel="0" collapsed="false">
      <c r="A43" s="92" t="n">
        <v>39</v>
      </c>
      <c r="B43" s="93" t="s">
        <v>431</v>
      </c>
      <c r="C43" s="48" t="s">
        <v>318</v>
      </c>
      <c r="D43" s="48" t="s">
        <v>198</v>
      </c>
      <c r="E43" s="48" t="s">
        <v>432</v>
      </c>
      <c r="F43" s="48" t="s">
        <v>330</v>
      </c>
      <c r="G43" s="49" t="n">
        <v>86.467635345459</v>
      </c>
      <c r="H43" s="7" t="n">
        <v>78.60693359375</v>
      </c>
      <c r="I43" s="8" t="n">
        <v>2</v>
      </c>
      <c r="J43" s="94" t="n">
        <v>0</v>
      </c>
      <c r="K43" s="51" t="n">
        <v>35.0313310716424</v>
      </c>
      <c r="L43" s="51" t="n">
        <v>43.5756080366584</v>
      </c>
      <c r="M43" s="54"/>
      <c r="N43" s="55"/>
      <c r="O43" s="54"/>
      <c r="P43" s="54"/>
      <c r="Q43" s="54"/>
      <c r="R43" s="54"/>
      <c r="S43" s="54"/>
      <c r="U43" s="54"/>
      <c r="V43" s="54"/>
      <c r="W43" s="54"/>
      <c r="X43" s="65"/>
      <c r="Y43" s="54"/>
      <c r="Z43" s="54"/>
      <c r="AA43" s="54"/>
      <c r="AB43" s="65"/>
      <c r="AC43" s="54"/>
      <c r="AD43" s="54"/>
      <c r="AE43" s="54"/>
      <c r="AF43" s="54"/>
      <c r="AG43" s="54"/>
      <c r="AH43" s="65"/>
      <c r="AI43" s="54"/>
      <c r="AJ43" s="95"/>
      <c r="AK43" s="57" t="n">
        <f aca="false">AVERAGE(K43:AI43)</f>
        <v>39.3034695541504</v>
      </c>
    </row>
    <row r="44" customFormat="false" ht="12.75" hidden="false" customHeight="false" outlineLevel="0" collapsed="false">
      <c r="A44" s="92" t="n">
        <v>40</v>
      </c>
      <c r="B44" s="92" t="s">
        <v>433</v>
      </c>
      <c r="C44" s="48" t="s">
        <v>318</v>
      </c>
      <c r="D44" s="4" t="s">
        <v>155</v>
      </c>
      <c r="E44" s="92" t="s">
        <v>434</v>
      </c>
      <c r="F44" s="92" t="s">
        <v>407</v>
      </c>
      <c r="G44" s="96" t="n">
        <v>80.8375289916992</v>
      </c>
      <c r="H44" s="7" t="n">
        <v>73.4886627197266</v>
      </c>
      <c r="I44" s="8" t="n">
        <v>2</v>
      </c>
      <c r="J44" s="74" t="n">
        <v>0</v>
      </c>
      <c r="AB44" s="53" t="n">
        <v>47.2572694544448</v>
      </c>
      <c r="AC44" s="53" t="n">
        <v>26.231388978408</v>
      </c>
      <c r="AJ44" s="95"/>
      <c r="AK44" s="57" t="n">
        <f aca="false">AVERAGE(K44:AI44)</f>
        <v>36.7443292164264</v>
      </c>
    </row>
    <row r="45" customFormat="false" ht="12.75" hidden="false" customHeight="false" outlineLevel="0" collapsed="false">
      <c r="A45" s="92" t="n">
        <v>41</v>
      </c>
      <c r="B45" s="92" t="s">
        <v>435</v>
      </c>
      <c r="C45" s="48" t="s">
        <v>318</v>
      </c>
      <c r="D45" s="4" t="s">
        <v>436</v>
      </c>
      <c r="E45" s="92" t="s">
        <v>437</v>
      </c>
      <c r="F45" s="92" t="s">
        <v>341</v>
      </c>
      <c r="G45" s="96" t="n">
        <v>69.2509845733643</v>
      </c>
      <c r="H45" s="7" t="n">
        <v>62.9554405212402</v>
      </c>
      <c r="I45" s="8" t="n">
        <v>2</v>
      </c>
      <c r="J45" s="74" t="n">
        <v>0</v>
      </c>
      <c r="M45" s="58" t="n">
        <v>10</v>
      </c>
      <c r="N45" s="53" t="n">
        <v>52.9554404145078</v>
      </c>
      <c r="AJ45" s="95"/>
      <c r="AK45" s="57" t="n">
        <f aca="false">AVERAGE(K45:AI45)</f>
        <v>31.4777202072539</v>
      </c>
    </row>
    <row r="46" customFormat="false" ht="12.75" hidden="false" customHeight="false" outlineLevel="0" collapsed="false">
      <c r="A46" s="92" t="n">
        <v>42</v>
      </c>
      <c r="B46" s="93" t="s">
        <v>438</v>
      </c>
      <c r="C46" s="48" t="s">
        <v>318</v>
      </c>
      <c r="D46" s="48" t="s">
        <v>439</v>
      </c>
      <c r="E46" s="48" t="s">
        <v>440</v>
      </c>
      <c r="F46" s="48" t="s">
        <v>385</v>
      </c>
      <c r="G46" s="49" t="n">
        <v>67.1790348052979</v>
      </c>
      <c r="H46" s="7" t="n">
        <v>61.0718498229981</v>
      </c>
      <c r="I46" s="8" t="n">
        <v>1</v>
      </c>
      <c r="J46" s="94" t="n">
        <v>0</v>
      </c>
      <c r="K46" s="54"/>
      <c r="L46" s="54"/>
      <c r="M46" s="54"/>
      <c r="N46" s="54"/>
      <c r="O46" s="54"/>
      <c r="P46" s="54"/>
      <c r="Q46" s="51" t="n">
        <v>61.0718492343934</v>
      </c>
      <c r="R46" s="54"/>
      <c r="S46" s="54"/>
      <c r="T46" s="54"/>
      <c r="U46" s="65"/>
      <c r="V46" s="54"/>
      <c r="W46" s="65"/>
      <c r="X46" s="65"/>
      <c r="Y46" s="54"/>
      <c r="Z46" s="54"/>
      <c r="AA46" s="54"/>
      <c r="AB46" s="65"/>
      <c r="AC46" s="54"/>
      <c r="AD46" s="54"/>
      <c r="AE46" s="54"/>
      <c r="AF46" s="54"/>
      <c r="AG46" s="54"/>
      <c r="AH46" s="54"/>
      <c r="AI46" s="54"/>
      <c r="AJ46" s="95"/>
      <c r="AK46" s="57" t="n">
        <f aca="false">AVERAGE(K46:AI46)</f>
        <v>61.0718492343934</v>
      </c>
    </row>
    <row r="47" customFormat="false" ht="12.75" hidden="false" customHeight="false" outlineLevel="0" collapsed="false">
      <c r="A47" s="92" t="n">
        <v>43</v>
      </c>
      <c r="B47" s="93" t="s">
        <v>441</v>
      </c>
      <c r="C47" s="48" t="s">
        <v>318</v>
      </c>
      <c r="D47" s="48" t="s">
        <v>442</v>
      </c>
      <c r="E47" s="48" t="s">
        <v>340</v>
      </c>
      <c r="F47" s="48" t="s">
        <v>341</v>
      </c>
      <c r="G47" s="49" t="n">
        <v>66.4504543304443</v>
      </c>
      <c r="H47" s="7" t="n">
        <v>60.4095077514648</v>
      </c>
      <c r="I47" s="8" t="n">
        <v>3</v>
      </c>
      <c r="J47" s="94" t="n">
        <v>0</v>
      </c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65"/>
      <c r="V47" s="51" t="n">
        <v>30.3649610301593</v>
      </c>
      <c r="W47" s="59" t="n">
        <v>20.0445434298441</v>
      </c>
      <c r="X47" s="65"/>
      <c r="Y47" s="54"/>
      <c r="Z47" s="54"/>
      <c r="AA47" s="54"/>
      <c r="AB47" s="65"/>
      <c r="AC47" s="54"/>
      <c r="AD47" s="54"/>
      <c r="AE47" s="54"/>
      <c r="AF47" s="54"/>
      <c r="AG47" s="64" t="n">
        <v>10</v>
      </c>
      <c r="AH47" s="54"/>
      <c r="AI47" s="54"/>
      <c r="AJ47" s="95"/>
      <c r="AK47" s="57" t="n">
        <f aca="false">AVERAGE(K47:AI47)</f>
        <v>20.1365014866678</v>
      </c>
    </row>
    <row r="48" customFormat="false" ht="12.75" hidden="false" customHeight="false" outlineLevel="0" collapsed="false">
      <c r="A48" s="92" t="n">
        <v>44</v>
      </c>
      <c r="B48" s="93" t="s">
        <v>443</v>
      </c>
      <c r="C48" s="48" t="s">
        <v>318</v>
      </c>
      <c r="D48" s="48" t="s">
        <v>339</v>
      </c>
      <c r="E48" s="48" t="s">
        <v>444</v>
      </c>
      <c r="F48" s="48" t="s">
        <v>341</v>
      </c>
      <c r="G48" s="49" t="n">
        <v>66.3959922790527</v>
      </c>
      <c r="H48" s="7" t="n">
        <v>60.359992980957</v>
      </c>
      <c r="I48" s="8" t="n">
        <v>2</v>
      </c>
      <c r="J48" s="94" t="n">
        <v>0</v>
      </c>
      <c r="K48" s="54"/>
      <c r="L48" s="54"/>
      <c r="M48" s="51" t="n">
        <v>31.7714617169374</v>
      </c>
      <c r="N48" s="51" t="n">
        <v>28.5885314685315</v>
      </c>
      <c r="O48" s="54"/>
      <c r="P48" s="54"/>
      <c r="Q48" s="54"/>
      <c r="R48" s="54"/>
      <c r="S48" s="54"/>
      <c r="T48" s="54"/>
      <c r="U48" s="65"/>
      <c r="V48" s="54"/>
      <c r="W48" s="65"/>
      <c r="X48" s="65"/>
      <c r="Y48" s="54"/>
      <c r="Z48" s="54"/>
      <c r="AA48" s="54"/>
      <c r="AB48" s="65"/>
      <c r="AC48" s="54"/>
      <c r="AD48" s="54"/>
      <c r="AE48" s="54"/>
      <c r="AF48" s="54"/>
      <c r="AG48" s="54"/>
      <c r="AH48" s="54"/>
      <c r="AI48" s="54"/>
      <c r="AJ48" s="95"/>
      <c r="AK48" s="57" t="n">
        <f aca="false">AVERAGE(K48:AI48)</f>
        <v>30.1799965927344</v>
      </c>
    </row>
    <row r="49" customFormat="false" ht="12.75" hidden="false" customHeight="false" outlineLevel="0" collapsed="false">
      <c r="A49" s="92" t="n">
        <v>45</v>
      </c>
      <c r="B49" s="93" t="s">
        <v>445</v>
      </c>
      <c r="C49" s="48" t="s">
        <v>318</v>
      </c>
      <c r="D49" s="48" t="s">
        <v>446</v>
      </c>
      <c r="E49" s="48" t="s">
        <v>421</v>
      </c>
      <c r="F49" s="48" t="s">
        <v>330</v>
      </c>
      <c r="G49" s="49" t="n">
        <v>64.2534420013428</v>
      </c>
      <c r="H49" s="7" t="n">
        <v>58.4122200012207</v>
      </c>
      <c r="I49" s="8" t="n">
        <v>2</v>
      </c>
      <c r="J49" s="94" t="n">
        <v>0</v>
      </c>
      <c r="K49" s="51" t="n">
        <v>36.4346201743462</v>
      </c>
      <c r="L49" s="51" t="n">
        <v>21.9776</v>
      </c>
      <c r="M49" s="54"/>
      <c r="N49" s="54"/>
      <c r="O49" s="54"/>
      <c r="P49" s="54"/>
      <c r="Q49" s="54"/>
      <c r="R49" s="54"/>
      <c r="S49" s="54"/>
      <c r="T49" s="54"/>
      <c r="U49" s="65"/>
      <c r="V49" s="54"/>
      <c r="W49" s="54"/>
      <c r="X49" s="65"/>
      <c r="Y49" s="54"/>
      <c r="Z49" s="54"/>
      <c r="AA49" s="54"/>
      <c r="AB49" s="65"/>
      <c r="AC49" s="54"/>
      <c r="AD49" s="54"/>
      <c r="AE49" s="54"/>
      <c r="AF49" s="54"/>
      <c r="AG49" s="54"/>
      <c r="AH49" s="54"/>
      <c r="AI49" s="54"/>
      <c r="AJ49" s="95"/>
      <c r="AK49" s="57" t="n">
        <f aca="false">AVERAGE(K49:AI49)</f>
        <v>29.2061100871731</v>
      </c>
    </row>
    <row r="50" customFormat="false" ht="12.75" hidden="false" customHeight="false" outlineLevel="0" collapsed="false">
      <c r="A50" s="92" t="n">
        <v>46</v>
      </c>
      <c r="B50" s="93" t="s">
        <v>447</v>
      </c>
      <c r="C50" s="48" t="s">
        <v>318</v>
      </c>
      <c r="D50" s="4" t="s">
        <v>448</v>
      </c>
      <c r="E50" s="92" t="s">
        <v>449</v>
      </c>
      <c r="F50" s="92" t="s">
        <v>450</v>
      </c>
      <c r="G50" s="96" t="n">
        <v>60.3425262451172</v>
      </c>
      <c r="H50" s="7" t="n">
        <v>54.8568420410156</v>
      </c>
      <c r="I50" s="8" t="n">
        <v>2</v>
      </c>
      <c r="J50" s="74" t="n">
        <v>0</v>
      </c>
      <c r="V50" s="53" t="n">
        <v>36.544453507341</v>
      </c>
      <c r="W50" s="53" t="n">
        <v>18.3123877917415</v>
      </c>
      <c r="AJ50" s="95"/>
      <c r="AK50" s="57" t="n">
        <f aca="false">AVERAGE(K50:AI50)</f>
        <v>27.4284206495412</v>
      </c>
    </row>
    <row r="51" customFormat="false" ht="12.75" hidden="false" customHeight="false" outlineLevel="0" collapsed="false">
      <c r="A51" s="92" t="n">
        <v>47</v>
      </c>
      <c r="B51" s="93" t="s">
        <v>451</v>
      </c>
      <c r="C51" s="48" t="s">
        <v>318</v>
      </c>
      <c r="D51" s="48" t="s">
        <v>452</v>
      </c>
      <c r="E51" s="48" t="s">
        <v>453</v>
      </c>
      <c r="F51" s="48" t="s">
        <v>196</v>
      </c>
      <c r="G51" s="49" t="n">
        <v>48.4799999237061</v>
      </c>
      <c r="H51" s="7" t="n">
        <v>44.0727272033691</v>
      </c>
      <c r="I51" s="8" t="n">
        <v>1</v>
      </c>
      <c r="J51" s="94" t="n">
        <v>0</v>
      </c>
      <c r="K51" s="54"/>
      <c r="L51" s="51" t="n">
        <v>44.0727272727273</v>
      </c>
      <c r="M51" s="54"/>
      <c r="N51" s="54"/>
      <c r="O51" s="54"/>
      <c r="P51" s="54"/>
      <c r="Q51" s="54"/>
      <c r="R51" s="54"/>
      <c r="S51" s="54"/>
      <c r="U51" s="54"/>
      <c r="V51" s="54"/>
      <c r="W51" s="54"/>
      <c r="X51" s="65"/>
      <c r="Y51" s="54"/>
      <c r="Z51" s="54"/>
      <c r="AA51" s="54"/>
      <c r="AB51" s="65"/>
      <c r="AC51" s="54"/>
      <c r="AD51" s="54"/>
      <c r="AE51" s="54"/>
      <c r="AF51" s="54"/>
      <c r="AG51" s="54"/>
      <c r="AH51" s="54"/>
      <c r="AI51" s="54"/>
      <c r="AJ51" s="95"/>
      <c r="AK51" s="57" t="n">
        <f aca="false">AVERAGE(K51:AI51)</f>
        <v>44.0727272727273</v>
      </c>
    </row>
    <row r="52" customFormat="false" ht="12.75" hidden="false" customHeight="false" outlineLevel="0" collapsed="false">
      <c r="A52" s="92" t="n">
        <v>48</v>
      </c>
      <c r="B52" s="92" t="s">
        <v>454</v>
      </c>
      <c r="C52" s="48" t="s">
        <v>318</v>
      </c>
      <c r="D52" s="4" t="s">
        <v>51</v>
      </c>
      <c r="E52" s="92" t="s">
        <v>455</v>
      </c>
      <c r="F52" s="92" t="s">
        <v>404</v>
      </c>
      <c r="G52" s="96" t="n">
        <v>42.6011363983154</v>
      </c>
      <c r="H52" s="7" t="n">
        <v>38.7283058166504</v>
      </c>
      <c r="I52" s="8" t="n">
        <v>1</v>
      </c>
      <c r="J52" s="74" t="n">
        <v>0</v>
      </c>
      <c r="N52" s="53" t="n">
        <v>38.728306176582</v>
      </c>
      <c r="AJ52" s="95"/>
      <c r="AK52" s="57" t="n">
        <f aca="false">AVERAGE(K52:AI52)</f>
        <v>38.728306176582</v>
      </c>
    </row>
    <row r="53" customFormat="false" ht="12.75" hidden="false" customHeight="false" outlineLevel="0" collapsed="false">
      <c r="A53" s="92" t="n">
        <v>49</v>
      </c>
      <c r="B53" s="92" t="s">
        <v>456</v>
      </c>
      <c r="C53" s="48" t="s">
        <v>318</v>
      </c>
      <c r="D53" s="4" t="s">
        <v>355</v>
      </c>
      <c r="E53" s="92" t="s">
        <v>455</v>
      </c>
      <c r="F53" s="92" t="s">
        <v>404</v>
      </c>
      <c r="G53" s="96" t="n">
        <v>23.5789421081543</v>
      </c>
      <c r="H53" s="7" t="n">
        <v>21.4354019165039</v>
      </c>
      <c r="I53" s="8" t="n">
        <v>1</v>
      </c>
      <c r="J53" s="74" t="n">
        <v>0</v>
      </c>
      <c r="N53" s="53" t="n">
        <v>21.4354026845638</v>
      </c>
      <c r="AJ53" s="95"/>
      <c r="AK53" s="57" t="n">
        <f aca="false">AVERAGE(K53:AI53)</f>
        <v>21.4354026845638</v>
      </c>
    </row>
    <row r="54" customFormat="false" ht="20.25" hidden="false" customHeight="false" outlineLevel="0" collapsed="false">
      <c r="A54" s="98" t="s">
        <v>398</v>
      </c>
      <c r="B54" s="2"/>
      <c r="C54" s="99"/>
      <c r="D54" s="92"/>
      <c r="E54" s="92"/>
      <c r="F54" s="92"/>
      <c r="G54" s="49"/>
      <c r="H54" s="7"/>
      <c r="J54" s="94"/>
      <c r="K54" s="54"/>
      <c r="L54" s="54"/>
      <c r="M54" s="54"/>
      <c r="N54" s="54"/>
      <c r="O54" s="54"/>
      <c r="P54" s="54"/>
      <c r="Q54" s="54"/>
      <c r="R54" s="54"/>
      <c r="S54" s="54"/>
      <c r="T54" s="64"/>
      <c r="U54" s="54"/>
      <c r="V54" s="51"/>
      <c r="W54" s="51"/>
      <c r="X54" s="54"/>
      <c r="Y54" s="54"/>
      <c r="Z54" s="54"/>
      <c r="AA54" s="54"/>
      <c r="AB54" s="54"/>
      <c r="AC54" s="54"/>
      <c r="AD54" s="54"/>
      <c r="AE54" s="54"/>
      <c r="AF54" s="64"/>
      <c r="AG54" s="64"/>
      <c r="AH54" s="54"/>
      <c r="AI54" s="54"/>
      <c r="AJ54" s="56"/>
      <c r="AK54" s="57"/>
    </row>
    <row r="55" customFormat="false" ht="12.75" hidden="false" customHeight="false" outlineLevel="0" collapsed="false">
      <c r="A55" s="30" t="s">
        <v>398</v>
      </c>
      <c r="B55" s="100"/>
      <c r="C55" s="29" t="s">
        <v>2</v>
      </c>
      <c r="D55" s="29"/>
      <c r="E55" s="77" t="n">
        <v>39431</v>
      </c>
      <c r="F55" s="30"/>
      <c r="G55" s="34"/>
      <c r="H55" s="34"/>
      <c r="I55" s="30"/>
      <c r="J55" s="40"/>
      <c r="K55" s="39"/>
      <c r="L55" s="39"/>
      <c r="M55" s="39"/>
      <c r="N55" s="39"/>
      <c r="O55" s="39"/>
      <c r="P55" s="39"/>
      <c r="Q55" s="39"/>
      <c r="R55" s="39"/>
      <c r="S55" s="39"/>
      <c r="T55" s="91"/>
      <c r="U55" s="91"/>
      <c r="V55" s="91"/>
      <c r="W55" s="91"/>
      <c r="X55" s="39"/>
      <c r="Y55" s="39"/>
      <c r="Z55" s="91"/>
      <c r="AA55" s="39"/>
      <c r="AB55" s="91"/>
      <c r="AC55" s="39"/>
      <c r="AD55" s="39"/>
      <c r="AE55" s="39"/>
      <c r="AF55" s="39"/>
      <c r="AG55" s="39"/>
      <c r="AH55" s="39"/>
      <c r="AI55" s="39"/>
      <c r="AJ55" s="40"/>
      <c r="AK55" s="40"/>
    </row>
    <row r="56" customFormat="false" ht="25.5" hidden="false" customHeight="false" outlineLevel="0" collapsed="false">
      <c r="A56" s="29" t="s">
        <v>11</v>
      </c>
      <c r="B56" s="100" t="s">
        <v>12</v>
      </c>
      <c r="C56" s="30" t="s">
        <v>13</v>
      </c>
      <c r="D56" s="30" t="s">
        <v>14</v>
      </c>
      <c r="E56" s="30" t="s">
        <v>15</v>
      </c>
      <c r="F56" s="30" t="s">
        <v>16</v>
      </c>
      <c r="G56" s="34" t="s">
        <v>17</v>
      </c>
      <c r="H56" s="101" t="s">
        <v>18</v>
      </c>
      <c r="I56" s="43" t="s">
        <v>319</v>
      </c>
      <c r="J56" s="81" t="s">
        <v>320</v>
      </c>
      <c r="K56" s="45" t="s">
        <v>21</v>
      </c>
      <c r="L56" s="45" t="s">
        <v>21</v>
      </c>
      <c r="M56" s="45" t="s">
        <v>22</v>
      </c>
      <c r="N56" s="45" t="s">
        <v>22</v>
      </c>
      <c r="O56" s="45" t="s">
        <v>23</v>
      </c>
      <c r="P56" s="45" t="s">
        <v>23</v>
      </c>
      <c r="Q56" s="45" t="s">
        <v>24</v>
      </c>
      <c r="R56" s="45" t="s">
        <v>25</v>
      </c>
      <c r="S56" s="45" t="s">
        <v>26</v>
      </c>
      <c r="T56" s="28" t="s">
        <v>27</v>
      </c>
      <c r="U56" s="28" t="s">
        <v>27</v>
      </c>
      <c r="V56" s="45" t="s">
        <v>28</v>
      </c>
      <c r="W56" s="45" t="s">
        <v>28</v>
      </c>
      <c r="X56" s="45" t="s">
        <v>29</v>
      </c>
      <c r="Y56" s="45" t="s">
        <v>29</v>
      </c>
      <c r="Z56" s="28" t="s">
        <v>30</v>
      </c>
      <c r="AA56" s="28" t="s">
        <v>30</v>
      </c>
      <c r="AB56" s="45" t="s">
        <v>31</v>
      </c>
      <c r="AC56" s="45" t="s">
        <v>31</v>
      </c>
      <c r="AD56" s="28" t="s">
        <v>32</v>
      </c>
      <c r="AE56" s="28" t="s">
        <v>32</v>
      </c>
      <c r="AF56" s="45" t="s">
        <v>33</v>
      </c>
      <c r="AG56" s="45" t="s">
        <v>33</v>
      </c>
      <c r="AH56" s="28" t="s">
        <v>34</v>
      </c>
      <c r="AI56" s="28" t="s">
        <v>34</v>
      </c>
      <c r="AJ56" s="40" t="s">
        <v>35</v>
      </c>
      <c r="AK56" s="40" t="s">
        <v>36</v>
      </c>
    </row>
    <row r="57" customFormat="false" ht="12.75" hidden="false" customHeight="false" outlineLevel="0" collapsed="false">
      <c r="A57" s="92" t="n">
        <v>1</v>
      </c>
      <c r="B57" s="97" t="s">
        <v>457</v>
      </c>
      <c r="C57" s="92" t="s">
        <v>398</v>
      </c>
      <c r="D57" s="4" t="s">
        <v>191</v>
      </c>
      <c r="E57" s="92" t="s">
        <v>458</v>
      </c>
      <c r="F57" s="92" t="s">
        <v>114</v>
      </c>
      <c r="G57" s="49" t="n">
        <v>2133.56373291016</v>
      </c>
      <c r="H57" s="87" t="n">
        <v>1205.2197265625</v>
      </c>
      <c r="I57" s="8" t="n">
        <v>22</v>
      </c>
      <c r="J57" s="74" t="n">
        <v>101.320274353027</v>
      </c>
      <c r="K57" s="62" t="n">
        <v>10</v>
      </c>
      <c r="L57" s="10" t="n">
        <v>53.8603174603175</v>
      </c>
      <c r="M57" s="71" t="n">
        <v>102</v>
      </c>
      <c r="N57" s="10" t="n">
        <v>93.0421545667447</v>
      </c>
      <c r="O57" s="71" t="n">
        <v>102</v>
      </c>
      <c r="P57" s="71" t="n">
        <v>102</v>
      </c>
      <c r="Q57" s="53" t="n">
        <v>97.2930318412552</v>
      </c>
      <c r="R57" s="53" t="n">
        <v>94.7238219895288</v>
      </c>
      <c r="T57" s="52" t="n">
        <v>100</v>
      </c>
      <c r="U57" s="10" t="n">
        <v>75.1814223512337</v>
      </c>
      <c r="V57" s="58" t="n">
        <v>102</v>
      </c>
      <c r="W57" s="10" t="n">
        <v>71.3462940461726</v>
      </c>
      <c r="X57" s="53" t="n">
        <v>99.2027809965238</v>
      </c>
      <c r="Y57" s="71" t="n">
        <v>102</v>
      </c>
      <c r="Z57" s="71" t="n">
        <v>100</v>
      </c>
      <c r="AA57" s="10" t="n">
        <v>82.7424400417101</v>
      </c>
      <c r="AB57" s="10" t="n">
        <v>90.6183368869936</v>
      </c>
      <c r="AC57" s="10" t="n">
        <v>79.0759592795615</v>
      </c>
      <c r="AD57" s="10" t="n">
        <v>88.3870967741935</v>
      </c>
      <c r="AE57" s="10" t="n">
        <v>90.1298701298701</v>
      </c>
      <c r="AF57" s="71" t="n">
        <v>102</v>
      </c>
      <c r="AG57" s="71" t="n">
        <v>102</v>
      </c>
      <c r="AJ57" s="95"/>
      <c r="AK57" s="57" t="n">
        <f aca="false">AVERAGE(K57:AI57)</f>
        <v>88.1637966529139</v>
      </c>
    </row>
    <row r="58" customFormat="false" ht="12.75" hidden="false" customHeight="false" outlineLevel="0" collapsed="false">
      <c r="A58" s="92" t="n">
        <v>2</v>
      </c>
      <c r="B58" s="97" t="s">
        <v>459</v>
      </c>
      <c r="C58" s="92" t="s">
        <v>398</v>
      </c>
      <c r="D58" s="92" t="s">
        <v>390</v>
      </c>
      <c r="E58" s="92" t="s">
        <v>460</v>
      </c>
      <c r="F58" s="92" t="s">
        <v>461</v>
      </c>
      <c r="G58" s="49" t="n">
        <v>1701.09051513672</v>
      </c>
      <c r="H58" s="87" t="n">
        <v>1188.791015625</v>
      </c>
      <c r="I58" s="8" t="n">
        <v>17</v>
      </c>
      <c r="J58" s="94" t="n">
        <v>100.545883178711</v>
      </c>
      <c r="K58" s="54" t="n">
        <v>58.1798882681564</v>
      </c>
      <c r="L58" s="52" t="n">
        <v>102</v>
      </c>
      <c r="M58" s="51" t="n">
        <v>98.2784445511282</v>
      </c>
      <c r="N58" s="54" t="n">
        <v>68.2042918454936</v>
      </c>
      <c r="O58" s="54"/>
      <c r="P58" s="54"/>
      <c r="Q58" s="51" t="n">
        <v>90.9943892965041</v>
      </c>
      <c r="R58" s="54" t="n">
        <v>90.0111940298507</v>
      </c>
      <c r="S58" s="54"/>
      <c r="T58" s="10" t="n">
        <v>74.3812279009965</v>
      </c>
      <c r="U58" s="52" t="n">
        <v>100</v>
      </c>
      <c r="V58" s="54"/>
      <c r="W58" s="54"/>
      <c r="X58" s="54"/>
      <c r="Y58" s="51" t="n">
        <v>101.180357142857</v>
      </c>
      <c r="Z58" s="54" t="n">
        <v>66.8783285538714</v>
      </c>
      <c r="AA58" s="52" t="n">
        <v>100</v>
      </c>
      <c r="AB58" s="52" t="n">
        <v>102</v>
      </c>
      <c r="AC58" s="52" t="n">
        <v>102</v>
      </c>
      <c r="AD58" s="52" t="n">
        <v>100</v>
      </c>
      <c r="AE58" s="52" t="n">
        <v>100</v>
      </c>
      <c r="AF58" s="54"/>
      <c r="AG58" s="54"/>
      <c r="AH58" s="52" t="n">
        <v>100</v>
      </c>
      <c r="AI58" s="51" t="n">
        <v>92.337807606264</v>
      </c>
      <c r="AJ58" s="95"/>
      <c r="AK58" s="57" t="n">
        <f aca="false">AVERAGE(K58:AI58)</f>
        <v>90.9674075997131</v>
      </c>
    </row>
    <row r="59" customFormat="false" ht="12.75" hidden="false" customHeight="false" outlineLevel="0" collapsed="false">
      <c r="A59" s="92" t="n">
        <v>3</v>
      </c>
      <c r="B59" s="97" t="s">
        <v>462</v>
      </c>
      <c r="C59" s="92" t="s">
        <v>398</v>
      </c>
      <c r="D59" s="92" t="s">
        <v>72</v>
      </c>
      <c r="E59" s="92" t="s">
        <v>463</v>
      </c>
      <c r="F59" s="92" t="s">
        <v>114</v>
      </c>
      <c r="G59" s="49" t="n">
        <v>2396.9171875</v>
      </c>
      <c r="H59" s="87" t="n">
        <v>1176.09887695313</v>
      </c>
      <c r="I59" s="8" t="n">
        <v>24</v>
      </c>
      <c r="J59" s="94" t="n">
        <v>99.0524749755859</v>
      </c>
      <c r="K59" s="52" t="n">
        <v>102</v>
      </c>
      <c r="L59" s="51" t="n">
        <v>97.2573248407643</v>
      </c>
      <c r="M59" s="54" t="n">
        <v>79.1318129107074</v>
      </c>
      <c r="N59" s="52" t="n">
        <v>102</v>
      </c>
      <c r="O59" s="51" t="n">
        <v>98.3976455199477</v>
      </c>
      <c r="P59" s="51" t="n">
        <v>95.5060373216246</v>
      </c>
      <c r="Q59" s="54" t="n">
        <v>78.8164485981309</v>
      </c>
      <c r="R59" s="52" t="n">
        <v>102</v>
      </c>
      <c r="S59" s="54"/>
      <c r="T59" s="10" t="n">
        <v>87.9513492968453</v>
      </c>
      <c r="U59" s="54" t="n">
        <v>83.6833602584814</v>
      </c>
      <c r="V59" s="51" t="n">
        <v>95.9866011612327</v>
      </c>
      <c r="W59" s="54" t="n">
        <v>89.463687150838</v>
      </c>
      <c r="X59" s="51" t="n">
        <v>98.9352850539291</v>
      </c>
      <c r="Y59" s="54" t="n">
        <v>87.9146625290923</v>
      </c>
      <c r="Z59" s="51" t="n">
        <v>96.7407407407407</v>
      </c>
      <c r="AA59" s="51" t="n">
        <v>90.0681044267877</v>
      </c>
      <c r="AB59" s="54" t="n">
        <v>87.9613659882718</v>
      </c>
      <c r="AC59" s="54" t="n">
        <v>72.5952552120777</v>
      </c>
      <c r="AD59" s="54" t="n">
        <v>81.7300521998509</v>
      </c>
      <c r="AE59" s="54" t="n">
        <v>83.2633473305339</v>
      </c>
      <c r="AF59" s="54" t="n">
        <v>88.3711558854719</v>
      </c>
      <c r="AG59" s="51" t="n">
        <v>97.2071475843812</v>
      </c>
      <c r="AH59" s="54" t="n">
        <v>82.0341499628805</v>
      </c>
      <c r="AI59" s="52" t="n">
        <v>100</v>
      </c>
      <c r="AJ59" s="95"/>
      <c r="AK59" s="57" t="n">
        <f aca="false">AVERAGE(K59:AI59)</f>
        <v>90.7923139155246</v>
      </c>
    </row>
    <row r="60" customFormat="false" ht="12.75" hidden="false" customHeight="false" outlineLevel="0" collapsed="false">
      <c r="A60" s="92" t="n">
        <v>4</v>
      </c>
      <c r="B60" s="97" t="s">
        <v>464</v>
      </c>
      <c r="C60" s="92" t="s">
        <v>398</v>
      </c>
      <c r="D60" s="4" t="s">
        <v>465</v>
      </c>
      <c r="E60" s="92" t="s">
        <v>466</v>
      </c>
      <c r="F60" s="92" t="s">
        <v>114</v>
      </c>
      <c r="G60" s="49" t="n">
        <v>1891.10087890625</v>
      </c>
      <c r="H60" s="87" t="n">
        <v>1060.15771484375</v>
      </c>
      <c r="I60" s="8" t="n">
        <v>22</v>
      </c>
      <c r="J60" s="74" t="n">
        <v>89.7019805908203</v>
      </c>
      <c r="K60" s="53" t="n">
        <v>96.7412912215513</v>
      </c>
      <c r="L60" s="53" t="n">
        <v>84.6888519134775</v>
      </c>
      <c r="M60" s="53" t="n">
        <v>86.5598308668076</v>
      </c>
      <c r="N60" s="53" t="n">
        <v>95.963768115942</v>
      </c>
      <c r="O60" s="10" t="n">
        <v>75.2626313156578</v>
      </c>
      <c r="P60" s="53" t="n">
        <v>93.1541755888651</v>
      </c>
      <c r="Q60" s="53" t="n">
        <v>86.5137464095199</v>
      </c>
      <c r="R60" s="10" t="n">
        <v>67.6661991584853</v>
      </c>
      <c r="T60" s="62" t="n">
        <v>10</v>
      </c>
      <c r="U60" s="10" t="n">
        <v>77.0833333333333</v>
      </c>
      <c r="V60" s="63" t="n">
        <v>84.0492764958936</v>
      </c>
      <c r="W60" s="10" t="n">
        <v>75.2152006831768</v>
      </c>
      <c r="X60" s="10" t="n">
        <v>77.2671480144404</v>
      </c>
      <c r="Y60" s="53" t="n">
        <v>94.2778702163062</v>
      </c>
      <c r="Z60" s="53" t="n">
        <v>82.5120040434673</v>
      </c>
      <c r="AA60" s="10" t="n">
        <v>69.7275922671353</v>
      </c>
      <c r="AB60" s="53" t="n">
        <v>92.5589836660617</v>
      </c>
      <c r="AC60" s="10" t="n">
        <v>61.3860182370821</v>
      </c>
      <c r="AD60" s="53" t="n">
        <v>81.9439252336449</v>
      </c>
      <c r="AE60" s="10" t="n">
        <v>66.7628667628668</v>
      </c>
      <c r="AF60" s="10" t="n">
        <v>78.6540821142048</v>
      </c>
      <c r="AG60" s="53" t="n">
        <v>81.1940298507463</v>
      </c>
      <c r="AJ60" s="95"/>
      <c r="AK60" s="57" t="n">
        <f aca="false">AVERAGE(K60:AI60)</f>
        <v>78.1446738867575</v>
      </c>
    </row>
    <row r="61" customFormat="false" ht="12.75" hidden="false" customHeight="false" outlineLevel="0" collapsed="false">
      <c r="A61" s="92" t="n">
        <v>5</v>
      </c>
      <c r="B61" s="97" t="s">
        <v>467</v>
      </c>
      <c r="C61" s="92" t="s">
        <v>398</v>
      </c>
      <c r="D61" s="92" t="s">
        <v>468</v>
      </c>
      <c r="E61" s="92" t="s">
        <v>469</v>
      </c>
      <c r="F61" s="92" t="s">
        <v>114</v>
      </c>
      <c r="G61" s="49" t="n">
        <v>1582.45581054688</v>
      </c>
      <c r="H61" s="87" t="n">
        <v>1036.68188476563</v>
      </c>
      <c r="I61" s="8" t="n">
        <v>18</v>
      </c>
      <c r="J61" s="94" t="n">
        <v>88.1605606079102</v>
      </c>
      <c r="K61" s="51" t="n">
        <v>79.8941311852704</v>
      </c>
      <c r="L61" s="51" t="n">
        <v>92.6541262135922</v>
      </c>
      <c r="M61" s="51" t="n">
        <v>83.048275862069</v>
      </c>
      <c r="N61" s="51" t="n">
        <v>96.9</v>
      </c>
      <c r="O61" s="51" t="n">
        <v>76.5259409969481</v>
      </c>
      <c r="P61" s="59" t="n">
        <v>95.4013157894737</v>
      </c>
      <c r="Q61" s="54" t="n">
        <v>65.844472204872</v>
      </c>
      <c r="R61" s="51" t="n">
        <v>80.4994438264739</v>
      </c>
      <c r="S61" s="54"/>
      <c r="T61" s="53" t="n">
        <v>88.7950882578665</v>
      </c>
      <c r="U61" s="54" t="n">
        <v>69.2976588628763</v>
      </c>
      <c r="V61" s="51" t="n">
        <v>78.5504385964912</v>
      </c>
      <c r="W61" s="54" t="n">
        <v>70.6878009630819</v>
      </c>
      <c r="X61" s="54"/>
      <c r="Y61" s="54"/>
      <c r="Z61" s="51" t="n">
        <v>89.5010964912281</v>
      </c>
      <c r="AA61" s="54" t="n">
        <v>67.5606641123883</v>
      </c>
      <c r="AB61" s="54" t="n">
        <v>73.9988392338944</v>
      </c>
      <c r="AC61" s="54" t="n">
        <v>54.524838012959</v>
      </c>
      <c r="AD61" s="54"/>
      <c r="AE61" s="54"/>
      <c r="AF61" s="51" t="n">
        <v>85.51462288353</v>
      </c>
      <c r="AG61" s="51" t="n">
        <v>89.3974437005478</v>
      </c>
      <c r="AH61" s="54"/>
      <c r="AI61" s="54"/>
      <c r="AJ61" s="95"/>
      <c r="AK61" s="57" t="n">
        <f aca="false">AVERAGE(K61:AI61)</f>
        <v>79.9220109551979</v>
      </c>
    </row>
    <row r="62" customFormat="false" ht="12.75" hidden="false" customHeight="false" outlineLevel="0" collapsed="false">
      <c r="A62" s="92" t="n">
        <v>6</v>
      </c>
      <c r="B62" s="97" t="s">
        <v>470</v>
      </c>
      <c r="C62" s="92" t="s">
        <v>398</v>
      </c>
      <c r="D62" s="92" t="s">
        <v>402</v>
      </c>
      <c r="E62" s="92" t="s">
        <v>471</v>
      </c>
      <c r="F62" s="92" t="s">
        <v>70</v>
      </c>
      <c r="G62" s="49" t="n">
        <v>1376.20419921875</v>
      </c>
      <c r="H62" s="87" t="n">
        <v>988.066833496094</v>
      </c>
      <c r="I62" s="8" t="n">
        <v>16</v>
      </c>
      <c r="J62" s="94" t="n">
        <v>83.9060211181641</v>
      </c>
      <c r="K62" s="51" t="n">
        <v>99.8964028776978</v>
      </c>
      <c r="L62" s="51" t="n">
        <v>77.1181818181818</v>
      </c>
      <c r="M62" s="51" t="n">
        <v>86.1228439209087</v>
      </c>
      <c r="N62" s="51" t="n">
        <v>85.7152103559871</v>
      </c>
      <c r="O62" s="54"/>
      <c r="P62" s="55"/>
      <c r="Q62" s="51" t="n">
        <v>79.0528683914511</v>
      </c>
      <c r="R62" s="51" t="n">
        <v>77.111347895578</v>
      </c>
      <c r="S62" s="54"/>
      <c r="T62" s="10" t="n">
        <v>70.185016681832</v>
      </c>
      <c r="U62" s="54" t="n">
        <v>57.4597892401553</v>
      </c>
      <c r="V62" s="51" t="n">
        <v>74.7267037552156</v>
      </c>
      <c r="W62" s="54" t="n">
        <v>63.3191948238677</v>
      </c>
      <c r="X62" s="54" t="n">
        <v>72.0639730639731</v>
      </c>
      <c r="Y62" s="51" t="n">
        <v>83.4477172312224</v>
      </c>
      <c r="Z62" s="54"/>
      <c r="AA62" s="54"/>
      <c r="AB62" s="54"/>
      <c r="AC62" s="54"/>
      <c r="AD62" s="51" t="n">
        <v>74.2799051169095</v>
      </c>
      <c r="AE62" s="51" t="n">
        <v>75.6815703380589</v>
      </c>
      <c r="AF62" s="51" t="n">
        <v>87.9514511873351</v>
      </c>
      <c r="AG62" s="51" t="n">
        <v>86.9626998223801</v>
      </c>
      <c r="AH62" s="54"/>
      <c r="AI62" s="54"/>
      <c r="AJ62" s="95"/>
      <c r="AK62" s="57" t="n">
        <f aca="false">AVERAGE(K62:AI62)</f>
        <v>78.1934297825471</v>
      </c>
    </row>
    <row r="63" customFormat="false" ht="12.75" hidden="false" customHeight="false" outlineLevel="0" collapsed="false">
      <c r="A63" s="92" t="n">
        <v>7</v>
      </c>
      <c r="B63" s="97" t="s">
        <v>472</v>
      </c>
      <c r="C63" s="92" t="s">
        <v>398</v>
      </c>
      <c r="D63" s="92" t="s">
        <v>159</v>
      </c>
      <c r="E63" s="92" t="s">
        <v>473</v>
      </c>
      <c r="F63" s="92" t="s">
        <v>92</v>
      </c>
      <c r="G63" s="49" t="n">
        <v>1205.29398193359</v>
      </c>
      <c r="H63" s="87" t="n">
        <v>972.630676269531</v>
      </c>
      <c r="I63" s="8" t="n">
        <v>14</v>
      </c>
      <c r="J63" s="94" t="n">
        <v>83.9382171630859</v>
      </c>
      <c r="K63" s="51" t="n">
        <v>78.4497175141243</v>
      </c>
      <c r="L63" s="51" t="n">
        <v>91.5431654676259</v>
      </c>
      <c r="M63" s="55"/>
      <c r="N63" s="54"/>
      <c r="O63" s="51" t="n">
        <v>64.9611398963731</v>
      </c>
      <c r="P63" s="59" t="n">
        <v>82.0811320754717</v>
      </c>
      <c r="Q63" s="51" t="n">
        <v>88.5857142857143</v>
      </c>
      <c r="R63" s="54" t="n">
        <v>63.3149606299213</v>
      </c>
      <c r="S63" s="54"/>
      <c r="U63" s="54"/>
      <c r="V63" s="51" t="n">
        <v>69.4166666666667</v>
      </c>
      <c r="W63" s="52" t="n">
        <v>102</v>
      </c>
      <c r="X63" s="54"/>
      <c r="Y63" s="54"/>
      <c r="Z63" s="51" t="n">
        <v>74.1371480472298</v>
      </c>
      <c r="AA63" s="51" t="n">
        <v>68.2874354561102</v>
      </c>
      <c r="AB63" s="54"/>
      <c r="AC63" s="54"/>
      <c r="AD63" s="51" t="n">
        <v>69.8534098151689</v>
      </c>
      <c r="AE63" s="54" t="n">
        <v>59.7760551248923</v>
      </c>
      <c r="AF63" s="51" t="n">
        <v>89.4621578099839</v>
      </c>
      <c r="AG63" s="51" t="n">
        <v>93.85303514377</v>
      </c>
      <c r="AH63" s="54"/>
      <c r="AI63" s="54"/>
      <c r="AJ63" s="95"/>
      <c r="AK63" s="57" t="n">
        <f aca="false">AVERAGE(K63:AI63)</f>
        <v>78.2658384237895</v>
      </c>
    </row>
    <row r="64" customFormat="false" ht="12.75" hidden="false" customHeight="false" outlineLevel="0" collapsed="false">
      <c r="A64" s="92" t="n">
        <v>8</v>
      </c>
      <c r="B64" s="97" t="s">
        <v>474</v>
      </c>
      <c r="C64" s="92" t="s">
        <v>398</v>
      </c>
      <c r="D64" s="92" t="s">
        <v>475</v>
      </c>
      <c r="E64" s="92" t="s">
        <v>476</v>
      </c>
      <c r="F64" s="92" t="s">
        <v>477</v>
      </c>
      <c r="G64" s="49" t="n">
        <v>1368.84150390625</v>
      </c>
      <c r="H64" s="87" t="n">
        <v>898.088134765625</v>
      </c>
      <c r="I64" s="8" t="n">
        <v>18</v>
      </c>
      <c r="J64" s="94" t="n">
        <v>76.7552032470703</v>
      </c>
      <c r="K64" s="51" t="n">
        <v>80.7615354788678</v>
      </c>
      <c r="L64" s="54" t="n">
        <v>58.1691428571429</v>
      </c>
      <c r="M64" s="54"/>
      <c r="N64" s="54"/>
      <c r="O64" s="54"/>
      <c r="P64" s="55"/>
      <c r="Q64" s="54"/>
      <c r="R64" s="54"/>
      <c r="S64" s="54"/>
      <c r="T64" s="10" t="n">
        <v>64.0642303433001</v>
      </c>
      <c r="U64" s="54" t="n">
        <v>50.7345739471107</v>
      </c>
      <c r="V64" s="51" t="n">
        <v>65.3035551504102</v>
      </c>
      <c r="W64" s="54" t="n">
        <v>54.9279700654818</v>
      </c>
      <c r="X64" s="51" t="n">
        <v>82.1612284069098</v>
      </c>
      <c r="Y64" s="54" t="n">
        <v>58.6552795031056</v>
      </c>
      <c r="Z64" s="51" t="n">
        <v>83.7823967154221</v>
      </c>
      <c r="AA64" s="51" t="n">
        <v>68.5233160621762</v>
      </c>
      <c r="AB64" s="51" t="n">
        <v>80.6196648751186</v>
      </c>
      <c r="AC64" s="51" t="n">
        <v>65.2325581395349</v>
      </c>
      <c r="AD64" s="51" t="n">
        <v>74.7357654278895</v>
      </c>
      <c r="AE64" s="51" t="n">
        <v>80.7446189645143</v>
      </c>
      <c r="AF64" s="51" t="n">
        <v>75.4836956521739</v>
      </c>
      <c r="AG64" s="51" t="n">
        <v>67.6866359447005</v>
      </c>
      <c r="AH64" s="54" t="n">
        <v>59.7620335316387</v>
      </c>
      <c r="AI64" s="51" t="n">
        <v>73.0530973451327</v>
      </c>
      <c r="AJ64" s="95"/>
      <c r="AK64" s="57" t="n">
        <f aca="false">AVERAGE(K64:AI64)</f>
        <v>69.1334054672572</v>
      </c>
    </row>
    <row r="65" customFormat="false" ht="12.75" hidden="false" customHeight="false" outlineLevel="0" collapsed="false">
      <c r="A65" s="92" t="n">
        <v>9</v>
      </c>
      <c r="B65" s="97" t="s">
        <v>478</v>
      </c>
      <c r="C65" s="92" t="s">
        <v>398</v>
      </c>
      <c r="D65" s="4" t="s">
        <v>479</v>
      </c>
      <c r="E65" s="92" t="s">
        <v>480</v>
      </c>
      <c r="F65" s="92" t="s">
        <v>481</v>
      </c>
      <c r="G65" s="49" t="n">
        <v>1432.67023925781</v>
      </c>
      <c r="H65" s="87" t="n">
        <v>808.1083984375</v>
      </c>
      <c r="I65" s="8" t="n">
        <v>24</v>
      </c>
      <c r="J65" s="74" t="n">
        <v>68.8658218383789</v>
      </c>
      <c r="K65" s="53" t="n">
        <v>65.9752929996833</v>
      </c>
      <c r="L65" s="10" t="n">
        <v>58.45865237366</v>
      </c>
      <c r="M65" s="10" t="n">
        <v>54.4162679425837</v>
      </c>
      <c r="N65" s="53" t="n">
        <v>69.3048408198866</v>
      </c>
      <c r="O65" s="53" t="n">
        <v>62.2208436724566</v>
      </c>
      <c r="P65" s="53" t="n">
        <v>67.082498072475</v>
      </c>
      <c r="Q65" s="54" t="n">
        <v>47.8407079646018</v>
      </c>
      <c r="R65" s="54" t="n">
        <v>48.1336880611906</v>
      </c>
      <c r="S65" s="54"/>
      <c r="T65" s="62" t="n">
        <v>10</v>
      </c>
      <c r="U65" s="55" t="n">
        <v>10</v>
      </c>
      <c r="V65" s="51" t="n">
        <v>58.5756336876533</v>
      </c>
      <c r="W65" s="51" t="n">
        <v>66.6492622020432</v>
      </c>
      <c r="X65" s="54" t="n">
        <v>43.2602324406266</v>
      </c>
      <c r="Y65" s="51" t="n">
        <v>76.1572580645161</v>
      </c>
      <c r="Z65" s="55" t="n">
        <v>10</v>
      </c>
      <c r="AA65" s="51" t="n">
        <v>60.8745684695052</v>
      </c>
      <c r="AB65" s="51" t="n">
        <v>75.2434346414872</v>
      </c>
      <c r="AC65" s="51" t="n">
        <v>65.2325581395349</v>
      </c>
      <c r="AD65" s="54" t="n">
        <v>53.2297231665857</v>
      </c>
      <c r="AE65" s="51" t="n">
        <v>67.6083779834389</v>
      </c>
      <c r="AF65" s="54" t="n">
        <v>57.3530626290434</v>
      </c>
      <c r="AG65" s="51" t="n">
        <v>73.1838565022422</v>
      </c>
      <c r="AH65" s="54" t="n">
        <v>52.7950310559006</v>
      </c>
      <c r="AI65" s="54" t="n">
        <v>48.8317065956817</v>
      </c>
      <c r="AJ65" s="95"/>
      <c r="AK65" s="57" t="n">
        <f aca="false">AVERAGE(K65:AI65)</f>
        <v>54.2678123951999</v>
      </c>
    </row>
    <row r="66" customFormat="false" ht="12.75" hidden="false" customHeight="false" outlineLevel="0" collapsed="false">
      <c r="A66" s="92" t="n">
        <v>10</v>
      </c>
      <c r="B66" s="97" t="s">
        <v>482</v>
      </c>
      <c r="C66" s="92" t="s">
        <v>398</v>
      </c>
      <c r="D66" s="92" t="s">
        <v>162</v>
      </c>
      <c r="E66" s="92" t="s">
        <v>483</v>
      </c>
      <c r="F66" s="92" t="s">
        <v>302</v>
      </c>
      <c r="G66" s="49" t="n">
        <v>879.129949951172</v>
      </c>
      <c r="H66" s="87" t="n">
        <v>799.208984375</v>
      </c>
      <c r="I66" s="8" t="n">
        <v>12</v>
      </c>
      <c r="J66" s="94" t="n">
        <v>69.3987579345703</v>
      </c>
      <c r="K66" s="54"/>
      <c r="L66" s="54"/>
      <c r="M66" s="51" t="n">
        <v>79.4080682699767</v>
      </c>
      <c r="N66" s="51" t="n">
        <v>71.5193519351935</v>
      </c>
      <c r="O66" s="54"/>
      <c r="P66" s="55"/>
      <c r="Q66" s="51" t="n">
        <v>74.5259809119831</v>
      </c>
      <c r="R66" s="51" t="n">
        <v>56.0348432055749</v>
      </c>
      <c r="S66" s="54"/>
      <c r="T66" s="51" t="n">
        <v>61.9213272678619</v>
      </c>
      <c r="U66" s="51" t="n">
        <v>71.2027491408935</v>
      </c>
      <c r="V66" s="51" t="n">
        <v>63.0061565523307</v>
      </c>
      <c r="W66" s="51" t="n">
        <v>58.5034872135503</v>
      </c>
      <c r="X66" s="54"/>
      <c r="Y66" s="54"/>
      <c r="Z66" s="54"/>
      <c r="AA66" s="54"/>
      <c r="AB66" s="51" t="n">
        <v>81.573896353167</v>
      </c>
      <c r="AC66" s="51" t="n">
        <v>49.186556259133</v>
      </c>
      <c r="AD66" s="54"/>
      <c r="AE66" s="54"/>
      <c r="AF66" s="51" t="n">
        <v>66.1643509329099</v>
      </c>
      <c r="AG66" s="51" t="n">
        <v>66.1621621621622</v>
      </c>
      <c r="AH66" s="54"/>
      <c r="AI66" s="54"/>
      <c r="AJ66" s="95"/>
      <c r="AK66" s="57" t="n">
        <f aca="false">AVERAGE(K66:AI66)</f>
        <v>66.6007441837281</v>
      </c>
    </row>
    <row r="67" customFormat="false" ht="12.75" hidden="false" customHeight="false" outlineLevel="0" collapsed="false">
      <c r="A67" s="92" t="n">
        <v>11</v>
      </c>
      <c r="B67" s="97" t="s">
        <v>484</v>
      </c>
      <c r="C67" s="92" t="s">
        <v>398</v>
      </c>
      <c r="D67" s="92" t="s">
        <v>72</v>
      </c>
      <c r="E67" s="92" t="s">
        <v>485</v>
      </c>
      <c r="F67" s="92" t="s">
        <v>92</v>
      </c>
      <c r="G67" s="49" t="n">
        <v>915.022485351563</v>
      </c>
      <c r="H67" s="87" t="n">
        <v>776.548400878906</v>
      </c>
      <c r="I67" s="8" t="n">
        <v>14</v>
      </c>
      <c r="J67" s="94" t="n">
        <v>66.7841033935547</v>
      </c>
      <c r="K67" s="51" t="n">
        <v>69.013916500994</v>
      </c>
      <c r="L67" s="51" t="n">
        <v>58.6833205226749</v>
      </c>
      <c r="M67" s="54"/>
      <c r="N67" s="54"/>
      <c r="O67" s="51" t="n">
        <v>69.2042318307268</v>
      </c>
      <c r="P67" s="51" t="n">
        <v>75.8552746294682</v>
      </c>
      <c r="Q67" s="55" t="n">
        <v>10</v>
      </c>
      <c r="R67" s="51" t="n">
        <v>67.8883677298312</v>
      </c>
      <c r="S67" s="54"/>
      <c r="U67" s="54"/>
      <c r="V67" s="51" t="n">
        <v>66.4751005258274</v>
      </c>
      <c r="W67" s="51" t="n">
        <v>69.0529204233634</v>
      </c>
      <c r="X67" s="54"/>
      <c r="Y67" s="54"/>
      <c r="Z67" s="51" t="n">
        <v>75.4390018484288</v>
      </c>
      <c r="AA67" s="51" t="n">
        <v>52.3762376237624</v>
      </c>
      <c r="AB67" s="54"/>
      <c r="AC67" s="54"/>
      <c r="AD67" s="51" t="n">
        <v>58.0816110227875</v>
      </c>
      <c r="AE67" s="51" t="n">
        <v>56.3311688311688</v>
      </c>
      <c r="AF67" s="54" t="n">
        <v>45.2902173913044</v>
      </c>
      <c r="AG67" s="51" t="n">
        <v>58.1472684085511</v>
      </c>
      <c r="AH67" s="54"/>
      <c r="AI67" s="54"/>
      <c r="AJ67" s="95"/>
      <c r="AK67" s="57" t="n">
        <f aca="false">AVERAGE(K67:AI67)</f>
        <v>59.4170455206349</v>
      </c>
    </row>
    <row r="68" customFormat="false" ht="12.75" hidden="false" customHeight="false" outlineLevel="0" collapsed="false">
      <c r="A68" s="92" t="n">
        <v>12</v>
      </c>
      <c r="B68" s="97" t="s">
        <v>486</v>
      </c>
      <c r="C68" s="92" t="s">
        <v>398</v>
      </c>
      <c r="D68" s="92" t="s">
        <v>487</v>
      </c>
      <c r="E68" s="92" t="s">
        <v>488</v>
      </c>
      <c r="F68" s="92" t="s">
        <v>114</v>
      </c>
      <c r="G68" s="49" t="n">
        <v>1039.21513061523</v>
      </c>
      <c r="H68" s="87" t="n">
        <v>776.054321289063</v>
      </c>
      <c r="I68" s="8" t="n">
        <v>17</v>
      </c>
      <c r="J68" s="94" t="n">
        <v>67.0706634521484</v>
      </c>
      <c r="K68" s="51" t="n">
        <v>63.9104019637926</v>
      </c>
      <c r="L68" s="51" t="n">
        <v>64.0494966442953</v>
      </c>
      <c r="M68" s="54" t="n">
        <v>36.6673831273509</v>
      </c>
      <c r="N68" s="51" t="n">
        <v>74.2945301542777</v>
      </c>
      <c r="O68" s="51" t="n">
        <v>74.1498275012321</v>
      </c>
      <c r="P68" s="54" t="n">
        <v>36.9295415959253</v>
      </c>
      <c r="Q68" s="51" t="n">
        <v>51.086503513448</v>
      </c>
      <c r="R68" s="51" t="n">
        <v>74.6842105263158</v>
      </c>
      <c r="S68" s="54"/>
      <c r="U68" s="54"/>
      <c r="V68" s="54" t="n">
        <v>39.9691277664125</v>
      </c>
      <c r="W68" s="51" t="n">
        <v>70.2368421052632</v>
      </c>
      <c r="X68" s="54"/>
      <c r="Y68" s="54"/>
      <c r="Z68" s="55" t="n">
        <v>10</v>
      </c>
      <c r="AA68" s="54"/>
      <c r="AB68" s="51" t="n">
        <v>55.8353404860959</v>
      </c>
      <c r="AC68" s="54" t="n">
        <v>45.1206434316354</v>
      </c>
      <c r="AD68" s="51" t="n">
        <v>60.3192074848652</v>
      </c>
      <c r="AE68" s="51" t="n">
        <v>54.26114151681</v>
      </c>
      <c r="AF68" s="51" t="n">
        <v>65.8506519162387</v>
      </c>
      <c r="AG68" s="51" t="n">
        <v>67.3761467889908</v>
      </c>
      <c r="AH68" s="54"/>
      <c r="AI68" s="54"/>
      <c r="AJ68" s="95"/>
      <c r="AK68" s="57" t="n">
        <f aca="false">AVERAGE(K68:AI68)</f>
        <v>55.5729997954676</v>
      </c>
    </row>
    <row r="69" customFormat="false" ht="12.75" hidden="false" customHeight="false" outlineLevel="0" collapsed="false">
      <c r="A69" s="92" t="n">
        <v>13</v>
      </c>
      <c r="B69" s="97" t="s">
        <v>489</v>
      </c>
      <c r="C69" s="92" t="s">
        <v>398</v>
      </c>
      <c r="D69" s="92" t="s">
        <v>490</v>
      </c>
      <c r="E69" s="92" t="s">
        <v>491</v>
      </c>
      <c r="F69" s="92" t="s">
        <v>481</v>
      </c>
      <c r="G69" s="49" t="n">
        <v>1409.64194335938</v>
      </c>
      <c r="H69" s="87" t="n">
        <v>765.447692871094</v>
      </c>
      <c r="I69" s="8" t="n">
        <v>22</v>
      </c>
      <c r="J69" s="94" t="n">
        <v>65.3017730712891</v>
      </c>
      <c r="K69" s="51" t="n">
        <v>68.763288213932</v>
      </c>
      <c r="L69" s="54" t="n">
        <v>50.9149716572191</v>
      </c>
      <c r="M69" s="51" t="n">
        <v>62.8728501228501</v>
      </c>
      <c r="N69" s="54" t="n">
        <v>55.6818500350385</v>
      </c>
      <c r="O69" s="51" t="n">
        <v>76.409344845099</v>
      </c>
      <c r="P69" s="51" t="n">
        <v>65.8139183055976</v>
      </c>
      <c r="Q69" s="54" t="n">
        <v>54.2408026755853</v>
      </c>
      <c r="R69" s="51" t="n">
        <v>65.080035971223</v>
      </c>
      <c r="S69" s="54"/>
      <c r="T69" s="53" t="n">
        <v>59.2573623559539</v>
      </c>
      <c r="U69" s="54" t="n">
        <v>55.5793991416309</v>
      </c>
      <c r="V69" s="54" t="n">
        <v>52.494870542257</v>
      </c>
      <c r="W69" s="51" t="n">
        <v>61.8301158301158</v>
      </c>
      <c r="X69" s="54"/>
      <c r="Y69" s="54"/>
      <c r="Z69" s="51" t="n">
        <v>56.3903281519862</v>
      </c>
      <c r="AA69" s="54" t="n">
        <v>42.9964779192631</v>
      </c>
      <c r="AB69" s="51" t="n">
        <v>76.530612244898</v>
      </c>
      <c r="AC69" s="54" t="n">
        <v>52.6211568525274</v>
      </c>
      <c r="AD69" s="54" t="n">
        <v>47.7144101001306</v>
      </c>
      <c r="AE69" s="51" t="n">
        <v>56.722517368206</v>
      </c>
      <c r="AF69" s="51" t="n">
        <v>59.7376344086022</v>
      </c>
      <c r="AG69" s="51" t="n">
        <v>56.0396795116368</v>
      </c>
      <c r="AH69" s="54" t="n">
        <v>51.5873015873016</v>
      </c>
      <c r="AI69" s="54" t="n">
        <v>52.213788741303</v>
      </c>
      <c r="AJ69" s="95"/>
      <c r="AK69" s="57" t="n">
        <f aca="false">AVERAGE(K69:AI69)</f>
        <v>58.2496689355617</v>
      </c>
    </row>
    <row r="70" customFormat="false" ht="12.75" hidden="false" customHeight="false" outlineLevel="0" collapsed="false">
      <c r="A70" s="92" t="n">
        <v>14</v>
      </c>
      <c r="B70" s="97" t="s">
        <v>492</v>
      </c>
      <c r="C70" s="92" t="s">
        <v>398</v>
      </c>
      <c r="D70" s="92" t="s">
        <v>346</v>
      </c>
      <c r="E70" s="92" t="s">
        <v>493</v>
      </c>
      <c r="F70" s="92" t="s">
        <v>92</v>
      </c>
      <c r="G70" s="49" t="n">
        <v>829.399395751953</v>
      </c>
      <c r="H70" s="87" t="n">
        <v>753.999450683594</v>
      </c>
      <c r="I70" s="8" t="n">
        <v>12</v>
      </c>
      <c r="J70" s="94" t="n">
        <v>65.5390090942383</v>
      </c>
      <c r="K70" s="51" t="n">
        <v>66.6082507195395</v>
      </c>
      <c r="L70" s="51" t="n">
        <v>49.5277327278625</v>
      </c>
      <c r="M70" s="54"/>
      <c r="N70" s="54"/>
      <c r="O70" s="51" t="n">
        <v>70.2709014479216</v>
      </c>
      <c r="P70" s="51" t="n">
        <v>68.2935635792779</v>
      </c>
      <c r="Q70" s="51" t="n">
        <v>64.6135458167331</v>
      </c>
      <c r="R70" s="51" t="n">
        <v>55.9265842349304</v>
      </c>
      <c r="S70" s="54"/>
      <c r="U70" s="54"/>
      <c r="V70" s="51" t="n">
        <v>60.1326245103525</v>
      </c>
      <c r="W70" s="51" t="n">
        <v>49.0816383393703</v>
      </c>
      <c r="X70" s="54"/>
      <c r="Y70" s="54"/>
      <c r="Z70" s="54"/>
      <c r="AA70" s="54"/>
      <c r="AB70" s="54"/>
      <c r="AC70" s="54"/>
      <c r="AD70" s="51" t="n">
        <v>74.3807261621988</v>
      </c>
      <c r="AE70" s="51" t="n">
        <v>57.9782790309106</v>
      </c>
      <c r="AF70" s="51" t="n">
        <v>66.9080690485749</v>
      </c>
      <c r="AG70" s="51" t="n">
        <v>70.2775119617225</v>
      </c>
      <c r="AH70" s="54"/>
      <c r="AI70" s="54"/>
      <c r="AJ70" s="95"/>
      <c r="AK70" s="57" t="n">
        <f aca="false">AVERAGE(K70:AI70)</f>
        <v>62.8332856316162</v>
      </c>
    </row>
    <row r="71" customFormat="false" ht="12.75" hidden="false" customHeight="false" outlineLevel="0" collapsed="false">
      <c r="A71" s="92" t="n">
        <v>15</v>
      </c>
      <c r="B71" s="97" t="s">
        <v>494</v>
      </c>
      <c r="C71" s="92" t="s">
        <v>398</v>
      </c>
      <c r="D71" s="92" t="s">
        <v>495</v>
      </c>
      <c r="E71" s="92" t="s">
        <v>496</v>
      </c>
      <c r="F71" s="92" t="s">
        <v>114</v>
      </c>
      <c r="G71" s="49" t="n">
        <v>1250.61271972656</v>
      </c>
      <c r="H71" s="87" t="n">
        <v>738.708251953125</v>
      </c>
      <c r="I71" s="8" t="n">
        <v>20</v>
      </c>
      <c r="J71" s="94" t="n">
        <v>62.8917465209961</v>
      </c>
      <c r="K71" s="51" t="n">
        <v>67.4058252427184</v>
      </c>
      <c r="L71" s="51" t="n">
        <v>54.2429840142096</v>
      </c>
      <c r="M71" s="51" t="n">
        <v>57.471645143178</v>
      </c>
      <c r="N71" s="54" t="n">
        <v>51.7136348844777</v>
      </c>
      <c r="O71" s="54" t="n">
        <v>53.4648187633262</v>
      </c>
      <c r="P71" s="51" t="n">
        <v>75.9877729257642</v>
      </c>
      <c r="Q71" s="51" t="n">
        <v>67.2731333758775</v>
      </c>
      <c r="R71" s="54" t="n">
        <v>53.9262295081967</v>
      </c>
      <c r="S71" s="54"/>
      <c r="T71" s="10" t="n">
        <v>53.7889353788935</v>
      </c>
      <c r="U71" s="54" t="n">
        <v>41.7573559048771</v>
      </c>
      <c r="V71" s="54"/>
      <c r="W71" s="54"/>
      <c r="X71" s="51" t="n">
        <v>56.0899759772876</v>
      </c>
      <c r="Y71" s="54" t="n">
        <v>43.2857142857143</v>
      </c>
      <c r="Z71" s="51" t="n">
        <v>57.8490432317505</v>
      </c>
      <c r="AA71" s="51" t="n">
        <v>55.5477773888695</v>
      </c>
      <c r="AB71" s="51" t="n">
        <v>73.128763980499</v>
      </c>
      <c r="AC71" s="54" t="n">
        <v>53.9135077415911</v>
      </c>
      <c r="AD71" s="54" t="n">
        <v>46.3620981387479</v>
      </c>
      <c r="AE71" s="51" t="n">
        <v>55.6535685645549</v>
      </c>
      <c r="AF71" s="51" t="n">
        <v>56.8832764505119</v>
      </c>
      <c r="AG71" s="51" t="n">
        <v>61.1745106205748</v>
      </c>
      <c r="AH71" s="54"/>
      <c r="AI71" s="54"/>
      <c r="AJ71" s="95"/>
      <c r="AK71" s="57" t="n">
        <f aca="false">AVERAGE(K71:AI71)</f>
        <v>56.846028576081</v>
      </c>
    </row>
    <row r="72" customFormat="false" ht="12.75" hidden="false" customHeight="false" outlineLevel="0" collapsed="false">
      <c r="A72" s="92" t="n">
        <v>16</v>
      </c>
      <c r="B72" s="97" t="s">
        <v>497</v>
      </c>
      <c r="C72" s="92" t="s">
        <v>398</v>
      </c>
      <c r="D72" s="92" t="s">
        <v>498</v>
      </c>
      <c r="E72" s="92" t="s">
        <v>499</v>
      </c>
      <c r="F72" s="92" t="s">
        <v>364</v>
      </c>
      <c r="G72" s="49" t="n">
        <v>743.122576904297</v>
      </c>
      <c r="H72" s="87" t="n">
        <v>675.565979003906</v>
      </c>
      <c r="I72" s="8" t="n">
        <v>8</v>
      </c>
      <c r="J72" s="94" t="n">
        <v>0</v>
      </c>
      <c r="K72" s="54"/>
      <c r="L72" s="54"/>
      <c r="M72" s="54"/>
      <c r="N72" s="54"/>
      <c r="O72" s="54"/>
      <c r="P72" s="54"/>
      <c r="Q72" s="51" t="n">
        <v>87.8475</v>
      </c>
      <c r="R72" s="51" t="n">
        <v>80.5442404006678</v>
      </c>
      <c r="S72" s="54"/>
      <c r="U72" s="54"/>
      <c r="V72" s="54"/>
      <c r="W72" s="54"/>
      <c r="X72" s="52" t="n">
        <v>102</v>
      </c>
      <c r="Y72" s="51" t="n">
        <v>88.5328125</v>
      </c>
      <c r="Z72" s="54"/>
      <c r="AA72" s="54"/>
      <c r="AB72" s="51" t="n">
        <v>72.9613733905579</v>
      </c>
      <c r="AC72" s="51" t="n">
        <v>76.039156626506</v>
      </c>
      <c r="AD72" s="51" t="n">
        <v>73.7302388160108</v>
      </c>
      <c r="AE72" s="51" t="n">
        <v>93.9106901217862</v>
      </c>
      <c r="AF72" s="54"/>
      <c r="AG72" s="54"/>
      <c r="AH72" s="54"/>
      <c r="AI72" s="54"/>
      <c r="AJ72" s="95"/>
      <c r="AK72" s="57" t="n">
        <f aca="false">AVERAGE(K72:AI72)</f>
        <v>84.4457514819411</v>
      </c>
    </row>
    <row r="73" customFormat="false" ht="12.75" hidden="false" customHeight="false" outlineLevel="0" collapsed="false">
      <c r="A73" s="92" t="n">
        <v>17</v>
      </c>
      <c r="B73" s="97" t="s">
        <v>500</v>
      </c>
      <c r="C73" s="92" t="s">
        <v>398</v>
      </c>
      <c r="D73" s="92" t="s">
        <v>393</v>
      </c>
      <c r="E73" s="92" t="s">
        <v>440</v>
      </c>
      <c r="F73" s="92" t="s">
        <v>385</v>
      </c>
      <c r="G73" s="49" t="n">
        <v>716.060656738281</v>
      </c>
      <c r="H73" s="87" t="n">
        <v>650.964233398438</v>
      </c>
      <c r="I73" s="8" t="n">
        <v>8</v>
      </c>
      <c r="J73" s="94" t="n">
        <v>0</v>
      </c>
      <c r="K73" s="51" t="n">
        <v>72.8775367389783</v>
      </c>
      <c r="L73" s="51" t="n">
        <v>86.5612244897959</v>
      </c>
      <c r="M73" s="54"/>
      <c r="N73" s="54"/>
      <c r="O73" s="51" t="n">
        <v>88.3440986494422</v>
      </c>
      <c r="P73" s="51" t="n">
        <v>85.049853372434</v>
      </c>
      <c r="Q73" s="51" t="n">
        <v>58.2414364640884</v>
      </c>
      <c r="R73" s="51" t="n">
        <v>96.1075697211155</v>
      </c>
      <c r="S73" s="54"/>
      <c r="U73" s="54"/>
      <c r="V73" s="54"/>
      <c r="W73" s="54"/>
      <c r="X73" s="54"/>
      <c r="Y73" s="54"/>
      <c r="Z73" s="51" t="n">
        <v>78.0913657019852</v>
      </c>
      <c r="AA73" s="51" t="n">
        <v>85.6911447084233</v>
      </c>
      <c r="AB73" s="54"/>
      <c r="AC73" s="54"/>
      <c r="AD73" s="54"/>
      <c r="AE73" s="54"/>
      <c r="AF73" s="54"/>
      <c r="AG73" s="54"/>
      <c r="AH73" s="54"/>
      <c r="AI73" s="54"/>
      <c r="AJ73" s="95"/>
      <c r="AK73" s="57" t="n">
        <f aca="false">AVERAGE(K73:AI73)</f>
        <v>81.3705287307829</v>
      </c>
    </row>
    <row r="74" customFormat="false" ht="12.75" hidden="false" customHeight="false" outlineLevel="0" collapsed="false">
      <c r="A74" s="92" t="n">
        <v>18</v>
      </c>
      <c r="B74" s="97" t="s">
        <v>501</v>
      </c>
      <c r="C74" s="92" t="s">
        <v>398</v>
      </c>
      <c r="D74" s="92" t="s">
        <v>502</v>
      </c>
      <c r="E74" s="92" t="s">
        <v>503</v>
      </c>
      <c r="F74" s="92" t="s">
        <v>114</v>
      </c>
      <c r="G74" s="49" t="n">
        <v>714.254290771484</v>
      </c>
      <c r="H74" s="87" t="n">
        <v>649.322143554688</v>
      </c>
      <c r="I74" s="8" t="n">
        <v>12</v>
      </c>
      <c r="J74" s="94" t="n">
        <v>59.884880065918</v>
      </c>
      <c r="K74" s="51" t="n">
        <v>56.0656796769852</v>
      </c>
      <c r="L74" s="51" t="n">
        <v>55.4042089985486</v>
      </c>
      <c r="M74" s="51" t="n">
        <v>40.4733096085409</v>
      </c>
      <c r="N74" s="51" t="n">
        <v>44.1924360400445</v>
      </c>
      <c r="O74" s="51" t="n">
        <v>71.7453505007153</v>
      </c>
      <c r="P74" s="59" t="n">
        <v>70.3932038834952</v>
      </c>
      <c r="Q74" s="54"/>
      <c r="R74" s="54"/>
      <c r="S74" s="54"/>
      <c r="T74" s="53" t="n">
        <v>48.5930281394372</v>
      </c>
      <c r="U74" s="51" t="n">
        <v>48.6156733927733</v>
      </c>
      <c r="V74" s="54"/>
      <c r="W74" s="54"/>
      <c r="X74" s="54"/>
      <c r="Y74" s="54"/>
      <c r="Z74" s="51" t="n">
        <v>67.5424079437319</v>
      </c>
      <c r="AA74" s="51" t="n">
        <v>66.624685138539</v>
      </c>
      <c r="AB74" s="51" t="n">
        <v>69.672131147541</v>
      </c>
      <c r="AC74" s="64" t="n">
        <v>10</v>
      </c>
      <c r="AD74" s="54"/>
      <c r="AE74" s="54"/>
      <c r="AF74" s="54"/>
      <c r="AG74" s="54"/>
      <c r="AH74" s="54"/>
      <c r="AI74" s="54"/>
      <c r="AJ74" s="95"/>
      <c r="AK74" s="57" t="n">
        <f aca="false">AVERAGE(K74:AI74)</f>
        <v>54.1101762058627</v>
      </c>
    </row>
    <row r="75" customFormat="false" ht="12.75" hidden="false" customHeight="false" outlineLevel="0" collapsed="false">
      <c r="A75" s="92" t="n">
        <v>19</v>
      </c>
      <c r="B75" s="97" t="s">
        <v>504</v>
      </c>
      <c r="C75" s="92" t="s">
        <v>398</v>
      </c>
      <c r="D75" s="92" t="s">
        <v>205</v>
      </c>
      <c r="E75" s="92" t="s">
        <v>505</v>
      </c>
      <c r="F75" s="92" t="s">
        <v>506</v>
      </c>
      <c r="G75" s="49" t="n">
        <v>693.094866943359</v>
      </c>
      <c r="H75" s="87" t="n">
        <v>630.086242675781</v>
      </c>
      <c r="I75" s="8" t="n">
        <v>8</v>
      </c>
      <c r="J75" s="94" t="n">
        <v>0</v>
      </c>
      <c r="K75" s="51" t="n">
        <v>87.2211055276382</v>
      </c>
      <c r="L75" s="64" t="n">
        <v>10</v>
      </c>
      <c r="M75" s="51" t="n">
        <v>93.647758462946</v>
      </c>
      <c r="N75" s="51" t="n">
        <v>101.543769968051</v>
      </c>
      <c r="O75" s="54"/>
      <c r="P75" s="55"/>
      <c r="Q75" s="52" t="n">
        <v>102</v>
      </c>
      <c r="R75" s="51" t="n">
        <v>68.1761658031088</v>
      </c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1" t="n">
        <v>77.0540915395284</v>
      </c>
      <c r="AG75" s="51" t="n">
        <v>90.4433497536946</v>
      </c>
      <c r="AH75" s="54"/>
      <c r="AI75" s="54"/>
      <c r="AJ75" s="95"/>
      <c r="AK75" s="57" t="n">
        <f aca="false">AVERAGE(K75:AI75)</f>
        <v>78.7607801318709</v>
      </c>
    </row>
    <row r="76" customFormat="false" ht="12.75" hidden="false" customHeight="false" outlineLevel="0" collapsed="false">
      <c r="A76" s="92" t="n">
        <v>20</v>
      </c>
      <c r="B76" s="97" t="s">
        <v>507</v>
      </c>
      <c r="C76" s="92" t="s">
        <v>398</v>
      </c>
      <c r="D76" s="92" t="s">
        <v>508</v>
      </c>
      <c r="E76" s="92" t="s">
        <v>509</v>
      </c>
      <c r="F76" s="92" t="s">
        <v>385</v>
      </c>
      <c r="G76" s="49" t="n">
        <v>659.13203125</v>
      </c>
      <c r="H76" s="87" t="n">
        <v>599.2109375</v>
      </c>
      <c r="I76" s="8" t="n">
        <v>8</v>
      </c>
      <c r="J76" s="94" t="n">
        <v>0</v>
      </c>
      <c r="K76" s="51" t="n">
        <v>76.575</v>
      </c>
      <c r="L76" s="51" t="n">
        <v>78.3850102669404</v>
      </c>
      <c r="M76" s="51" t="n">
        <v>78.4946319018405</v>
      </c>
      <c r="N76" s="59" t="n">
        <v>95.2162971839425</v>
      </c>
      <c r="O76" s="55"/>
      <c r="P76" s="55"/>
      <c r="Q76" s="51" t="n">
        <v>55.998406374502</v>
      </c>
      <c r="R76" s="51" t="n">
        <v>73.9969325153374</v>
      </c>
      <c r="S76" s="54"/>
      <c r="T76" s="53" t="n">
        <v>74.2618741976894</v>
      </c>
      <c r="U76" s="51" t="n">
        <v>66.2827895073576</v>
      </c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95"/>
      <c r="AK76" s="57" t="n">
        <f aca="false">AVERAGE(K76:AI76)</f>
        <v>74.9013677434512</v>
      </c>
    </row>
    <row r="77" customFormat="false" ht="12.75" hidden="false" customHeight="false" outlineLevel="0" collapsed="false">
      <c r="A77" s="92" t="n">
        <v>21</v>
      </c>
      <c r="B77" s="97" t="s">
        <v>510</v>
      </c>
      <c r="C77" s="92" t="s">
        <v>398</v>
      </c>
      <c r="D77" s="92" t="s">
        <v>511</v>
      </c>
      <c r="E77" s="92" t="s">
        <v>512</v>
      </c>
      <c r="F77" s="92" t="s">
        <v>99</v>
      </c>
      <c r="G77" s="49" t="n">
        <v>1068.24616088867</v>
      </c>
      <c r="H77" s="87" t="n">
        <v>595.817504882813</v>
      </c>
      <c r="I77" s="8" t="n">
        <v>22</v>
      </c>
      <c r="J77" s="94" t="n">
        <v>50.9380989074707</v>
      </c>
      <c r="K77" s="54" t="n">
        <v>29.5187074829932</v>
      </c>
      <c r="L77" s="51" t="n">
        <v>47.098704503393</v>
      </c>
      <c r="M77" s="54" t="n">
        <v>37.6174200661521</v>
      </c>
      <c r="N77" s="51" t="n">
        <v>61.0745580322829</v>
      </c>
      <c r="O77" s="54" t="n">
        <v>38.1368821292776</v>
      </c>
      <c r="P77" s="59" t="n">
        <v>66.3661327231121</v>
      </c>
      <c r="Q77" s="51" t="n">
        <v>44.9252077562327</v>
      </c>
      <c r="R77" s="51" t="n">
        <v>44.2759253594371</v>
      </c>
      <c r="S77" s="54"/>
      <c r="T77" s="53" t="n">
        <v>43.3171096967428</v>
      </c>
      <c r="U77" s="51" t="n">
        <v>56.1517615176152</v>
      </c>
      <c r="V77" s="54" t="n">
        <v>35.8787979966611</v>
      </c>
      <c r="W77" s="51" t="n">
        <v>45.6003106393994</v>
      </c>
      <c r="X77" s="54"/>
      <c r="Y77" s="54"/>
      <c r="Z77" s="51" t="n">
        <v>43.1193872160592</v>
      </c>
      <c r="AA77" s="54" t="n">
        <v>40.515700791422</v>
      </c>
      <c r="AB77" s="54" t="n">
        <v>42.4363454817773</v>
      </c>
      <c r="AC77" s="51" t="n">
        <v>48.2926829268293</v>
      </c>
      <c r="AD77" s="54" t="n">
        <v>36.2913907284768</v>
      </c>
      <c r="AE77" s="54" t="n">
        <v>33.6648071792384</v>
      </c>
      <c r="AF77" s="51" t="n">
        <v>45.9773793103448</v>
      </c>
      <c r="AG77" s="54" t="n">
        <v>41.9178082191781</v>
      </c>
      <c r="AH77" s="51" t="n">
        <v>49.618320610687</v>
      </c>
      <c r="AI77" s="54" t="n">
        <v>39.3376221110317</v>
      </c>
      <c r="AJ77" s="95"/>
      <c r="AK77" s="57" t="n">
        <f aca="false">AVERAGE(K77:AI77)</f>
        <v>44.1424073853793</v>
      </c>
    </row>
    <row r="78" customFormat="false" ht="12.75" hidden="false" customHeight="false" outlineLevel="0" collapsed="false">
      <c r="A78" s="92" t="n">
        <v>22</v>
      </c>
      <c r="B78" s="97" t="s">
        <v>513</v>
      </c>
      <c r="C78" s="92" t="s">
        <v>398</v>
      </c>
      <c r="D78" s="92" t="s">
        <v>442</v>
      </c>
      <c r="E78" s="92" t="s">
        <v>514</v>
      </c>
      <c r="F78" s="92" t="s">
        <v>515</v>
      </c>
      <c r="G78" s="49" t="n">
        <v>620.803839111328</v>
      </c>
      <c r="H78" s="87" t="n">
        <v>564.367126464844</v>
      </c>
      <c r="I78" s="8" t="n">
        <v>8</v>
      </c>
      <c r="J78" s="94" t="n">
        <v>0</v>
      </c>
      <c r="K78" s="54"/>
      <c r="L78" s="54"/>
      <c r="M78" s="54"/>
      <c r="N78" s="54"/>
      <c r="O78" s="54"/>
      <c r="P78" s="55"/>
      <c r="Q78" s="51" t="n">
        <v>76.0858895705522</v>
      </c>
      <c r="R78" s="51" t="n">
        <v>68.4988168480833</v>
      </c>
      <c r="S78" s="54"/>
      <c r="U78" s="54"/>
      <c r="V78" s="54"/>
      <c r="W78" s="54"/>
      <c r="X78" s="51" t="n">
        <v>94.7384728882332</v>
      </c>
      <c r="Y78" s="51" t="n">
        <v>72.5028790786948</v>
      </c>
      <c r="Z78" s="54"/>
      <c r="AA78" s="54"/>
      <c r="AB78" s="64" t="n">
        <v>10</v>
      </c>
      <c r="AC78" s="51" t="n">
        <v>90.4028648164727</v>
      </c>
      <c r="AD78" s="51" t="n">
        <v>74.2044685172647</v>
      </c>
      <c r="AE78" s="51" t="n">
        <v>77.9337450870298</v>
      </c>
      <c r="AF78" s="54"/>
      <c r="AG78" s="54"/>
      <c r="AH78" s="54"/>
      <c r="AI78" s="54"/>
      <c r="AJ78" s="95"/>
      <c r="AK78" s="57" t="n">
        <f aca="false">AVERAGE(K78:AI78)</f>
        <v>70.5458921007913</v>
      </c>
    </row>
    <row r="79" customFormat="false" ht="12.75" hidden="false" customHeight="false" outlineLevel="0" collapsed="false">
      <c r="A79" s="92" t="n">
        <v>23</v>
      </c>
      <c r="B79" s="97" t="s">
        <v>516</v>
      </c>
      <c r="C79" s="92" t="s">
        <v>398</v>
      </c>
      <c r="D79" s="92" t="s">
        <v>60</v>
      </c>
      <c r="E79" s="92" t="s">
        <v>113</v>
      </c>
      <c r="F79" s="92" t="s">
        <v>114</v>
      </c>
      <c r="G79" s="49" t="n">
        <v>534.656127929688</v>
      </c>
      <c r="H79" s="87" t="n">
        <v>486.051025390625</v>
      </c>
      <c r="I79" s="8" t="n">
        <v>8</v>
      </c>
      <c r="J79" s="94" t="n">
        <v>0</v>
      </c>
      <c r="K79" s="51" t="n">
        <v>74.7341227125942</v>
      </c>
      <c r="L79" s="51" t="n">
        <v>65.5339055793991</v>
      </c>
      <c r="M79" s="54"/>
      <c r="N79" s="54"/>
      <c r="O79" s="51" t="n">
        <v>66.688829787234</v>
      </c>
      <c r="P79" s="51" t="n">
        <v>88.1519756838906</v>
      </c>
      <c r="Q79" s="51" t="n">
        <v>75.4325581395349</v>
      </c>
      <c r="R79" s="64" t="n">
        <v>10</v>
      </c>
      <c r="S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1" t="n">
        <v>59.8663793103448</v>
      </c>
      <c r="AG79" s="51" t="n">
        <v>45.6432566811684</v>
      </c>
      <c r="AH79" s="54"/>
      <c r="AI79" s="54"/>
      <c r="AJ79" s="95"/>
      <c r="AK79" s="57" t="n">
        <f aca="false">AVERAGE(K79:AI79)</f>
        <v>60.7563784867708</v>
      </c>
    </row>
    <row r="80" customFormat="false" ht="12.75" hidden="false" customHeight="false" outlineLevel="0" collapsed="false">
      <c r="A80" s="92" t="n">
        <v>24</v>
      </c>
      <c r="B80" s="97" t="s">
        <v>517</v>
      </c>
      <c r="C80" s="92" t="s">
        <v>398</v>
      </c>
      <c r="D80" s="92" t="s">
        <v>191</v>
      </c>
      <c r="E80" s="92" t="s">
        <v>518</v>
      </c>
      <c r="F80" s="92" t="s">
        <v>519</v>
      </c>
      <c r="G80" s="49" t="n">
        <v>505.481723022461</v>
      </c>
      <c r="H80" s="87" t="n">
        <v>459.528839111328</v>
      </c>
      <c r="I80" s="8" t="n">
        <v>10</v>
      </c>
      <c r="J80" s="94" t="n">
        <v>45.9528846740723</v>
      </c>
      <c r="K80" s="54"/>
      <c r="L80" s="54"/>
      <c r="M80" s="54"/>
      <c r="N80" s="54"/>
      <c r="O80" s="54"/>
      <c r="P80" s="55"/>
      <c r="Q80" s="64" t="n">
        <v>10</v>
      </c>
      <c r="R80" s="51" t="n">
        <v>44.7136237256719</v>
      </c>
      <c r="S80" s="54"/>
      <c r="U80" s="54"/>
      <c r="V80" s="54"/>
      <c r="W80" s="54"/>
      <c r="X80" s="51" t="n">
        <v>47.0223361406078</v>
      </c>
      <c r="Y80" s="51" t="n">
        <v>48.9935149156939</v>
      </c>
      <c r="Z80" s="54"/>
      <c r="AA80" s="54"/>
      <c r="AB80" s="51" t="n">
        <v>62.2710622710623</v>
      </c>
      <c r="AC80" s="51" t="n">
        <v>53.287598944591</v>
      </c>
      <c r="AD80" s="51" t="n">
        <v>47.3229706390328</v>
      </c>
      <c r="AE80" s="51" t="n">
        <v>48.295059151009</v>
      </c>
      <c r="AF80" s="54"/>
      <c r="AG80" s="54"/>
      <c r="AH80" s="51" t="n">
        <v>47.3639091298757</v>
      </c>
      <c r="AI80" s="51" t="n">
        <v>50.2587519025875</v>
      </c>
      <c r="AJ80" s="95"/>
      <c r="AK80" s="57" t="n">
        <f aca="false">AVERAGE(K80:AI80)</f>
        <v>45.9528826820132</v>
      </c>
    </row>
    <row r="81" customFormat="false" ht="12.75" hidden="false" customHeight="false" outlineLevel="0" collapsed="false">
      <c r="A81" s="92" t="n">
        <v>25</v>
      </c>
      <c r="B81" s="97" t="s">
        <v>520</v>
      </c>
      <c r="C81" s="92" t="s">
        <v>398</v>
      </c>
      <c r="D81" s="92" t="s">
        <v>339</v>
      </c>
      <c r="E81" s="92" t="s">
        <v>521</v>
      </c>
      <c r="F81" s="92" t="s">
        <v>515</v>
      </c>
      <c r="G81" s="49" t="n">
        <v>464.301681518555</v>
      </c>
      <c r="H81" s="87" t="n">
        <v>422.092437744141</v>
      </c>
      <c r="I81" s="8" t="n">
        <v>8</v>
      </c>
      <c r="J81" s="94" t="n">
        <v>0</v>
      </c>
      <c r="K81" s="54"/>
      <c r="L81" s="54"/>
      <c r="M81" s="54"/>
      <c r="N81" s="54"/>
      <c r="O81" s="54"/>
      <c r="P81" s="55"/>
      <c r="Q81" s="51" t="n">
        <v>50.68125</v>
      </c>
      <c r="R81" s="51" t="n">
        <v>64.7018328118015</v>
      </c>
      <c r="S81" s="54"/>
      <c r="U81" s="54"/>
      <c r="V81" s="54"/>
      <c r="W81" s="54"/>
      <c r="X81" s="51" t="n">
        <v>59.2060857538036</v>
      </c>
      <c r="Y81" s="51" t="n">
        <v>39.6369359916055</v>
      </c>
      <c r="Z81" s="54"/>
      <c r="AA81" s="54"/>
      <c r="AB81" s="51" t="n">
        <v>58.6072167317858</v>
      </c>
      <c r="AC81" s="51" t="n">
        <v>42.7338129496403</v>
      </c>
      <c r="AD81" s="51" t="n">
        <v>46.8776732249786</v>
      </c>
      <c r="AE81" s="51" t="n">
        <v>59.6476149548775</v>
      </c>
      <c r="AF81" s="54"/>
      <c r="AG81" s="54"/>
      <c r="AH81" s="54"/>
      <c r="AI81" s="54"/>
      <c r="AJ81" s="95"/>
      <c r="AK81" s="57" t="n">
        <f aca="false">AVERAGE(K81:AI81)</f>
        <v>52.7615528023116</v>
      </c>
    </row>
    <row r="82" customFormat="false" ht="12.75" hidden="false" customHeight="false" outlineLevel="0" collapsed="false">
      <c r="A82" s="92" t="n">
        <v>26</v>
      </c>
      <c r="B82" s="97" t="s">
        <v>522</v>
      </c>
      <c r="C82" s="92" t="s">
        <v>398</v>
      </c>
      <c r="D82" s="92" t="s">
        <v>51</v>
      </c>
      <c r="E82" s="92" t="s">
        <v>523</v>
      </c>
      <c r="F82" s="92" t="s">
        <v>337</v>
      </c>
      <c r="G82" s="49" t="n">
        <v>415.096487426758</v>
      </c>
      <c r="H82" s="87" t="n">
        <v>377.360443115234</v>
      </c>
      <c r="I82" s="8" t="n">
        <v>10</v>
      </c>
      <c r="J82" s="94" t="n">
        <v>37.7360458374023</v>
      </c>
      <c r="K82" s="64" t="n">
        <v>10</v>
      </c>
      <c r="L82" s="51" t="n">
        <v>52.5986910093007</v>
      </c>
      <c r="M82" s="64" t="n">
        <v>43.445246179966</v>
      </c>
      <c r="N82" s="51" t="n">
        <v>47.9674011469967</v>
      </c>
      <c r="O82" s="54"/>
      <c r="P82" s="54"/>
      <c r="Q82" s="51" t="n">
        <v>34.2096381632322</v>
      </c>
      <c r="R82" s="51" t="n">
        <v>41.0954003407155</v>
      </c>
      <c r="S82" s="54"/>
      <c r="U82" s="54"/>
      <c r="V82" s="54"/>
      <c r="W82" s="54"/>
      <c r="X82" s="64" t="n">
        <v>10</v>
      </c>
      <c r="Y82" s="51" t="n">
        <v>51.83989021043</v>
      </c>
      <c r="Z82" s="54"/>
      <c r="AA82" s="54"/>
      <c r="AB82" s="54"/>
      <c r="AC82" s="54"/>
      <c r="AD82" s="54"/>
      <c r="AE82" s="54"/>
      <c r="AF82" s="51" t="n">
        <v>39.1423203381869</v>
      </c>
      <c r="AG82" s="51" t="n">
        <v>47.0618391541173</v>
      </c>
      <c r="AH82" s="54"/>
      <c r="AI82" s="54"/>
      <c r="AJ82" s="95"/>
      <c r="AK82" s="57" t="n">
        <f aca="false">AVERAGE(K82:AI82)</f>
        <v>37.7360426542945</v>
      </c>
    </row>
    <row r="83" customFormat="false" ht="12.75" hidden="false" customHeight="false" outlineLevel="0" collapsed="false">
      <c r="A83" s="92" t="n">
        <v>27</v>
      </c>
      <c r="B83" s="97" t="s">
        <v>524</v>
      </c>
      <c r="C83" s="92" t="s">
        <v>398</v>
      </c>
      <c r="D83" s="4" t="s">
        <v>56</v>
      </c>
      <c r="E83" s="92" t="s">
        <v>525</v>
      </c>
      <c r="F83" s="92" t="s">
        <v>44</v>
      </c>
      <c r="G83" s="49" t="n">
        <v>381.922128295898</v>
      </c>
      <c r="H83" s="87" t="n">
        <v>347.201904296875</v>
      </c>
      <c r="I83" s="8" t="n">
        <v>4</v>
      </c>
      <c r="J83" s="74" t="n">
        <v>0</v>
      </c>
      <c r="O83" s="53" t="n">
        <v>93.1578947368421</v>
      </c>
      <c r="P83" s="63" t="n">
        <v>91.4889589905363</v>
      </c>
      <c r="Q83" s="51" t="n">
        <v>76.1958800144561</v>
      </c>
      <c r="R83" s="51" t="n">
        <v>86.3591885441527</v>
      </c>
      <c r="S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95"/>
      <c r="AK83" s="57" t="n">
        <f aca="false">AVERAGE(K83:AI83)</f>
        <v>86.8004805714968</v>
      </c>
    </row>
    <row r="84" customFormat="false" ht="12.75" hidden="false" customHeight="false" outlineLevel="0" collapsed="false">
      <c r="A84" s="92" t="n">
        <v>28</v>
      </c>
      <c r="B84" s="97" t="s">
        <v>526</v>
      </c>
      <c r="C84" s="92" t="s">
        <v>398</v>
      </c>
      <c r="D84" s="92" t="s">
        <v>527</v>
      </c>
      <c r="E84" s="92" t="s">
        <v>528</v>
      </c>
      <c r="F84" s="92" t="s">
        <v>529</v>
      </c>
      <c r="G84" s="49" t="n">
        <v>318.461178588867</v>
      </c>
      <c r="H84" s="87" t="n">
        <v>289.510192871094</v>
      </c>
      <c r="I84" s="8" t="n">
        <v>4</v>
      </c>
      <c r="J84" s="94" t="n">
        <v>0</v>
      </c>
      <c r="K84" s="54"/>
      <c r="L84" s="54"/>
      <c r="M84" s="54"/>
      <c r="N84" s="54"/>
      <c r="O84" s="54"/>
      <c r="P84" s="54"/>
      <c r="Q84" s="54"/>
      <c r="R84" s="54"/>
      <c r="S84" s="54"/>
      <c r="U84" s="54"/>
      <c r="V84" s="54"/>
      <c r="W84" s="54"/>
      <c r="X84" s="51" t="n">
        <v>64.7431308293421</v>
      </c>
      <c r="Y84" s="51" t="n">
        <v>70.7820112429731</v>
      </c>
      <c r="Z84" s="54"/>
      <c r="AA84" s="54"/>
      <c r="AB84" s="51" t="n">
        <v>85.0567044696464</v>
      </c>
      <c r="AC84" s="51" t="n">
        <v>68.9283276450512</v>
      </c>
      <c r="AD84" s="54"/>
      <c r="AE84" s="54"/>
      <c r="AF84" s="54"/>
      <c r="AG84" s="54"/>
      <c r="AH84" s="54"/>
      <c r="AI84" s="54"/>
      <c r="AJ84" s="95"/>
      <c r="AK84" s="57" t="n">
        <f aca="false">AVERAGE(K84:AI84)</f>
        <v>72.3775435467532</v>
      </c>
    </row>
    <row r="85" customFormat="false" ht="12.75" hidden="false" customHeight="false" outlineLevel="0" collapsed="false">
      <c r="A85" s="92" t="n">
        <v>29</v>
      </c>
      <c r="B85" s="97" t="s">
        <v>530</v>
      </c>
      <c r="C85" s="92" t="s">
        <v>398</v>
      </c>
      <c r="D85" s="4" t="s">
        <v>346</v>
      </c>
      <c r="E85" s="92" t="s">
        <v>531</v>
      </c>
      <c r="F85" s="92" t="s">
        <v>529</v>
      </c>
      <c r="G85" s="49" t="n">
        <v>313.434606933594</v>
      </c>
      <c r="H85" s="87" t="n">
        <v>284.940582275391</v>
      </c>
      <c r="I85" s="8" t="n">
        <v>4</v>
      </c>
      <c r="J85" s="74" t="n">
        <v>0</v>
      </c>
      <c r="X85" s="63" t="n">
        <v>62.6887966804979</v>
      </c>
      <c r="Y85" s="63" t="n">
        <v>56.4071677451468</v>
      </c>
      <c r="AB85" s="53" t="n">
        <v>93.5093509350935</v>
      </c>
      <c r="AC85" s="53" t="n">
        <v>72.3352435530086</v>
      </c>
      <c r="AJ85" s="95"/>
      <c r="AK85" s="57" t="n">
        <f aca="false">AVERAGE(K85:AI85)</f>
        <v>71.2351397284367</v>
      </c>
    </row>
    <row r="86" customFormat="false" ht="12.75" hidden="false" customHeight="false" outlineLevel="0" collapsed="false">
      <c r="A86" s="92" t="n">
        <v>30</v>
      </c>
      <c r="B86" s="97" t="s">
        <v>532</v>
      </c>
      <c r="C86" s="92" t="s">
        <v>398</v>
      </c>
      <c r="D86" s="4" t="s">
        <v>533</v>
      </c>
      <c r="E86" s="92" t="s">
        <v>534</v>
      </c>
      <c r="F86" s="92" t="s">
        <v>44</v>
      </c>
      <c r="G86" s="49" t="n">
        <v>305.404351806641</v>
      </c>
      <c r="H86" s="87" t="n">
        <v>277.640319824219</v>
      </c>
      <c r="I86" s="8" t="n">
        <v>4</v>
      </c>
      <c r="J86" s="74" t="n">
        <v>0</v>
      </c>
      <c r="K86" s="53" t="n">
        <v>70.6286876907426</v>
      </c>
      <c r="L86" s="53" t="n">
        <v>81.6545454545454</v>
      </c>
      <c r="M86" s="53" t="n">
        <v>73.7442363112392</v>
      </c>
      <c r="N86" s="53" t="n">
        <v>51.6128613186099</v>
      </c>
      <c r="AJ86" s="95"/>
      <c r="AK86" s="57" t="n">
        <f aca="false">AVERAGE(K86:AI86)</f>
        <v>69.4100826937843</v>
      </c>
    </row>
    <row r="87" customFormat="false" ht="12.75" hidden="false" customHeight="false" outlineLevel="0" collapsed="false">
      <c r="A87" s="92" t="n">
        <v>31</v>
      </c>
      <c r="B87" s="97" t="s">
        <v>535</v>
      </c>
      <c r="C87" s="92" t="s">
        <v>398</v>
      </c>
      <c r="D87" s="92" t="s">
        <v>536</v>
      </c>
      <c r="E87" s="92" t="s">
        <v>537</v>
      </c>
      <c r="F87" s="92" t="s">
        <v>404</v>
      </c>
      <c r="G87" s="49" t="n">
        <v>292.89450378418</v>
      </c>
      <c r="H87" s="87" t="n">
        <v>266.267761230469</v>
      </c>
      <c r="I87" s="8" t="n">
        <v>6</v>
      </c>
      <c r="J87" s="94" t="n">
        <v>0</v>
      </c>
      <c r="K87" s="54"/>
      <c r="L87" s="54"/>
      <c r="M87" s="51" t="n">
        <v>22.1936253252385</v>
      </c>
      <c r="N87" s="51" t="n">
        <v>73.3007380073801</v>
      </c>
      <c r="O87" s="54"/>
      <c r="P87" s="55"/>
      <c r="Q87" s="64" t="n">
        <v>10</v>
      </c>
      <c r="R87" s="51" t="n">
        <v>66.1508226691042</v>
      </c>
      <c r="S87" s="54"/>
      <c r="T87" s="53" t="n">
        <v>41.1377777777778</v>
      </c>
      <c r="U87" s="51" t="n">
        <v>53.4847702632938</v>
      </c>
      <c r="V87" s="54"/>
      <c r="W87" s="54"/>
      <c r="X87" s="54"/>
      <c r="Y87" s="54"/>
      <c r="Z87" s="54"/>
      <c r="AA87" s="54"/>
      <c r="AB87" s="54"/>
      <c r="AC87" s="54"/>
      <c r="AD87" s="65"/>
      <c r="AE87" s="54"/>
      <c r="AF87" s="54"/>
      <c r="AG87" s="54"/>
      <c r="AH87" s="54"/>
      <c r="AI87" s="54"/>
      <c r="AJ87" s="95"/>
      <c r="AK87" s="57" t="n">
        <f aca="false">AVERAGE(K87:AI87)</f>
        <v>44.3779556737991</v>
      </c>
    </row>
    <row r="88" customFormat="false" ht="12.75" hidden="false" customHeight="false" outlineLevel="0" collapsed="false">
      <c r="A88" s="92" t="n">
        <v>32</v>
      </c>
      <c r="B88" s="97" t="s">
        <v>538</v>
      </c>
      <c r="C88" s="92" t="s">
        <v>398</v>
      </c>
      <c r="D88" s="92" t="s">
        <v>539</v>
      </c>
      <c r="E88" s="92" t="s">
        <v>540</v>
      </c>
      <c r="F88" s="92" t="s">
        <v>515</v>
      </c>
      <c r="G88" s="49" t="n">
        <v>288.736270141602</v>
      </c>
      <c r="H88" s="87" t="n">
        <v>262.487548828125</v>
      </c>
      <c r="I88" s="8" t="n">
        <v>4</v>
      </c>
      <c r="J88" s="94" t="n">
        <v>0</v>
      </c>
      <c r="K88" s="54"/>
      <c r="L88" s="54"/>
      <c r="M88" s="54"/>
      <c r="N88" s="54"/>
      <c r="O88" s="54"/>
      <c r="P88" s="55"/>
      <c r="Q88" s="54"/>
      <c r="R88" s="54"/>
      <c r="S88" s="54"/>
      <c r="U88" s="54"/>
      <c r="V88" s="54"/>
      <c r="W88" s="54"/>
      <c r="X88" s="51" t="n">
        <v>66.6587075006488</v>
      </c>
      <c r="Y88" s="51" t="n">
        <v>65.6178343949045</v>
      </c>
      <c r="Z88" s="54"/>
      <c r="AA88" s="54"/>
      <c r="AB88" s="54"/>
      <c r="AC88" s="54"/>
      <c r="AD88" s="51" t="n">
        <v>65.1992861392029</v>
      </c>
      <c r="AE88" s="51" t="n">
        <v>65.0117096018735</v>
      </c>
      <c r="AF88" s="54"/>
      <c r="AG88" s="54"/>
      <c r="AH88" s="54"/>
      <c r="AI88" s="54"/>
      <c r="AJ88" s="95"/>
      <c r="AK88" s="57" t="n">
        <f aca="false">AVERAGE(K88:AI88)</f>
        <v>65.6218844091574</v>
      </c>
    </row>
    <row r="89" customFormat="false" ht="12.75" hidden="false" customHeight="false" outlineLevel="0" collapsed="false">
      <c r="A89" s="92" t="n">
        <v>33</v>
      </c>
      <c r="B89" s="97" t="s">
        <v>541</v>
      </c>
      <c r="C89" s="92" t="s">
        <v>398</v>
      </c>
      <c r="D89" s="92" t="s">
        <v>542</v>
      </c>
      <c r="E89" s="92" t="s">
        <v>543</v>
      </c>
      <c r="F89" s="92" t="s">
        <v>99</v>
      </c>
      <c r="G89" s="49" t="n">
        <v>247.082246398926</v>
      </c>
      <c r="H89" s="87" t="n">
        <v>224.620223999023</v>
      </c>
      <c r="I89" s="8" t="n">
        <v>4</v>
      </c>
      <c r="J89" s="94" t="n">
        <v>0</v>
      </c>
      <c r="K89" s="51" t="n">
        <v>64.9669369931379</v>
      </c>
      <c r="L89" s="51" t="n">
        <v>65.7030981067126</v>
      </c>
      <c r="M89" s="51" t="n">
        <v>56.9757862510437</v>
      </c>
      <c r="N89" s="51" t="n">
        <v>36.9744067007911</v>
      </c>
      <c r="O89" s="54"/>
      <c r="P89" s="55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65"/>
      <c r="AE89" s="54"/>
      <c r="AF89" s="54"/>
      <c r="AG89" s="54"/>
      <c r="AH89" s="54"/>
      <c r="AI89" s="54"/>
      <c r="AJ89" s="95"/>
      <c r="AK89" s="57" t="n">
        <f aca="false">AVERAGE(K89:AI89)</f>
        <v>56.1550570129213</v>
      </c>
    </row>
    <row r="90" customFormat="false" ht="12.75" hidden="false" customHeight="false" outlineLevel="0" collapsed="false">
      <c r="A90" s="92" t="n">
        <v>34</v>
      </c>
      <c r="B90" s="97" t="s">
        <v>544</v>
      </c>
      <c r="C90" s="92" t="s">
        <v>398</v>
      </c>
      <c r="D90" s="92" t="s">
        <v>349</v>
      </c>
      <c r="E90" s="92" t="s">
        <v>545</v>
      </c>
      <c r="F90" s="92" t="s">
        <v>407</v>
      </c>
      <c r="G90" s="49" t="n">
        <v>187.447512817383</v>
      </c>
      <c r="H90" s="87" t="n">
        <v>170.406829833984</v>
      </c>
      <c r="I90" s="8" t="n">
        <v>4</v>
      </c>
      <c r="J90" s="94" t="n">
        <v>0</v>
      </c>
      <c r="K90" s="54"/>
      <c r="L90" s="54"/>
      <c r="M90" s="54"/>
      <c r="N90" s="54"/>
      <c r="O90" s="54"/>
      <c r="P90" s="55"/>
      <c r="Q90" s="51" t="n">
        <v>46.1141732283465</v>
      </c>
      <c r="R90" s="51" t="n">
        <v>42.1117253418679</v>
      </c>
      <c r="S90" s="54"/>
      <c r="U90" s="54"/>
      <c r="V90" s="54"/>
      <c r="W90" s="54"/>
      <c r="X90" s="54"/>
      <c r="Y90" s="54"/>
      <c r="Z90" s="54"/>
      <c r="AA90" s="54"/>
      <c r="AB90" s="51" t="n">
        <v>54.9332184403275</v>
      </c>
      <c r="AC90" s="51" t="n">
        <v>27.2477064220184</v>
      </c>
      <c r="AD90" s="54"/>
      <c r="AE90" s="54"/>
      <c r="AF90" s="54"/>
      <c r="AG90" s="54"/>
      <c r="AH90" s="54"/>
      <c r="AI90" s="54"/>
      <c r="AJ90" s="95"/>
      <c r="AK90" s="57" t="n">
        <f aca="false">AVERAGE(K90:AI90)</f>
        <v>42.60170585814</v>
      </c>
    </row>
    <row r="91" customFormat="false" ht="12.75" hidden="false" customHeight="false" outlineLevel="0" collapsed="false">
      <c r="A91" s="92" t="n">
        <v>35</v>
      </c>
      <c r="B91" s="97" t="s">
        <v>546</v>
      </c>
      <c r="C91" s="92" t="s">
        <v>398</v>
      </c>
      <c r="D91" s="92" t="s">
        <v>547</v>
      </c>
      <c r="E91" s="92" t="s">
        <v>548</v>
      </c>
      <c r="F91" s="92" t="s">
        <v>461</v>
      </c>
      <c r="G91" s="49" t="n">
        <v>172.541854858398</v>
      </c>
      <c r="H91" s="87" t="n">
        <v>156.856231689453</v>
      </c>
      <c r="I91" s="8" t="n">
        <v>4</v>
      </c>
      <c r="J91" s="94" t="n">
        <v>0</v>
      </c>
      <c r="K91" s="54"/>
      <c r="L91" s="54"/>
      <c r="M91" s="54"/>
      <c r="N91" s="54"/>
      <c r="O91" s="54"/>
      <c r="P91" s="55"/>
      <c r="Q91" s="54"/>
      <c r="R91" s="54"/>
      <c r="S91" s="54"/>
      <c r="U91" s="54"/>
      <c r="V91" s="54"/>
      <c r="W91" s="54"/>
      <c r="X91" s="51" t="n">
        <v>46.0692376681614</v>
      </c>
      <c r="Y91" s="51" t="n">
        <v>52.1500230096641</v>
      </c>
      <c r="Z91" s="51" t="n">
        <v>48.6369730373901</v>
      </c>
      <c r="AA91" s="64" t="n">
        <v>10</v>
      </c>
      <c r="AB91" s="54"/>
      <c r="AC91" s="54"/>
      <c r="AD91" s="54"/>
      <c r="AE91" s="54"/>
      <c r="AF91" s="54"/>
      <c r="AG91" s="54"/>
      <c r="AH91" s="54"/>
      <c r="AI91" s="54"/>
      <c r="AJ91" s="95"/>
      <c r="AK91" s="57" t="n">
        <f aca="false">AVERAGE(K91:AI91)</f>
        <v>39.2140584288039</v>
      </c>
    </row>
    <row r="92" customFormat="false" ht="12.75" hidden="false" customHeight="false" outlineLevel="0" collapsed="false">
      <c r="A92" s="92" t="n">
        <v>36</v>
      </c>
      <c r="B92" s="97" t="s">
        <v>549</v>
      </c>
      <c r="C92" s="92" t="s">
        <v>398</v>
      </c>
      <c r="D92" s="92" t="s">
        <v>550</v>
      </c>
      <c r="E92" s="92" t="s">
        <v>551</v>
      </c>
      <c r="F92" s="92" t="s">
        <v>341</v>
      </c>
      <c r="G92" s="49" t="n">
        <v>167.84659576416</v>
      </c>
      <c r="H92" s="87" t="n">
        <v>152.587814331055</v>
      </c>
      <c r="I92" s="8" t="n">
        <v>2</v>
      </c>
      <c r="J92" s="94" t="n">
        <v>0</v>
      </c>
      <c r="K92" s="51" t="n">
        <v>72.8520461699895</v>
      </c>
      <c r="L92" s="51" t="n">
        <v>79.7357702349869</v>
      </c>
      <c r="M92" s="54"/>
      <c r="N92" s="54"/>
      <c r="O92" s="54"/>
      <c r="P92" s="54"/>
      <c r="Q92" s="54"/>
      <c r="R92" s="54"/>
      <c r="S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95"/>
      <c r="AK92" s="57" t="n">
        <f aca="false">AVERAGE(K92:AI92)</f>
        <v>76.2939082024882</v>
      </c>
    </row>
    <row r="93" customFormat="false" ht="12.75" hidden="false" customHeight="false" outlineLevel="0" collapsed="false">
      <c r="A93" s="92" t="n">
        <v>37</v>
      </c>
      <c r="B93" s="97" t="s">
        <v>552</v>
      </c>
      <c r="C93" s="92" t="s">
        <v>398</v>
      </c>
      <c r="D93" s="4" t="s">
        <v>475</v>
      </c>
      <c r="E93" s="92" t="s">
        <v>553</v>
      </c>
      <c r="F93" s="92" t="s">
        <v>247</v>
      </c>
      <c r="G93" s="96" t="n">
        <v>157.059979248047</v>
      </c>
      <c r="H93" s="87" t="n">
        <v>142.781799316406</v>
      </c>
      <c r="I93" s="8" t="n">
        <v>3</v>
      </c>
      <c r="J93" s="74" t="n">
        <v>0</v>
      </c>
      <c r="Q93" s="53" t="n">
        <v>42.1921152691615</v>
      </c>
      <c r="R93" s="53" t="n">
        <v>47.9741465031488</v>
      </c>
      <c r="U93" s="53" t="n">
        <v>52.6155408836973</v>
      </c>
      <c r="AJ93" s="95"/>
      <c r="AK93" s="57" t="n">
        <f aca="false">AVERAGE(K93:AI93)</f>
        <v>47.5939342186692</v>
      </c>
    </row>
    <row r="94" customFormat="false" ht="12.75" hidden="false" customHeight="false" outlineLevel="0" collapsed="false">
      <c r="A94" s="92" t="n">
        <v>38</v>
      </c>
      <c r="B94" s="97" t="s">
        <v>554</v>
      </c>
      <c r="C94" s="92" t="s">
        <v>398</v>
      </c>
      <c r="D94" s="92" t="s">
        <v>555</v>
      </c>
      <c r="E94" s="92" t="s">
        <v>556</v>
      </c>
      <c r="F94" s="92" t="s">
        <v>127</v>
      </c>
      <c r="G94" s="49" t="n">
        <v>152.807466125488</v>
      </c>
      <c r="H94" s="87" t="n">
        <v>138.915878295898</v>
      </c>
      <c r="I94" s="8" t="n">
        <v>2</v>
      </c>
      <c r="J94" s="94" t="n">
        <v>0</v>
      </c>
      <c r="K94" s="54"/>
      <c r="L94" s="54"/>
      <c r="M94" s="54"/>
      <c r="N94" s="54"/>
      <c r="O94" s="54"/>
      <c r="P94" s="54"/>
      <c r="Q94" s="51" t="n">
        <v>70.2545818060647</v>
      </c>
      <c r="R94" s="51" t="n">
        <v>68.6612903225806</v>
      </c>
      <c r="S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95"/>
      <c r="AK94" s="57" t="n">
        <f aca="false">AVERAGE(K94:AI94)</f>
        <v>69.4579360643227</v>
      </c>
    </row>
    <row r="95" customFormat="false" ht="12.75" hidden="false" customHeight="false" outlineLevel="0" collapsed="false">
      <c r="A95" s="92" t="n">
        <v>39</v>
      </c>
      <c r="B95" s="97" t="s">
        <v>557</v>
      </c>
      <c r="C95" s="92" t="s">
        <v>398</v>
      </c>
      <c r="D95" s="92" t="s">
        <v>558</v>
      </c>
      <c r="E95" s="92" t="s">
        <v>559</v>
      </c>
      <c r="F95" s="92" t="s">
        <v>385</v>
      </c>
      <c r="G95" s="49" t="n">
        <v>145.223683166504</v>
      </c>
      <c r="H95" s="87" t="n">
        <v>132.021530151367</v>
      </c>
      <c r="I95" s="8" t="n">
        <v>2</v>
      </c>
      <c r="J95" s="94" t="n">
        <v>0</v>
      </c>
      <c r="K95" s="51" t="n">
        <v>64.7850699844479</v>
      </c>
      <c r="L95" s="51" t="n">
        <v>67.2364597093791</v>
      </c>
      <c r="M95" s="54"/>
      <c r="N95" s="54"/>
      <c r="O95" s="54"/>
      <c r="P95" s="55"/>
      <c r="Q95" s="54"/>
      <c r="R95" s="54"/>
      <c r="S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95"/>
      <c r="AK95" s="57" t="n">
        <f aca="false">AVERAGE(K95:AI95)</f>
        <v>66.0107648469135</v>
      </c>
    </row>
    <row r="96" customFormat="false" ht="12.75" hidden="false" customHeight="false" outlineLevel="0" collapsed="false">
      <c r="A96" s="92" t="n">
        <v>40</v>
      </c>
      <c r="B96" s="97" t="s">
        <v>560</v>
      </c>
      <c r="C96" s="92" t="s">
        <v>398</v>
      </c>
      <c r="D96" s="92" t="s">
        <v>561</v>
      </c>
      <c r="E96" s="92" t="s">
        <v>562</v>
      </c>
      <c r="F96" s="92" t="s">
        <v>515</v>
      </c>
      <c r="G96" s="49" t="n">
        <v>142.225505065918</v>
      </c>
      <c r="H96" s="87" t="n">
        <v>129.295913696289</v>
      </c>
      <c r="I96" s="8" t="n">
        <v>2</v>
      </c>
      <c r="J96" s="94" t="n">
        <v>0</v>
      </c>
      <c r="K96" s="54"/>
      <c r="L96" s="54"/>
      <c r="M96" s="54"/>
      <c r="N96" s="54"/>
      <c r="O96" s="54"/>
      <c r="P96" s="55"/>
      <c r="Q96" s="54"/>
      <c r="R96" s="54"/>
      <c r="S96" s="54"/>
      <c r="U96" s="54"/>
      <c r="V96" s="54"/>
      <c r="W96" s="54"/>
      <c r="X96" s="54"/>
      <c r="Y96" s="54"/>
      <c r="Z96" s="54"/>
      <c r="AA96" s="54"/>
      <c r="AB96" s="51" t="n">
        <v>77.6965265082267</v>
      </c>
      <c r="AC96" s="51" t="n">
        <v>51.599386816556</v>
      </c>
      <c r="AD96" s="54"/>
      <c r="AE96" s="54"/>
      <c r="AF96" s="54"/>
      <c r="AG96" s="54"/>
      <c r="AH96" s="54"/>
      <c r="AI96" s="54"/>
      <c r="AJ96" s="95"/>
      <c r="AK96" s="57" t="n">
        <f aca="false">AVERAGE(K96:AI96)</f>
        <v>64.6479566623913</v>
      </c>
    </row>
    <row r="97" customFormat="false" ht="12.75" hidden="false" customHeight="false" outlineLevel="0" collapsed="false">
      <c r="A97" s="92" t="n">
        <v>41</v>
      </c>
      <c r="B97" s="97" t="s">
        <v>563</v>
      </c>
      <c r="C97" s="92" t="s">
        <v>398</v>
      </c>
      <c r="D97" s="92" t="s">
        <v>328</v>
      </c>
      <c r="E97" s="92" t="s">
        <v>564</v>
      </c>
      <c r="F97" s="92" t="s">
        <v>337</v>
      </c>
      <c r="G97" s="49" t="n">
        <v>130.583743286133</v>
      </c>
      <c r="H97" s="87" t="n">
        <v>118.712493896484</v>
      </c>
      <c r="I97" s="8" t="n">
        <v>2</v>
      </c>
      <c r="J97" s="94" t="n">
        <v>0</v>
      </c>
      <c r="K97" s="54"/>
      <c r="L97" s="54"/>
      <c r="M97" s="54"/>
      <c r="N97" s="54"/>
      <c r="O97" s="54"/>
      <c r="P97" s="55"/>
      <c r="Q97" s="54"/>
      <c r="R97" s="54"/>
      <c r="S97" s="54"/>
      <c r="T97" s="53" t="n">
        <v>44.9233158609979</v>
      </c>
      <c r="U97" s="51" t="n">
        <v>73.7891737891738</v>
      </c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95"/>
      <c r="AK97" s="57" t="n">
        <f aca="false">AVERAGE(K97:AI97)</f>
        <v>59.3562448250858</v>
      </c>
    </row>
    <row r="98" customFormat="false" ht="12.75" hidden="false" customHeight="false" outlineLevel="0" collapsed="false">
      <c r="A98" s="92" t="n">
        <v>42</v>
      </c>
      <c r="B98" s="97" t="s">
        <v>565</v>
      </c>
      <c r="C98" s="92" t="s">
        <v>398</v>
      </c>
      <c r="D98" s="4" t="s">
        <v>346</v>
      </c>
      <c r="E98" s="92" t="s">
        <v>566</v>
      </c>
      <c r="F98" s="92" t="s">
        <v>62</v>
      </c>
      <c r="G98" s="96" t="n">
        <v>128.31856842041</v>
      </c>
      <c r="H98" s="87" t="n">
        <v>116.653244018555</v>
      </c>
      <c r="I98" s="8" t="n">
        <v>2</v>
      </c>
      <c r="J98" s="74" t="n">
        <v>0</v>
      </c>
      <c r="T98" s="53" t="n">
        <v>66.9172932330827</v>
      </c>
      <c r="U98" s="53" t="n">
        <v>49.7359577532405</v>
      </c>
      <c r="AJ98" s="95"/>
      <c r="AK98" s="57" t="n">
        <f aca="false">AVERAGE(K98:AI98)</f>
        <v>58.3266254931616</v>
      </c>
    </row>
    <row r="99" customFormat="false" ht="12.75" hidden="false" customHeight="false" outlineLevel="0" collapsed="false">
      <c r="A99" s="92" t="n">
        <v>43</v>
      </c>
      <c r="B99" s="97" t="s">
        <v>567</v>
      </c>
      <c r="C99" s="92" t="s">
        <v>398</v>
      </c>
      <c r="D99" s="4" t="s">
        <v>568</v>
      </c>
      <c r="E99" s="92" t="s">
        <v>569</v>
      </c>
      <c r="F99" s="92" t="s">
        <v>62</v>
      </c>
      <c r="G99" s="96" t="n">
        <v>127.332284545898</v>
      </c>
      <c r="H99" s="87" t="n">
        <v>115.756622314453</v>
      </c>
      <c r="I99" s="8" t="n">
        <v>2</v>
      </c>
      <c r="J99" s="74" t="n">
        <v>0</v>
      </c>
      <c r="T99" s="53" t="n">
        <v>62.710027100271</v>
      </c>
      <c r="U99" s="53" t="n">
        <v>53.0465949820789</v>
      </c>
      <c r="AJ99" s="95"/>
      <c r="AK99" s="57" t="n">
        <f aca="false">AVERAGE(K99:AI99)</f>
        <v>57.8783110411749</v>
      </c>
    </row>
    <row r="100" customFormat="false" ht="12.75" hidden="false" customHeight="false" outlineLevel="0" collapsed="false">
      <c r="A100" s="92" t="n">
        <v>44</v>
      </c>
      <c r="B100" s="97" t="s">
        <v>570</v>
      </c>
      <c r="C100" s="92" t="s">
        <v>398</v>
      </c>
      <c r="D100" s="4" t="s">
        <v>571</v>
      </c>
      <c r="E100" s="92" t="s">
        <v>572</v>
      </c>
      <c r="F100" s="92" t="s">
        <v>529</v>
      </c>
      <c r="G100" s="96" t="n">
        <v>125.668957519531</v>
      </c>
      <c r="H100" s="87" t="n">
        <v>114.244506835938</v>
      </c>
      <c r="I100" s="8" t="n">
        <v>2</v>
      </c>
      <c r="J100" s="74" t="n">
        <v>0</v>
      </c>
      <c r="AB100" s="53" t="n">
        <v>61.9232637202525</v>
      </c>
      <c r="AC100" s="53" t="n">
        <v>52.3212435233161</v>
      </c>
      <c r="AJ100" s="95"/>
      <c r="AK100" s="57" t="n">
        <f aca="false">AVERAGE(K100:AI100)</f>
        <v>57.1222536217843</v>
      </c>
    </row>
    <row r="101" customFormat="false" ht="12.75" hidden="false" customHeight="false" outlineLevel="0" collapsed="false">
      <c r="A101" s="92" t="n">
        <v>45</v>
      </c>
      <c r="B101" s="97" t="s">
        <v>573</v>
      </c>
      <c r="C101" s="92" t="s">
        <v>398</v>
      </c>
      <c r="D101" s="92" t="s">
        <v>574</v>
      </c>
      <c r="E101" s="92" t="s">
        <v>575</v>
      </c>
      <c r="F101" s="92" t="s">
        <v>330</v>
      </c>
      <c r="G101" s="49" t="n">
        <v>124.872592163086</v>
      </c>
      <c r="H101" s="87" t="n">
        <v>113.520538330078</v>
      </c>
      <c r="I101" s="8" t="n">
        <v>2</v>
      </c>
      <c r="J101" s="94" t="n">
        <v>0</v>
      </c>
      <c r="K101" s="51" t="n">
        <v>55.9001610305958</v>
      </c>
      <c r="L101" s="51" t="n">
        <v>57.6203773584906</v>
      </c>
      <c r="M101" s="54"/>
      <c r="N101" s="54"/>
      <c r="O101" s="54"/>
      <c r="P101" s="54"/>
      <c r="Q101" s="54"/>
      <c r="R101" s="54"/>
      <c r="S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95"/>
      <c r="AK101" s="57" t="n">
        <f aca="false">AVERAGE(K101:AI101)</f>
        <v>56.7602691945432</v>
      </c>
    </row>
    <row r="102" customFormat="false" ht="12.75" hidden="false" customHeight="false" outlineLevel="0" collapsed="false">
      <c r="A102" s="92" t="n">
        <v>46</v>
      </c>
      <c r="B102" s="97" t="s">
        <v>576</v>
      </c>
      <c r="C102" s="92" t="s">
        <v>398</v>
      </c>
      <c r="D102" s="4" t="s">
        <v>335</v>
      </c>
      <c r="E102" s="92" t="s">
        <v>577</v>
      </c>
      <c r="F102" s="92" t="s">
        <v>62</v>
      </c>
      <c r="G102" s="96" t="n">
        <v>119.753595733643</v>
      </c>
      <c r="H102" s="87" t="n">
        <v>108.866905212402</v>
      </c>
      <c r="I102" s="8" t="n">
        <v>2</v>
      </c>
      <c r="J102" s="74" t="n">
        <v>0</v>
      </c>
      <c r="T102" s="53" t="n">
        <v>62.8633523499049</v>
      </c>
      <c r="U102" s="53" t="n">
        <v>46.0035523978686</v>
      </c>
      <c r="AJ102" s="95"/>
      <c r="AK102" s="57" t="n">
        <f aca="false">AVERAGE(K102:AI102)</f>
        <v>54.4334523738867</v>
      </c>
    </row>
    <row r="103" customFormat="false" ht="12.75" hidden="false" customHeight="false" outlineLevel="0" collapsed="false">
      <c r="A103" s="92" t="n">
        <v>47</v>
      </c>
      <c r="B103" s="97" t="s">
        <v>578</v>
      </c>
      <c r="C103" s="92" t="s">
        <v>398</v>
      </c>
      <c r="D103" s="92" t="s">
        <v>198</v>
      </c>
      <c r="E103" s="92" t="s">
        <v>579</v>
      </c>
      <c r="F103" s="92" t="s">
        <v>49</v>
      </c>
      <c r="G103" s="49" t="n">
        <v>116.875981903076</v>
      </c>
      <c r="H103" s="87" t="n">
        <v>106.250885009766</v>
      </c>
      <c r="I103" s="8" t="n">
        <v>2</v>
      </c>
      <c r="J103" s="94" t="n">
        <v>0</v>
      </c>
      <c r="K103" s="54"/>
      <c r="L103" s="54"/>
      <c r="M103" s="54"/>
      <c r="N103" s="54"/>
      <c r="O103" s="54"/>
      <c r="P103" s="54"/>
      <c r="Q103" s="69"/>
      <c r="R103" s="54"/>
      <c r="S103" s="54"/>
      <c r="U103" s="54"/>
      <c r="V103" s="54"/>
      <c r="W103" s="54"/>
      <c r="X103" s="51" t="n">
        <v>66.5723172628305</v>
      </c>
      <c r="Y103" s="51" t="n">
        <v>39.6785714285714</v>
      </c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95"/>
      <c r="AK103" s="57" t="n">
        <f aca="false">AVERAGE(K103:AI103)</f>
        <v>53.125444345701</v>
      </c>
    </row>
    <row r="104" customFormat="false" ht="12.75" hidden="false" customHeight="false" outlineLevel="0" collapsed="false">
      <c r="A104" s="92" t="n">
        <v>48</v>
      </c>
      <c r="B104" s="97" t="s">
        <v>580</v>
      </c>
      <c r="C104" s="92" t="s">
        <v>398</v>
      </c>
      <c r="D104" s="4" t="s">
        <v>60</v>
      </c>
      <c r="E104" s="92" t="s">
        <v>581</v>
      </c>
      <c r="F104" s="92" t="s">
        <v>404</v>
      </c>
      <c r="G104" s="96" t="n">
        <v>116.392482757568</v>
      </c>
      <c r="H104" s="87" t="n">
        <v>105.811347961426</v>
      </c>
      <c r="I104" s="8" t="n">
        <v>3</v>
      </c>
      <c r="J104" s="74" t="n">
        <v>0</v>
      </c>
      <c r="M104" s="53" t="n">
        <v>49.5915697674419</v>
      </c>
      <c r="Q104" s="53" t="n">
        <v>23.8905382436261</v>
      </c>
      <c r="R104" s="53" t="n">
        <v>32.3292383292383</v>
      </c>
      <c r="AJ104" s="95"/>
      <c r="AK104" s="57" t="n">
        <f aca="false">AVERAGE(K104:AI104)</f>
        <v>35.2704487801021</v>
      </c>
    </row>
    <row r="105" customFormat="false" ht="12.75" hidden="false" customHeight="false" outlineLevel="0" collapsed="false">
      <c r="A105" s="92" t="n">
        <v>49</v>
      </c>
      <c r="B105" s="97" t="s">
        <v>582</v>
      </c>
      <c r="C105" s="92" t="s">
        <v>398</v>
      </c>
      <c r="D105" s="92" t="s">
        <v>583</v>
      </c>
      <c r="E105" s="92" t="s">
        <v>584</v>
      </c>
      <c r="F105" s="92" t="s">
        <v>364</v>
      </c>
      <c r="G105" s="49" t="n">
        <v>116.041179656982</v>
      </c>
      <c r="H105" s="87" t="n">
        <v>105.491973876953</v>
      </c>
      <c r="I105" s="8" t="n">
        <v>2</v>
      </c>
      <c r="J105" s="94" t="n">
        <v>0</v>
      </c>
      <c r="K105" s="54"/>
      <c r="L105" s="54"/>
      <c r="M105" s="54"/>
      <c r="N105" s="54"/>
      <c r="O105" s="54"/>
      <c r="P105" s="54"/>
      <c r="Q105" s="54"/>
      <c r="R105" s="54"/>
      <c r="S105" s="54"/>
      <c r="U105" s="54"/>
      <c r="V105" s="54"/>
      <c r="W105" s="54"/>
      <c r="X105" s="54"/>
      <c r="Y105" s="54"/>
      <c r="Z105" s="54"/>
      <c r="AA105" s="54"/>
      <c r="AB105" s="51" t="n">
        <v>78.0293757649939</v>
      </c>
      <c r="AC105" s="51" t="n">
        <v>27.4626053848246</v>
      </c>
      <c r="AD105" s="54"/>
      <c r="AE105" s="54"/>
      <c r="AF105" s="54"/>
      <c r="AG105" s="54"/>
      <c r="AH105" s="54"/>
      <c r="AI105" s="54"/>
      <c r="AJ105" s="95"/>
      <c r="AK105" s="57" t="n">
        <f aca="false">AVERAGE(K105:AI105)</f>
        <v>52.7459905749092</v>
      </c>
    </row>
    <row r="106" customFormat="false" ht="12.75" hidden="false" customHeight="false" outlineLevel="0" collapsed="false">
      <c r="A106" s="92" t="n">
        <v>50</v>
      </c>
      <c r="B106" s="97" t="s">
        <v>585</v>
      </c>
      <c r="C106" s="92" t="s">
        <v>398</v>
      </c>
      <c r="D106" s="4" t="s">
        <v>468</v>
      </c>
      <c r="E106" s="92" t="s">
        <v>586</v>
      </c>
      <c r="F106" s="92" t="s">
        <v>62</v>
      </c>
      <c r="G106" s="96" t="n">
        <v>113.932664489746</v>
      </c>
      <c r="H106" s="87" t="n">
        <v>103.575149536133</v>
      </c>
      <c r="I106" s="8" t="n">
        <v>2</v>
      </c>
      <c r="J106" s="74" t="n">
        <v>0</v>
      </c>
      <c r="T106" s="53" t="n">
        <v>52.058492688414</v>
      </c>
      <c r="U106" s="53" t="n">
        <v>51.516658378916</v>
      </c>
      <c r="AJ106" s="95"/>
      <c r="AK106" s="57" t="n">
        <f aca="false">AVERAGE(K106:AI106)</f>
        <v>51.787575533665</v>
      </c>
    </row>
    <row r="107" customFormat="false" ht="12.75" hidden="false" customHeight="false" outlineLevel="0" collapsed="false">
      <c r="A107" s="92" t="n">
        <v>51</v>
      </c>
      <c r="B107" s="97" t="s">
        <v>587</v>
      </c>
      <c r="C107" s="92" t="s">
        <v>398</v>
      </c>
      <c r="D107" s="4" t="s">
        <v>132</v>
      </c>
      <c r="E107" s="92" t="s">
        <v>588</v>
      </c>
      <c r="F107" s="92" t="s">
        <v>529</v>
      </c>
      <c r="G107" s="96" t="n">
        <v>108.922608947754</v>
      </c>
      <c r="H107" s="87" t="n">
        <v>99.0205535888672</v>
      </c>
      <c r="I107" s="8" t="n">
        <v>2</v>
      </c>
      <c r="J107" s="74" t="n">
        <v>0</v>
      </c>
      <c r="X107" s="53" t="n">
        <v>57.5865470852018</v>
      </c>
      <c r="Y107" s="53" t="n">
        <v>41.4340036563071</v>
      </c>
      <c r="AJ107" s="95"/>
      <c r="AK107" s="57" t="n">
        <f aca="false">AVERAGE(K107:AI107)</f>
        <v>49.5102753707545</v>
      </c>
    </row>
    <row r="108" customFormat="false" ht="12.75" hidden="false" customHeight="false" outlineLevel="0" collapsed="false">
      <c r="A108" s="92" t="n">
        <v>52</v>
      </c>
      <c r="B108" s="97" t="s">
        <v>589</v>
      </c>
      <c r="C108" s="92" t="s">
        <v>398</v>
      </c>
      <c r="D108" s="92" t="s">
        <v>590</v>
      </c>
      <c r="E108" s="92" t="s">
        <v>591</v>
      </c>
      <c r="F108" s="92" t="s">
        <v>62</v>
      </c>
      <c r="G108" s="49" t="n">
        <v>108.543703460693</v>
      </c>
      <c r="H108" s="87" t="n">
        <v>98.6760864257813</v>
      </c>
      <c r="I108" s="8" t="n">
        <v>2</v>
      </c>
      <c r="J108" s="94" t="n">
        <v>0</v>
      </c>
      <c r="K108" s="54"/>
      <c r="L108" s="54"/>
      <c r="M108" s="54"/>
      <c r="N108" s="54"/>
      <c r="O108" s="54"/>
      <c r="P108" s="55"/>
      <c r="Q108" s="54"/>
      <c r="R108" s="54"/>
      <c r="S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1" t="n">
        <v>56.249746878164</v>
      </c>
      <c r="AG108" s="51" t="n">
        <v>42.4263431542461</v>
      </c>
      <c r="AH108" s="54"/>
      <c r="AI108" s="54"/>
      <c r="AJ108" s="95"/>
      <c r="AK108" s="57" t="n">
        <f aca="false">AVERAGE(K108:AI108)</f>
        <v>49.3380450162051</v>
      </c>
    </row>
    <row r="109" customFormat="false" ht="12.75" hidden="false" customHeight="false" outlineLevel="0" collapsed="false">
      <c r="A109" s="92" t="n">
        <v>53</v>
      </c>
      <c r="B109" s="97" t="s">
        <v>592</v>
      </c>
      <c r="C109" s="92" t="s">
        <v>398</v>
      </c>
      <c r="D109" s="92" t="s">
        <v>593</v>
      </c>
      <c r="E109" s="92" t="s">
        <v>594</v>
      </c>
      <c r="F109" s="92" t="s">
        <v>323</v>
      </c>
      <c r="G109" s="49" t="n">
        <v>107.96332321167</v>
      </c>
      <c r="H109" s="87" t="n">
        <v>98.1484756469727</v>
      </c>
      <c r="I109" s="8" t="n">
        <v>2</v>
      </c>
      <c r="J109" s="94" t="n">
        <v>0</v>
      </c>
      <c r="K109" s="54"/>
      <c r="L109" s="54"/>
      <c r="M109" s="51" t="n">
        <v>57.8451539983046</v>
      </c>
      <c r="N109" s="51" t="n">
        <v>40.3033223433934</v>
      </c>
      <c r="O109" s="54"/>
      <c r="P109" s="54"/>
      <c r="Q109" s="54"/>
      <c r="R109" s="54"/>
      <c r="S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65"/>
      <c r="AI109" s="54"/>
      <c r="AJ109" s="95"/>
      <c r="AK109" s="57" t="n">
        <f aca="false">AVERAGE(K109:AI109)</f>
        <v>49.074238170849</v>
      </c>
    </row>
    <row r="110" customFormat="false" ht="12.75" hidden="false" customHeight="false" outlineLevel="0" collapsed="false">
      <c r="A110" s="92" t="n">
        <v>54</v>
      </c>
      <c r="B110" s="97" t="s">
        <v>595</v>
      </c>
      <c r="C110" s="92" t="s">
        <v>398</v>
      </c>
      <c r="D110" s="92" t="s">
        <v>596</v>
      </c>
      <c r="E110" s="92" t="s">
        <v>597</v>
      </c>
      <c r="F110" s="92" t="s">
        <v>529</v>
      </c>
      <c r="G110" s="49" t="n">
        <v>107.081616210938</v>
      </c>
      <c r="H110" s="87" t="n">
        <v>97.346923828125</v>
      </c>
      <c r="I110" s="8" t="n">
        <v>2</v>
      </c>
      <c r="J110" s="94" t="n">
        <v>0</v>
      </c>
      <c r="K110" s="54"/>
      <c r="L110" s="54"/>
      <c r="M110" s="54"/>
      <c r="N110" s="54"/>
      <c r="O110" s="54"/>
      <c r="P110" s="55"/>
      <c r="Q110" s="54"/>
      <c r="R110" s="54"/>
      <c r="S110" s="54"/>
      <c r="U110" s="54"/>
      <c r="V110" s="54"/>
      <c r="W110" s="54"/>
      <c r="X110" s="51" t="n">
        <v>35.0820926102991</v>
      </c>
      <c r="Y110" s="51" t="n">
        <v>62.2648351648352</v>
      </c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95"/>
      <c r="AK110" s="57" t="n">
        <f aca="false">AVERAGE(K110:AI110)</f>
        <v>48.6734638875672</v>
      </c>
    </row>
    <row r="111" customFormat="false" ht="12.75" hidden="false" customHeight="false" outlineLevel="0" collapsed="false">
      <c r="A111" s="92" t="n">
        <v>55</v>
      </c>
      <c r="B111" s="97" t="s">
        <v>598</v>
      </c>
      <c r="C111" s="92" t="s">
        <v>398</v>
      </c>
      <c r="D111" s="4" t="s">
        <v>217</v>
      </c>
      <c r="E111" s="92" t="s">
        <v>599</v>
      </c>
      <c r="F111" s="92" t="s">
        <v>341</v>
      </c>
      <c r="G111" s="49" t="n">
        <v>102.92742767334</v>
      </c>
      <c r="H111" s="87" t="n">
        <v>93.5703887939453</v>
      </c>
      <c r="I111" s="8" t="n">
        <v>2</v>
      </c>
      <c r="J111" s="74" t="n">
        <v>0</v>
      </c>
      <c r="K111" s="53" t="n">
        <v>59.5097142857143</v>
      </c>
      <c r="L111" s="53" t="n">
        <v>34.0606736560339</v>
      </c>
      <c r="AJ111" s="95"/>
      <c r="AK111" s="57" t="n">
        <f aca="false">AVERAGE(K111:AI111)</f>
        <v>46.7851939708741</v>
      </c>
    </row>
    <row r="112" customFormat="false" ht="12.75" hidden="false" customHeight="false" outlineLevel="0" collapsed="false">
      <c r="A112" s="92" t="n">
        <v>56</v>
      </c>
      <c r="B112" s="97" t="s">
        <v>600</v>
      </c>
      <c r="C112" s="92" t="s">
        <v>398</v>
      </c>
      <c r="D112" s="4" t="s">
        <v>377</v>
      </c>
      <c r="E112" s="92" t="s">
        <v>601</v>
      </c>
      <c r="F112" s="92" t="s">
        <v>196</v>
      </c>
      <c r="G112" s="49" t="n">
        <v>99.8927177429199</v>
      </c>
      <c r="H112" s="87" t="n">
        <v>90.8115539550781</v>
      </c>
      <c r="I112" s="8" t="n">
        <v>2</v>
      </c>
      <c r="J112" s="74" t="n">
        <v>0</v>
      </c>
      <c r="K112" s="53" t="n">
        <v>45.407455853499</v>
      </c>
      <c r="L112" s="53" t="n">
        <v>45.4041034790366</v>
      </c>
      <c r="P112" s="54"/>
      <c r="Q112" s="54"/>
      <c r="R112" s="54"/>
      <c r="S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95"/>
      <c r="AK112" s="57" t="n">
        <f aca="false">AVERAGE(K112:AI112)</f>
        <v>45.4057796662678</v>
      </c>
    </row>
    <row r="113" customFormat="false" ht="12.75" hidden="false" customHeight="false" outlineLevel="0" collapsed="false">
      <c r="A113" s="92" t="n">
        <v>57</v>
      </c>
      <c r="B113" s="97" t="s">
        <v>602</v>
      </c>
      <c r="C113" s="92" t="s">
        <v>398</v>
      </c>
      <c r="D113" s="4" t="s">
        <v>217</v>
      </c>
      <c r="E113" s="92" t="s">
        <v>603</v>
      </c>
      <c r="F113" s="92" t="s">
        <v>164</v>
      </c>
      <c r="G113" s="49" t="n">
        <v>95.3432334899902</v>
      </c>
      <c r="H113" s="87" t="n">
        <v>86.675666809082</v>
      </c>
      <c r="I113" s="8" t="n">
        <v>3</v>
      </c>
      <c r="J113" s="74" t="n">
        <v>0</v>
      </c>
      <c r="M113" s="53" t="n">
        <v>25.1306162533759</v>
      </c>
      <c r="N113" s="53" t="n">
        <v>31.9493365500603</v>
      </c>
      <c r="Y113" s="53" t="n">
        <v>29.5957168973622</v>
      </c>
      <c r="AJ113" s="95"/>
      <c r="AK113" s="57" t="n">
        <f aca="false">AVERAGE(K113:AI113)</f>
        <v>28.8918899002661</v>
      </c>
    </row>
    <row r="114" customFormat="false" ht="12.75" hidden="false" customHeight="false" outlineLevel="0" collapsed="false">
      <c r="A114" s="92" t="n">
        <v>58</v>
      </c>
      <c r="B114" s="97" t="s">
        <v>604</v>
      </c>
      <c r="C114" s="92" t="s">
        <v>398</v>
      </c>
      <c r="D114" s="92" t="s">
        <v>605</v>
      </c>
      <c r="E114" s="92" t="s">
        <v>606</v>
      </c>
      <c r="F114" s="92" t="s">
        <v>99</v>
      </c>
      <c r="G114" s="49" t="n">
        <v>91.4352676391602</v>
      </c>
      <c r="H114" s="87" t="n">
        <v>83.1229705810547</v>
      </c>
      <c r="I114" s="8" t="n">
        <v>2</v>
      </c>
      <c r="J114" s="94" t="n">
        <v>0</v>
      </c>
      <c r="K114" s="51" t="n">
        <v>33.9778140293638</v>
      </c>
      <c r="L114" s="51" t="n">
        <v>49.145156099131</v>
      </c>
      <c r="M114" s="54"/>
      <c r="N114" s="54"/>
      <c r="O114" s="54"/>
      <c r="P114" s="54"/>
      <c r="Q114" s="54"/>
      <c r="R114" s="54"/>
      <c r="S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95"/>
      <c r="AK114" s="57" t="n">
        <f aca="false">AVERAGE(K114:AI114)</f>
        <v>41.5614850642474</v>
      </c>
    </row>
    <row r="115" customFormat="false" ht="12.75" hidden="false" customHeight="false" outlineLevel="0" collapsed="false">
      <c r="A115" s="92" t="n">
        <v>59</v>
      </c>
      <c r="B115" s="97" t="s">
        <v>607</v>
      </c>
      <c r="C115" s="92" t="s">
        <v>398</v>
      </c>
      <c r="D115" s="4" t="s">
        <v>198</v>
      </c>
      <c r="E115" s="92" t="s">
        <v>608</v>
      </c>
      <c r="F115" s="92" t="s">
        <v>364</v>
      </c>
      <c r="G115" s="96" t="n">
        <v>91.1742744445801</v>
      </c>
      <c r="H115" s="87" t="n">
        <v>82.8857116699219</v>
      </c>
      <c r="I115" s="8" t="n">
        <v>2</v>
      </c>
      <c r="J115" s="74" t="n">
        <v>0</v>
      </c>
      <c r="X115" s="53" t="n">
        <v>37.3199651264167</v>
      </c>
      <c r="Y115" s="53" t="n">
        <v>45.5657418576598</v>
      </c>
      <c r="AJ115" s="95"/>
      <c r="AK115" s="57" t="n">
        <f aca="false">AVERAGE(K115:AI115)</f>
        <v>41.4428534920383</v>
      </c>
    </row>
    <row r="116" customFormat="false" ht="12.75" hidden="false" customHeight="false" outlineLevel="0" collapsed="false">
      <c r="A116" s="92" t="n">
        <v>60</v>
      </c>
      <c r="B116" s="97" t="s">
        <v>609</v>
      </c>
      <c r="C116" s="92" t="s">
        <v>398</v>
      </c>
      <c r="D116" s="92" t="s">
        <v>610</v>
      </c>
      <c r="E116" s="92" t="s">
        <v>413</v>
      </c>
      <c r="F116" s="92" t="s">
        <v>196</v>
      </c>
      <c r="G116" s="49" t="n">
        <v>58.6055145263672</v>
      </c>
      <c r="H116" s="87" t="n">
        <v>53.2777404785156</v>
      </c>
      <c r="I116" s="8" t="n">
        <v>1</v>
      </c>
      <c r="J116" s="94" t="n">
        <v>0</v>
      </c>
      <c r="K116" s="54"/>
      <c r="L116" s="51" t="n">
        <v>53.2777390090719</v>
      </c>
      <c r="M116" s="54"/>
      <c r="N116" s="54"/>
      <c r="O116" s="54"/>
      <c r="P116" s="55"/>
      <c r="Q116" s="54"/>
      <c r="R116" s="54"/>
      <c r="S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95"/>
      <c r="AK116" s="57" t="n">
        <f aca="false">AVERAGE(K116:AI116)</f>
        <v>53.2777390090719</v>
      </c>
    </row>
    <row r="117" customFormat="false" ht="12.75" hidden="false" customHeight="false" outlineLevel="0" collapsed="false">
      <c r="A117" s="92" t="n">
        <v>61</v>
      </c>
      <c r="B117" s="97" t="s">
        <v>611</v>
      </c>
      <c r="C117" s="92" t="s">
        <v>398</v>
      </c>
      <c r="D117" s="4" t="s">
        <v>612</v>
      </c>
      <c r="E117" s="92" t="s">
        <v>613</v>
      </c>
      <c r="F117" s="92" t="s">
        <v>49</v>
      </c>
      <c r="G117" s="96" t="n">
        <v>50.8001907348633</v>
      </c>
      <c r="H117" s="87" t="n">
        <v>46.1819915771484</v>
      </c>
      <c r="I117" s="8" t="n">
        <v>2</v>
      </c>
      <c r="J117" s="74" t="n">
        <v>0</v>
      </c>
      <c r="X117" s="58" t="n">
        <v>10</v>
      </c>
      <c r="Y117" s="53" t="n">
        <v>36.1819923371648</v>
      </c>
      <c r="AJ117" s="95"/>
      <c r="AK117" s="57" t="n">
        <f aca="false">AVERAGE(K117:AI117)</f>
        <v>23.0909961685824</v>
      </c>
    </row>
    <row r="118" customFormat="false" ht="12.75" hidden="false" customHeight="false" outlineLevel="0" collapsed="false">
      <c r="A118" s="92" t="n">
        <v>62</v>
      </c>
      <c r="B118" s="97" t="s">
        <v>614</v>
      </c>
      <c r="C118" s="92" t="s">
        <v>398</v>
      </c>
      <c r="D118" s="92" t="s">
        <v>339</v>
      </c>
      <c r="E118" s="92" t="s">
        <v>615</v>
      </c>
      <c r="F118" s="92" t="s">
        <v>616</v>
      </c>
      <c r="G118" s="49" t="n">
        <v>39.4601039886475</v>
      </c>
      <c r="H118" s="87" t="n">
        <v>35.8728179931641</v>
      </c>
      <c r="I118" s="8" t="n">
        <v>2</v>
      </c>
      <c r="J118" s="94" t="n">
        <v>0</v>
      </c>
      <c r="K118" s="54"/>
      <c r="L118" s="54"/>
      <c r="M118" s="54"/>
      <c r="N118" s="54"/>
      <c r="O118" s="54"/>
      <c r="P118" s="55"/>
      <c r="Q118" s="54"/>
      <c r="R118" s="54"/>
      <c r="S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64" t="n">
        <v>10</v>
      </c>
      <c r="AG118" s="51" t="n">
        <v>25.8728201514885</v>
      </c>
      <c r="AH118" s="54"/>
      <c r="AI118" s="54"/>
      <c r="AJ118" s="95"/>
      <c r="AK118" s="57" t="n">
        <f aca="false">AVERAGE(K118:AI118)</f>
        <v>17.9364100757442</v>
      </c>
    </row>
    <row r="119" customFormat="false" ht="20.25" hidden="false" customHeight="false" outlineLevel="0" collapsed="false">
      <c r="A119" s="98" t="s">
        <v>617</v>
      </c>
      <c r="B119" s="2"/>
      <c r="C119" s="99"/>
      <c r="D119" s="92"/>
      <c r="E119" s="92"/>
      <c r="F119" s="92"/>
      <c r="G119" s="49"/>
      <c r="H119" s="7"/>
      <c r="J119" s="9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6"/>
      <c r="AK119" s="57"/>
    </row>
    <row r="120" customFormat="false" ht="12.75" hidden="false" customHeight="false" outlineLevel="0" collapsed="false">
      <c r="A120" s="30" t="s">
        <v>617</v>
      </c>
      <c r="B120" s="30"/>
      <c r="C120" s="29" t="s">
        <v>2</v>
      </c>
      <c r="D120" s="29"/>
      <c r="E120" s="77" t="n">
        <v>39431</v>
      </c>
      <c r="F120" s="30"/>
      <c r="G120" s="34"/>
      <c r="H120" s="34"/>
      <c r="I120" s="30"/>
      <c r="J120" s="40"/>
      <c r="K120" s="39"/>
      <c r="L120" s="39"/>
      <c r="M120" s="39"/>
      <c r="N120" s="39"/>
      <c r="O120" s="39"/>
      <c r="P120" s="39"/>
      <c r="Q120" s="39"/>
      <c r="R120" s="39"/>
      <c r="S120" s="102"/>
      <c r="T120" s="91"/>
      <c r="U120" s="91"/>
      <c r="V120" s="91"/>
      <c r="W120" s="91"/>
      <c r="X120" s="91"/>
      <c r="Y120" s="91"/>
      <c r="Z120" s="91"/>
      <c r="AA120" s="39"/>
      <c r="AB120" s="91"/>
      <c r="AC120" s="39"/>
      <c r="AD120" s="39"/>
      <c r="AE120" s="39"/>
      <c r="AF120" s="39"/>
      <c r="AG120" s="39"/>
      <c r="AH120" s="39"/>
      <c r="AI120" s="39"/>
      <c r="AJ120" s="40"/>
      <c r="AK120" s="40"/>
    </row>
    <row r="121" customFormat="false" ht="25.5" hidden="false" customHeight="false" outlineLevel="0" collapsed="false">
      <c r="A121" s="29" t="s">
        <v>11</v>
      </c>
      <c r="B121" s="30" t="s">
        <v>12</v>
      </c>
      <c r="C121" s="30" t="s">
        <v>13</v>
      </c>
      <c r="D121" s="30" t="s">
        <v>14</v>
      </c>
      <c r="E121" s="30" t="s">
        <v>15</v>
      </c>
      <c r="F121" s="30" t="s">
        <v>16</v>
      </c>
      <c r="G121" s="34" t="s">
        <v>17</v>
      </c>
      <c r="H121" s="101" t="s">
        <v>18</v>
      </c>
      <c r="I121" s="43" t="s">
        <v>319</v>
      </c>
      <c r="J121" s="81" t="s">
        <v>320</v>
      </c>
      <c r="K121" s="45" t="s">
        <v>21</v>
      </c>
      <c r="L121" s="45" t="s">
        <v>21</v>
      </c>
      <c r="M121" s="45" t="s">
        <v>22</v>
      </c>
      <c r="N121" s="45" t="s">
        <v>22</v>
      </c>
      <c r="O121" s="45" t="s">
        <v>23</v>
      </c>
      <c r="P121" s="45" t="s">
        <v>23</v>
      </c>
      <c r="Q121" s="45" t="s">
        <v>24</v>
      </c>
      <c r="R121" s="45" t="s">
        <v>25</v>
      </c>
      <c r="S121" s="45" t="s">
        <v>26</v>
      </c>
      <c r="T121" s="28" t="s">
        <v>27</v>
      </c>
      <c r="U121" s="28" t="s">
        <v>27</v>
      </c>
      <c r="V121" s="45" t="s">
        <v>28</v>
      </c>
      <c r="W121" s="45" t="s">
        <v>28</v>
      </c>
      <c r="X121" s="45" t="s">
        <v>29</v>
      </c>
      <c r="Y121" s="45" t="s">
        <v>29</v>
      </c>
      <c r="Z121" s="28" t="s">
        <v>30</v>
      </c>
      <c r="AA121" s="28" t="s">
        <v>30</v>
      </c>
      <c r="AB121" s="45" t="s">
        <v>31</v>
      </c>
      <c r="AC121" s="45" t="s">
        <v>31</v>
      </c>
      <c r="AD121" s="28" t="s">
        <v>32</v>
      </c>
      <c r="AE121" s="28" t="s">
        <v>32</v>
      </c>
      <c r="AF121" s="45" t="s">
        <v>33</v>
      </c>
      <c r="AG121" s="45" t="s">
        <v>33</v>
      </c>
      <c r="AH121" s="28" t="s">
        <v>34</v>
      </c>
      <c r="AI121" s="28" t="s">
        <v>34</v>
      </c>
      <c r="AJ121" s="40" t="s">
        <v>35</v>
      </c>
      <c r="AK121" s="40" t="s">
        <v>36</v>
      </c>
    </row>
    <row r="122" customFormat="false" ht="12.75" hidden="false" customHeight="false" outlineLevel="0" collapsed="false">
      <c r="A122" s="92" t="n">
        <v>1</v>
      </c>
      <c r="B122" s="103" t="s">
        <v>618</v>
      </c>
      <c r="C122" s="92" t="s">
        <v>617</v>
      </c>
      <c r="D122" s="4" t="s">
        <v>619</v>
      </c>
      <c r="E122" s="92" t="s">
        <v>326</v>
      </c>
      <c r="F122" s="92" t="s">
        <v>103</v>
      </c>
      <c r="G122" s="49" t="n">
        <v>2116.77758789063</v>
      </c>
      <c r="H122" s="7" t="n">
        <v>1216.55615234375</v>
      </c>
      <c r="I122" s="8" t="n">
        <v>18</v>
      </c>
      <c r="J122" s="94" t="n">
        <v>102</v>
      </c>
      <c r="K122" s="64" t="n">
        <v>102</v>
      </c>
      <c r="L122" s="64" t="n">
        <v>102</v>
      </c>
      <c r="M122" s="54" t="n">
        <v>78.5891181988743</v>
      </c>
      <c r="N122" s="52" t="n">
        <v>102</v>
      </c>
      <c r="O122" s="54"/>
      <c r="P122" s="54"/>
      <c r="Q122" s="52" t="n">
        <v>102</v>
      </c>
      <c r="R122" s="54" t="n">
        <v>90</v>
      </c>
      <c r="S122" s="65"/>
      <c r="T122" s="65" t="n">
        <v>96.3133640552995</v>
      </c>
      <c r="U122" s="65" t="n">
        <v>95.2991452991453</v>
      </c>
      <c r="V122" s="64" t="n">
        <v>102</v>
      </c>
      <c r="W122" s="59" t="n">
        <v>98.4956481905634</v>
      </c>
      <c r="X122" s="64" t="n">
        <v>102</v>
      </c>
      <c r="Y122" s="64" t="n">
        <v>102</v>
      </c>
      <c r="Z122" s="65"/>
      <c r="AB122" s="64" t="n">
        <v>102</v>
      </c>
      <c r="AC122" s="64" t="n">
        <v>102</v>
      </c>
      <c r="AD122" s="65" t="n">
        <v>91.4634146341464</v>
      </c>
      <c r="AE122" s="65" t="n">
        <v>95.7601453664446</v>
      </c>
      <c r="AF122" s="64" t="n">
        <v>102</v>
      </c>
      <c r="AG122" s="59" t="n">
        <v>98.0606060606061</v>
      </c>
      <c r="AH122" s="65"/>
      <c r="AI122" s="65"/>
      <c r="AJ122" s="95"/>
      <c r="AK122" s="57" t="n">
        <f aca="false">AVERAGE(K122:AI122)</f>
        <v>97.9989689891711</v>
      </c>
    </row>
    <row r="123" customFormat="false" ht="12.75" hidden="false" customHeight="false" outlineLevel="0" collapsed="false">
      <c r="A123" s="92" t="n">
        <v>2</v>
      </c>
      <c r="B123" s="103" t="s">
        <v>620</v>
      </c>
      <c r="C123" s="92" t="s">
        <v>617</v>
      </c>
      <c r="D123" s="4" t="s">
        <v>409</v>
      </c>
      <c r="E123" s="92" t="s">
        <v>621</v>
      </c>
      <c r="F123" s="92" t="s">
        <v>337</v>
      </c>
      <c r="G123" s="49" t="n">
        <v>2535.7095703125</v>
      </c>
      <c r="H123" s="7" t="n">
        <v>1145.70483398438</v>
      </c>
      <c r="I123" s="8" t="n">
        <v>24</v>
      </c>
      <c r="J123" s="94" t="n">
        <v>96.46923828125</v>
      </c>
      <c r="K123" s="65" t="n">
        <v>65.478368355995</v>
      </c>
      <c r="L123" s="65" t="n">
        <v>81.4868951612903</v>
      </c>
      <c r="M123" s="54" t="n">
        <v>87.3576642335766</v>
      </c>
      <c r="N123" s="51" t="n">
        <v>91.1245033112583</v>
      </c>
      <c r="O123" s="54" t="n">
        <v>81.1817907747965</v>
      </c>
      <c r="P123" s="52" t="n">
        <v>102</v>
      </c>
      <c r="Q123" s="54" t="n">
        <v>89.8966737438075</v>
      </c>
      <c r="R123" s="51" t="n">
        <v>98.6447368421053</v>
      </c>
      <c r="S123" s="65"/>
      <c r="T123" s="59" t="n">
        <v>93.6694677871149</v>
      </c>
      <c r="U123" s="59" t="n">
        <v>97.7534246575343</v>
      </c>
      <c r="V123" s="65" t="n">
        <v>88.1889985895628</v>
      </c>
      <c r="W123" s="64" t="n">
        <v>102</v>
      </c>
      <c r="X123" s="65" t="n">
        <v>75.029262086514</v>
      </c>
      <c r="Y123" s="65" t="n">
        <v>76.7473639814424</v>
      </c>
      <c r="Z123" s="65" t="n">
        <v>77.0355817507095</v>
      </c>
      <c r="AA123" s="53" t="n">
        <v>91.1923556294142</v>
      </c>
      <c r="AB123" s="65" t="n">
        <v>83.5319795027519</v>
      </c>
      <c r="AC123" s="59" t="n">
        <v>97.2905405405405</v>
      </c>
      <c r="AD123" s="59" t="n">
        <v>90.2335456475584</v>
      </c>
      <c r="AE123" s="59" t="n">
        <v>92.2403733955659</v>
      </c>
      <c r="AF123" s="65" t="n">
        <v>77.5884146341463</v>
      </c>
      <c r="AG123" s="59" t="n">
        <v>90.7788778877888</v>
      </c>
      <c r="AH123" s="59" t="n">
        <v>98.7769784172662</v>
      </c>
      <c r="AI123" s="65" t="n">
        <v>83.8635712238464</v>
      </c>
      <c r="AJ123" s="95"/>
      <c r="AK123" s="57" t="n">
        <f aca="false">AVERAGE(K123:AI123)</f>
        <v>88.0454736731077</v>
      </c>
    </row>
    <row r="124" customFormat="false" ht="12.75" hidden="false" customHeight="false" outlineLevel="0" collapsed="false">
      <c r="A124" s="92" t="n">
        <v>3</v>
      </c>
      <c r="B124" s="103" t="s">
        <v>622</v>
      </c>
      <c r="C124" s="92" t="s">
        <v>617</v>
      </c>
      <c r="D124" s="4" t="s">
        <v>623</v>
      </c>
      <c r="E124" s="92" t="s">
        <v>624</v>
      </c>
      <c r="F124" s="92" t="s">
        <v>385</v>
      </c>
      <c r="G124" s="49" t="n">
        <v>1365.79702148438</v>
      </c>
      <c r="H124" s="7" t="n">
        <v>1138.16418457031</v>
      </c>
      <c r="I124" s="8" t="n">
        <v>12</v>
      </c>
      <c r="J124" s="94" t="n">
        <v>98.0599365234375</v>
      </c>
      <c r="K124" s="65"/>
      <c r="L124" s="65"/>
      <c r="M124" s="52" t="n">
        <v>102</v>
      </c>
      <c r="N124" s="51" t="n">
        <v>70.7081192189106</v>
      </c>
      <c r="O124" s="64" t="n">
        <v>102</v>
      </c>
      <c r="P124" s="61" t="n">
        <v>101.677725118483</v>
      </c>
      <c r="Q124" s="51" t="n">
        <v>90.2159090909091</v>
      </c>
      <c r="R124" s="52" t="n">
        <v>102</v>
      </c>
      <c r="S124" s="65"/>
      <c r="T124" s="65"/>
      <c r="U124" s="65"/>
      <c r="V124" s="65"/>
      <c r="W124" s="65"/>
      <c r="X124" s="65"/>
      <c r="Y124" s="65"/>
      <c r="Z124" s="65"/>
      <c r="AB124" s="59" t="n">
        <v>88.8075060532688</v>
      </c>
      <c r="AC124" s="59" t="n">
        <v>97.510158013544</v>
      </c>
      <c r="AD124" s="64" t="n">
        <v>100</v>
      </c>
      <c r="AE124" s="59" t="n">
        <v>94.3880597014925</v>
      </c>
      <c r="AF124" s="59" t="n">
        <v>86.8566552901024</v>
      </c>
      <c r="AG124" s="64" t="n">
        <v>102</v>
      </c>
      <c r="AH124" s="65"/>
      <c r="AI124" s="65"/>
      <c r="AJ124" s="95"/>
      <c r="AK124" s="57" t="n">
        <f aca="false">AVERAGE(K124:AI124)</f>
        <v>94.8470110405592</v>
      </c>
    </row>
    <row r="125" customFormat="false" ht="12.75" hidden="false" customHeight="false" outlineLevel="0" collapsed="false">
      <c r="A125" s="92" t="n">
        <v>4</v>
      </c>
      <c r="B125" s="103" t="s">
        <v>625</v>
      </c>
      <c r="C125" s="92" t="s">
        <v>617</v>
      </c>
      <c r="D125" s="4" t="s">
        <v>325</v>
      </c>
      <c r="E125" s="92" t="s">
        <v>626</v>
      </c>
      <c r="F125" s="92" t="s">
        <v>529</v>
      </c>
      <c r="G125" s="49" t="n">
        <v>1522.4478515625</v>
      </c>
      <c r="H125" s="7" t="n">
        <v>1124.421875</v>
      </c>
      <c r="I125" s="8" t="n">
        <v>14</v>
      </c>
      <c r="J125" s="94" t="n">
        <v>95.2895431518555</v>
      </c>
      <c r="K125" s="65"/>
      <c r="L125" s="65"/>
      <c r="M125" s="51" t="n">
        <v>93.5696202531646</v>
      </c>
      <c r="N125" s="54" t="n">
        <v>67.2850855745721</v>
      </c>
      <c r="O125" s="54"/>
      <c r="P125" s="54"/>
      <c r="Q125" s="51" t="n">
        <v>96.0362903225806</v>
      </c>
      <c r="R125" s="61" t="n">
        <v>100.766129032258</v>
      </c>
      <c r="S125" s="65"/>
      <c r="T125" s="59" t="n">
        <v>93.0180806675939</v>
      </c>
      <c r="U125" s="64" t="n">
        <v>100</v>
      </c>
      <c r="V125" s="65"/>
      <c r="W125" s="65"/>
      <c r="X125" s="59" t="n">
        <v>85.8205190395343</v>
      </c>
      <c r="Y125" s="59" t="n">
        <v>87.442575684767</v>
      </c>
      <c r="Z125" s="65"/>
      <c r="AB125" s="65" t="n">
        <v>76.9996501049685</v>
      </c>
      <c r="AC125" s="59" t="n">
        <v>91.6647214854111</v>
      </c>
      <c r="AD125" s="59" t="n">
        <v>95.8406414432473</v>
      </c>
      <c r="AE125" s="59" t="n">
        <v>94.5574162679426</v>
      </c>
      <c r="AF125" s="65"/>
      <c r="AG125" s="65"/>
      <c r="AH125" s="64" t="n">
        <v>100</v>
      </c>
      <c r="AI125" s="59" t="n">
        <v>85.7059168131224</v>
      </c>
      <c r="AJ125" s="95"/>
      <c r="AK125" s="57" t="n">
        <f aca="false">AVERAGE(K125:AI125)</f>
        <v>90.6219033349402</v>
      </c>
    </row>
    <row r="126" customFormat="false" ht="12.75" hidden="false" customHeight="false" outlineLevel="0" collapsed="false">
      <c r="A126" s="92" t="n">
        <v>5</v>
      </c>
      <c r="B126" s="103" t="s">
        <v>627</v>
      </c>
      <c r="C126" s="92" t="s">
        <v>617</v>
      </c>
      <c r="D126" s="4" t="s">
        <v>628</v>
      </c>
      <c r="E126" s="92" t="s">
        <v>347</v>
      </c>
      <c r="F126" s="92" t="s">
        <v>114</v>
      </c>
      <c r="G126" s="49" t="n">
        <v>2195.45712890625</v>
      </c>
      <c r="H126" s="7" t="n">
        <v>1051.94323730469</v>
      </c>
      <c r="I126" s="8" t="n">
        <v>24</v>
      </c>
      <c r="J126" s="94" t="n">
        <v>89.4180221557617</v>
      </c>
      <c r="K126" s="65" t="n">
        <v>75.2621359223301</v>
      </c>
      <c r="L126" s="65" t="n">
        <v>45.7082273112807</v>
      </c>
      <c r="M126" s="51" t="n">
        <v>83.001321003963</v>
      </c>
      <c r="N126" s="65" t="n">
        <v>67.9496296296296</v>
      </c>
      <c r="O126" s="61" t="n">
        <v>101.157024793388</v>
      </c>
      <c r="P126" s="51" t="n">
        <v>92.1431639226915</v>
      </c>
      <c r="Q126" s="51" t="n">
        <v>88.9939280709949</v>
      </c>
      <c r="R126" s="51" t="n">
        <v>78.6673662119622</v>
      </c>
      <c r="S126" s="65"/>
      <c r="T126" s="65" t="n">
        <v>75.553547220967</v>
      </c>
      <c r="U126" s="65" t="n">
        <v>46.4825429911412</v>
      </c>
      <c r="V126" s="59" t="n">
        <v>96.1691873878493</v>
      </c>
      <c r="W126" s="65" t="n">
        <v>77.2882818116463</v>
      </c>
      <c r="X126" s="65" t="n">
        <v>47.565264148407</v>
      </c>
      <c r="Y126" s="59" t="n">
        <v>80.268195853551</v>
      </c>
      <c r="Z126" s="65" t="n">
        <v>71.6984965461195</v>
      </c>
      <c r="AA126" s="10" t="n">
        <v>78.3369022127052</v>
      </c>
      <c r="AB126" s="59" t="n">
        <v>81.7325905292479</v>
      </c>
      <c r="AC126" s="65" t="n">
        <v>66.2022988505747</v>
      </c>
      <c r="AD126" s="59" t="n">
        <v>85.897147990119</v>
      </c>
      <c r="AE126" s="59" t="n">
        <v>84.8175965665236</v>
      </c>
      <c r="AF126" s="59" t="n">
        <v>79.0955710955711</v>
      </c>
      <c r="AG126" s="65" t="n">
        <v>63.0630492930837</v>
      </c>
      <c r="AH126" s="65" t="n">
        <v>62.4943104233045</v>
      </c>
      <c r="AI126" s="64" t="n">
        <v>100</v>
      </c>
      <c r="AJ126" s="95"/>
      <c r="AK126" s="57" t="n">
        <f aca="false">AVERAGE(K126:AI126)</f>
        <v>76.2311574911272</v>
      </c>
    </row>
    <row r="127" customFormat="false" ht="12.75" hidden="false" customHeight="false" outlineLevel="0" collapsed="false">
      <c r="A127" s="92" t="n">
        <v>6</v>
      </c>
      <c r="B127" s="103" t="s">
        <v>629</v>
      </c>
      <c r="C127" s="92" t="s">
        <v>617</v>
      </c>
      <c r="D127" s="4" t="s">
        <v>630</v>
      </c>
      <c r="E127" s="92" t="s">
        <v>631</v>
      </c>
      <c r="F127" s="92" t="s">
        <v>40</v>
      </c>
      <c r="G127" s="49" t="n">
        <v>1408.33051757813</v>
      </c>
      <c r="H127" s="7" t="n">
        <v>1037.79650878906</v>
      </c>
      <c r="I127" s="8" t="n">
        <v>14</v>
      </c>
      <c r="J127" s="94" t="n">
        <v>89.4661331176758</v>
      </c>
      <c r="K127" s="59" t="n">
        <v>76.6414275379793</v>
      </c>
      <c r="L127" s="59" t="n">
        <v>72.4977578475336</v>
      </c>
      <c r="M127" s="59" t="n">
        <v>70.637436762226</v>
      </c>
      <c r="N127" s="65" t="n">
        <v>69.9888097660224</v>
      </c>
      <c r="O127" s="54"/>
      <c r="P127" s="54"/>
      <c r="Q127" s="54"/>
      <c r="R127" s="54"/>
      <c r="S127" s="65"/>
      <c r="T127" s="64" t="n">
        <v>100</v>
      </c>
      <c r="U127" s="59" t="n">
        <v>82.8996282527881</v>
      </c>
      <c r="V127" s="65"/>
      <c r="W127" s="65"/>
      <c r="X127" s="59" t="n">
        <v>86.4706744868035</v>
      </c>
      <c r="Y127" s="59" t="n">
        <v>77.0397967823878</v>
      </c>
      <c r="Z127" s="64" t="n">
        <v>100</v>
      </c>
      <c r="AA127" s="71" t="n">
        <v>100</v>
      </c>
      <c r="AB127" s="65"/>
      <c r="AC127" s="65"/>
      <c r="AD127" s="59" t="n">
        <v>83.2607749238137</v>
      </c>
      <c r="AE127" s="64" t="n">
        <v>100</v>
      </c>
      <c r="AF127" s="65" t="n">
        <v>65.823472356935</v>
      </c>
      <c r="AG127" s="59" t="n">
        <v>88.3490364025696</v>
      </c>
      <c r="AH127" s="65"/>
      <c r="AI127" s="65"/>
      <c r="AJ127" s="95"/>
      <c r="AK127" s="57" t="n">
        <f aca="false">AVERAGE(K127:AI127)</f>
        <v>83.8292010799328</v>
      </c>
    </row>
    <row r="128" customFormat="false" ht="12.75" hidden="false" customHeight="false" outlineLevel="0" collapsed="false">
      <c r="A128" s="92" t="n">
        <v>7</v>
      </c>
      <c r="B128" s="103" t="s">
        <v>632</v>
      </c>
      <c r="C128" s="92" t="s">
        <v>617</v>
      </c>
      <c r="D128" s="4" t="s">
        <v>393</v>
      </c>
      <c r="E128" s="92" t="s">
        <v>633</v>
      </c>
      <c r="F128" s="92" t="s">
        <v>92</v>
      </c>
      <c r="G128" s="49" t="n">
        <v>928.398193359375</v>
      </c>
      <c r="H128" s="7" t="n">
        <v>773.665100097656</v>
      </c>
      <c r="I128" s="8" t="n">
        <v>12</v>
      </c>
      <c r="J128" s="94" t="n">
        <v>66.9878082275391</v>
      </c>
      <c r="K128" s="59" t="n">
        <v>58.9341739291674</v>
      </c>
      <c r="L128" s="59" t="n">
        <v>68.0715789473684</v>
      </c>
      <c r="M128" s="51" t="n">
        <v>51.6923076923077</v>
      </c>
      <c r="N128" s="59" t="n">
        <v>59.7732406602954</v>
      </c>
      <c r="O128" s="51" t="n">
        <v>90.3018108651911</v>
      </c>
      <c r="P128" s="51" t="n">
        <v>77.544578313253</v>
      </c>
      <c r="Q128" s="51" t="n">
        <v>78.6201774293377</v>
      </c>
      <c r="R128" s="51" t="n">
        <v>52.8516038068382</v>
      </c>
      <c r="S128" s="65"/>
      <c r="T128" s="65"/>
      <c r="U128" s="65"/>
      <c r="V128" s="59" t="n">
        <v>66.1884262526464</v>
      </c>
      <c r="W128" s="59" t="n">
        <v>60.1780016792611</v>
      </c>
      <c r="X128" s="65"/>
      <c r="Y128" s="65"/>
      <c r="Z128" s="65"/>
      <c r="AB128" s="65"/>
      <c r="AC128" s="65"/>
      <c r="AD128" s="65"/>
      <c r="AE128" s="65"/>
      <c r="AF128" s="59" t="n">
        <v>57.414551607445</v>
      </c>
      <c r="AG128" s="59" t="n">
        <v>52.094696969697</v>
      </c>
      <c r="AH128" s="65"/>
      <c r="AI128" s="65"/>
      <c r="AJ128" s="95"/>
      <c r="AK128" s="57" t="n">
        <f aca="false">AVERAGE(K128:AI128)</f>
        <v>64.4720956794007</v>
      </c>
    </row>
    <row r="129" customFormat="false" ht="12.75" hidden="false" customHeight="false" outlineLevel="0" collapsed="false">
      <c r="A129" s="92" t="n">
        <v>8</v>
      </c>
      <c r="B129" s="103" t="s">
        <v>634</v>
      </c>
      <c r="C129" s="92" t="s">
        <v>617</v>
      </c>
      <c r="D129" s="4" t="s">
        <v>325</v>
      </c>
      <c r="E129" s="92" t="s">
        <v>635</v>
      </c>
      <c r="F129" s="92" t="s">
        <v>636</v>
      </c>
      <c r="G129" s="49" t="n">
        <v>862.55888671875</v>
      </c>
      <c r="H129" s="7" t="n">
        <v>718.799072265625</v>
      </c>
      <c r="I129" s="8" t="n">
        <v>10</v>
      </c>
      <c r="J129" s="94" t="n">
        <v>71.8799057006836</v>
      </c>
      <c r="K129" s="65"/>
      <c r="L129" s="65"/>
      <c r="M129" s="51" t="n">
        <v>58.6119402985075</v>
      </c>
      <c r="N129" s="51" t="n">
        <v>70.8172928461143</v>
      </c>
      <c r="O129" s="54"/>
      <c r="P129" s="70"/>
      <c r="Q129" s="51" t="n">
        <v>96.5717181956412</v>
      </c>
      <c r="R129" s="51" t="n">
        <v>101.105866486851</v>
      </c>
      <c r="S129" s="55"/>
      <c r="T129" s="59" t="n">
        <v>96.5079365079365</v>
      </c>
      <c r="U129" s="59" t="n">
        <v>62.4212736179146</v>
      </c>
      <c r="V129" s="65"/>
      <c r="W129" s="65"/>
      <c r="X129" s="59" t="n">
        <v>62.9045333333333</v>
      </c>
      <c r="Y129" s="59" t="n">
        <v>74.7608874281019</v>
      </c>
      <c r="Z129" s="59" t="n">
        <v>85.0976609597299</v>
      </c>
      <c r="AA129" s="58" t="n">
        <v>10</v>
      </c>
      <c r="AB129" s="65"/>
      <c r="AC129" s="65"/>
      <c r="AD129" s="65"/>
      <c r="AE129" s="65"/>
      <c r="AF129" s="65"/>
      <c r="AG129" s="65"/>
      <c r="AH129" s="65"/>
      <c r="AI129" s="65"/>
      <c r="AJ129" s="95"/>
      <c r="AK129" s="57" t="n">
        <f aca="false">AVERAGE(K129:AI129)</f>
        <v>71.879910967413</v>
      </c>
    </row>
    <row r="130" customFormat="false" ht="12.75" hidden="false" customHeight="false" outlineLevel="0" collapsed="false">
      <c r="A130" s="92" t="n">
        <v>9</v>
      </c>
      <c r="B130" s="92" t="s">
        <v>637</v>
      </c>
      <c r="C130" s="92" t="s">
        <v>617</v>
      </c>
      <c r="D130" s="4" t="s">
        <v>198</v>
      </c>
      <c r="E130" s="92" t="s">
        <v>638</v>
      </c>
      <c r="F130" s="92" t="s">
        <v>529</v>
      </c>
      <c r="G130" s="96" t="n">
        <v>834.279418945313</v>
      </c>
      <c r="H130" s="87" t="n">
        <v>695.23291015625</v>
      </c>
      <c r="I130" s="8" t="n">
        <v>10</v>
      </c>
      <c r="J130" s="74" t="n">
        <v>69.5232925415039</v>
      </c>
      <c r="M130" s="53" t="n">
        <v>60.9575551782683</v>
      </c>
      <c r="N130" s="53" t="n">
        <v>64.3582787652011</v>
      </c>
      <c r="Q130" s="53" t="n">
        <v>81.0964034901043</v>
      </c>
      <c r="R130" s="53" t="n">
        <v>87.0731707317073</v>
      </c>
      <c r="T130" s="53" t="n">
        <v>74.7429593205186</v>
      </c>
      <c r="U130" s="53" t="n">
        <v>78.7985865724382</v>
      </c>
      <c r="AB130" s="53" t="n">
        <v>70.0732367457411</v>
      </c>
      <c r="AC130" s="53" t="n">
        <v>59.0122950819672</v>
      </c>
      <c r="AH130" s="53" t="n">
        <v>60.7522123893805</v>
      </c>
      <c r="AI130" s="53" t="n">
        <v>58.3682425693198</v>
      </c>
      <c r="AJ130" s="95"/>
      <c r="AK130" s="57" t="n">
        <f aca="false">AVERAGE(K130:AI130)</f>
        <v>69.5232940844646</v>
      </c>
    </row>
    <row r="131" customFormat="false" ht="12.75" hidden="false" customHeight="false" outlineLevel="0" collapsed="false">
      <c r="A131" s="92" t="n">
        <v>10</v>
      </c>
      <c r="B131" s="103" t="s">
        <v>639</v>
      </c>
      <c r="C131" s="92" t="s">
        <v>617</v>
      </c>
      <c r="D131" s="4" t="s">
        <v>479</v>
      </c>
      <c r="E131" s="92" t="s">
        <v>378</v>
      </c>
      <c r="F131" s="92" t="s">
        <v>189</v>
      </c>
      <c r="G131" s="49" t="n">
        <v>777.283374023437</v>
      </c>
      <c r="H131" s="7" t="n">
        <v>647.736145019531</v>
      </c>
      <c r="I131" s="8" t="n">
        <v>10</v>
      </c>
      <c r="J131" s="94" t="n">
        <v>64.7736129760742</v>
      </c>
      <c r="K131" s="59" t="n">
        <v>58.0409057706355</v>
      </c>
      <c r="L131" s="59" t="n">
        <v>64.4874351814918</v>
      </c>
      <c r="M131" s="54"/>
      <c r="N131" s="54"/>
      <c r="O131" s="51" t="n">
        <v>82.5758969641214</v>
      </c>
      <c r="P131" s="51" t="n">
        <v>82.1467772814295</v>
      </c>
      <c r="Q131" s="51" t="n">
        <v>62.2463247304802</v>
      </c>
      <c r="R131" s="64" t="n">
        <v>10</v>
      </c>
      <c r="S131" s="65"/>
      <c r="T131" s="65"/>
      <c r="U131" s="65"/>
      <c r="V131" s="59" t="n">
        <v>83.7214907386744</v>
      </c>
      <c r="W131" s="59" t="n">
        <v>80.0506329113924</v>
      </c>
      <c r="X131" s="65"/>
      <c r="Y131" s="65"/>
      <c r="Z131" s="59" t="n">
        <v>58.7481271849509</v>
      </c>
      <c r="AA131" s="53" t="n">
        <v>65.7185628742515</v>
      </c>
      <c r="AB131" s="65"/>
      <c r="AC131" s="65"/>
      <c r="AD131" s="65"/>
      <c r="AE131" s="65"/>
      <c r="AF131" s="65"/>
      <c r="AG131" s="65"/>
      <c r="AH131" s="65"/>
      <c r="AI131" s="65"/>
      <c r="AJ131" s="95"/>
      <c r="AK131" s="57" t="n">
        <f aca="false">AVERAGE(K131:AI131)</f>
        <v>64.7736153637428</v>
      </c>
    </row>
    <row r="132" customFormat="false" ht="12.75" hidden="false" customHeight="false" outlineLevel="0" collapsed="false">
      <c r="A132" s="92" t="n">
        <v>11</v>
      </c>
      <c r="B132" s="103" t="s">
        <v>640</v>
      </c>
      <c r="C132" s="92" t="s">
        <v>617</v>
      </c>
      <c r="D132" s="4" t="s">
        <v>339</v>
      </c>
      <c r="E132" s="92" t="s">
        <v>641</v>
      </c>
      <c r="F132" s="92" t="s">
        <v>337</v>
      </c>
      <c r="G132" s="49" t="n">
        <v>775.305981445313</v>
      </c>
      <c r="H132" s="7" t="n">
        <v>646.08837890625</v>
      </c>
      <c r="I132" s="8" t="n">
        <v>10</v>
      </c>
      <c r="J132" s="94" t="n">
        <v>64.6088409423828</v>
      </c>
      <c r="K132" s="65"/>
      <c r="L132" s="65"/>
      <c r="M132" s="51" t="n">
        <v>60.7806529625151</v>
      </c>
      <c r="N132" s="51" t="n">
        <v>49.1596998928189</v>
      </c>
      <c r="O132" s="54"/>
      <c r="P132" s="54"/>
      <c r="Q132" s="51" t="n">
        <v>70.9367088607595</v>
      </c>
      <c r="R132" s="51" t="n">
        <v>79.4594594594595</v>
      </c>
      <c r="S132" s="65"/>
      <c r="T132" s="59" t="n">
        <v>53.4697793412216</v>
      </c>
      <c r="U132" s="59" t="n">
        <v>82.5925925925926</v>
      </c>
      <c r="V132" s="65"/>
      <c r="W132" s="65"/>
      <c r="X132" s="59" t="n">
        <v>88.6145755071375</v>
      </c>
      <c r="Y132" s="59" t="n">
        <v>64.0958083832335</v>
      </c>
      <c r="Z132" s="65"/>
      <c r="AB132" s="59" t="n">
        <v>50.5431786862655</v>
      </c>
      <c r="AC132" s="59" t="n">
        <v>46.4359043267939</v>
      </c>
      <c r="AD132" s="65"/>
      <c r="AE132" s="65"/>
      <c r="AF132" s="65"/>
      <c r="AG132" s="65"/>
      <c r="AH132" s="65"/>
      <c r="AI132" s="65"/>
      <c r="AJ132" s="95"/>
      <c r="AK132" s="57" t="n">
        <f aca="false">AVERAGE(K132:AI132)</f>
        <v>64.6088360012797</v>
      </c>
    </row>
    <row r="133" customFormat="false" ht="12.75" hidden="false" customHeight="false" outlineLevel="0" collapsed="false">
      <c r="A133" s="92" t="n">
        <v>12</v>
      </c>
      <c r="B133" s="92" t="s">
        <v>642</v>
      </c>
      <c r="C133" s="92" t="s">
        <v>617</v>
      </c>
      <c r="D133" s="4" t="s">
        <v>596</v>
      </c>
      <c r="E133" s="92" t="s">
        <v>643</v>
      </c>
      <c r="F133" s="92" t="s">
        <v>92</v>
      </c>
      <c r="G133" s="96" t="n">
        <v>740.290576171875</v>
      </c>
      <c r="H133" s="87" t="n">
        <v>616.908813476563</v>
      </c>
      <c r="I133" s="8" t="n">
        <v>12</v>
      </c>
      <c r="J133" s="74" t="n">
        <v>58.5772399902344</v>
      </c>
      <c r="K133" s="53" t="n">
        <v>45.6852091418715</v>
      </c>
      <c r="L133" s="53" t="n">
        <v>50.1457816377171</v>
      </c>
      <c r="M133" s="53" t="n">
        <v>31.6853252647504</v>
      </c>
      <c r="N133" s="53" t="n">
        <v>21.1364055299539</v>
      </c>
      <c r="O133" s="53" t="n">
        <v>43.2926045016077</v>
      </c>
      <c r="P133" s="53" t="n">
        <v>80.7047021943574</v>
      </c>
      <c r="Q133" s="53" t="n">
        <v>74.3265067290813</v>
      </c>
      <c r="R133" s="53" t="n">
        <v>58.0937621077102</v>
      </c>
      <c r="V133" s="53" t="n">
        <v>81.6799477465709</v>
      </c>
      <c r="W133" s="53" t="n">
        <v>74.9184668989547</v>
      </c>
      <c r="AF133" s="58" t="n">
        <v>10</v>
      </c>
      <c r="AG133" s="53" t="n">
        <v>45.2401315789474</v>
      </c>
      <c r="AJ133" s="95"/>
      <c r="AK133" s="57" t="n">
        <f aca="false">AVERAGE(K133:AI133)</f>
        <v>51.4090702776269</v>
      </c>
    </row>
    <row r="134" customFormat="false" ht="12.75" hidden="false" customHeight="false" outlineLevel="0" collapsed="false">
      <c r="A134" s="92" t="n">
        <v>13</v>
      </c>
      <c r="B134" s="103" t="s">
        <v>644</v>
      </c>
      <c r="C134" s="92" t="s">
        <v>617</v>
      </c>
      <c r="D134" s="4" t="s">
        <v>645</v>
      </c>
      <c r="E134" s="92" t="s">
        <v>646</v>
      </c>
      <c r="F134" s="92" t="s">
        <v>647</v>
      </c>
      <c r="G134" s="49" t="n">
        <v>738.711694335938</v>
      </c>
      <c r="H134" s="7" t="n">
        <v>615.593139648438</v>
      </c>
      <c r="I134" s="8" t="n">
        <v>10</v>
      </c>
      <c r="J134" s="94" t="n">
        <v>61.5593147277832</v>
      </c>
      <c r="K134" s="65"/>
      <c r="L134" s="65"/>
      <c r="M134" s="51" t="n">
        <v>52.5461007735731</v>
      </c>
      <c r="N134" s="51" t="n">
        <v>53.96</v>
      </c>
      <c r="O134" s="54"/>
      <c r="P134" s="54"/>
      <c r="Q134" s="51" t="n">
        <v>64.8302143586254</v>
      </c>
      <c r="R134" s="51" t="n">
        <v>58.8923802042419</v>
      </c>
      <c r="S134" s="65"/>
      <c r="T134" s="59" t="n">
        <v>74.3111111111111</v>
      </c>
      <c r="U134" s="59" t="n">
        <v>67.4990541051835</v>
      </c>
      <c r="V134" s="65"/>
      <c r="W134" s="65"/>
      <c r="X134" s="59" t="n">
        <v>61.366285119667</v>
      </c>
      <c r="Y134" s="59" t="n">
        <v>62.6180316586373</v>
      </c>
      <c r="Z134" s="65"/>
      <c r="AB134" s="59" t="n">
        <v>58.2105541595027</v>
      </c>
      <c r="AC134" s="59" t="n">
        <v>61.359375</v>
      </c>
      <c r="AD134" s="65"/>
      <c r="AE134" s="65"/>
      <c r="AF134" s="65"/>
      <c r="AG134" s="65"/>
      <c r="AH134" s="65"/>
      <c r="AI134" s="65"/>
      <c r="AJ134" s="95"/>
      <c r="AK134" s="57" t="n">
        <f aca="false">AVERAGE(K134:AI134)</f>
        <v>61.5593106490542</v>
      </c>
    </row>
    <row r="135" customFormat="false" ht="12.75" hidden="false" customHeight="false" outlineLevel="0" collapsed="false">
      <c r="A135" s="92" t="n">
        <v>14</v>
      </c>
      <c r="B135" s="103" t="s">
        <v>648</v>
      </c>
      <c r="C135" s="92" t="s">
        <v>617</v>
      </c>
      <c r="D135" s="4" t="s">
        <v>649</v>
      </c>
      <c r="E135" s="92" t="s">
        <v>650</v>
      </c>
      <c r="F135" s="92" t="s">
        <v>651</v>
      </c>
      <c r="G135" s="49" t="n">
        <v>728.284790039063</v>
      </c>
      <c r="H135" s="7" t="n">
        <v>606.903991699219</v>
      </c>
      <c r="I135" s="8" t="n">
        <v>10</v>
      </c>
      <c r="J135" s="94" t="n">
        <v>60.6903991699219</v>
      </c>
      <c r="K135" s="65"/>
      <c r="L135" s="65"/>
      <c r="M135" s="54"/>
      <c r="N135" s="54"/>
      <c r="O135" s="54"/>
      <c r="P135" s="54"/>
      <c r="Q135" s="51" t="n">
        <v>82.6620390455531</v>
      </c>
      <c r="R135" s="51" t="n">
        <v>47.706013363029</v>
      </c>
      <c r="S135" s="65"/>
      <c r="T135" s="65"/>
      <c r="U135" s="65"/>
      <c r="V135" s="65"/>
      <c r="W135" s="65"/>
      <c r="X135" s="59" t="n">
        <v>45.6859909619109</v>
      </c>
      <c r="Y135" s="59" t="n">
        <v>53.6778761061947</v>
      </c>
      <c r="Z135" s="65"/>
      <c r="AB135" s="59" t="n">
        <v>71.8110621634851</v>
      </c>
      <c r="AC135" s="59" t="n">
        <v>65.7989337395278</v>
      </c>
      <c r="AD135" s="59" t="n">
        <v>72.0474665662083</v>
      </c>
      <c r="AE135" s="59" t="n">
        <v>81.4948453608247</v>
      </c>
      <c r="AF135" s="65"/>
      <c r="AG135" s="65"/>
      <c r="AH135" s="64" t="n">
        <v>10</v>
      </c>
      <c r="AI135" s="59" t="n">
        <v>76.0197453884126</v>
      </c>
      <c r="AJ135" s="95"/>
      <c r="AK135" s="57" t="n">
        <f aca="false">AVERAGE(K135:AI135)</f>
        <v>60.6903972695146</v>
      </c>
    </row>
    <row r="136" customFormat="false" ht="12.75" hidden="false" customHeight="false" outlineLevel="0" collapsed="false">
      <c r="A136" s="92" t="n">
        <v>15</v>
      </c>
      <c r="B136" s="103" t="s">
        <v>652</v>
      </c>
      <c r="C136" s="92" t="s">
        <v>617</v>
      </c>
      <c r="D136" s="4" t="s">
        <v>339</v>
      </c>
      <c r="E136" s="92" t="s">
        <v>653</v>
      </c>
      <c r="F136" s="92" t="s">
        <v>529</v>
      </c>
      <c r="G136" s="49" t="n">
        <v>660.2109375</v>
      </c>
      <c r="H136" s="7" t="n">
        <v>550.17578125</v>
      </c>
      <c r="I136" s="8" t="n">
        <v>10</v>
      </c>
      <c r="J136" s="94" t="n">
        <v>55.017578125</v>
      </c>
      <c r="K136" s="65"/>
      <c r="L136" s="65"/>
      <c r="M136" s="51" t="n">
        <v>44.4042402826855</v>
      </c>
      <c r="N136" s="51" t="n">
        <v>38.9354838709677</v>
      </c>
      <c r="O136" s="54"/>
      <c r="P136" s="54"/>
      <c r="Q136" s="51" t="n">
        <v>81.986230636833</v>
      </c>
      <c r="R136" s="51" t="n">
        <v>56.410835214447</v>
      </c>
      <c r="S136" s="65"/>
      <c r="T136" s="59" t="n">
        <v>62.1676891615542</v>
      </c>
      <c r="U136" s="59" t="n">
        <v>60.0471221810838</v>
      </c>
      <c r="V136" s="65"/>
      <c r="W136" s="65"/>
      <c r="X136" s="59" t="n">
        <v>48.3781788351107</v>
      </c>
      <c r="Y136" s="59" t="n">
        <v>42.555659494855</v>
      </c>
      <c r="Z136" s="65"/>
      <c r="AB136" s="59" t="n">
        <v>60.5239273927393</v>
      </c>
      <c r="AC136" s="59" t="n">
        <v>54.7664025356577</v>
      </c>
      <c r="AD136" s="65"/>
      <c r="AE136" s="65"/>
      <c r="AF136" s="65"/>
      <c r="AG136" s="65"/>
      <c r="AH136" s="65"/>
      <c r="AI136" s="65"/>
      <c r="AJ136" s="95"/>
      <c r="AK136" s="57" t="n">
        <f aca="false">AVERAGE(K136:AI136)</f>
        <v>55.0175769605934</v>
      </c>
    </row>
    <row r="137" customFormat="false" ht="12.75" hidden="false" customHeight="false" outlineLevel="0" collapsed="false">
      <c r="A137" s="92" t="n">
        <v>16</v>
      </c>
      <c r="B137" s="103" t="s">
        <v>654</v>
      </c>
      <c r="C137" s="92" t="s">
        <v>617</v>
      </c>
      <c r="D137" s="4" t="s">
        <v>105</v>
      </c>
      <c r="E137" s="92" t="s">
        <v>655</v>
      </c>
      <c r="F137" s="92" t="s">
        <v>92</v>
      </c>
      <c r="G137" s="49" t="n">
        <v>655.5943359375</v>
      </c>
      <c r="H137" s="7" t="n">
        <v>546.328552246094</v>
      </c>
      <c r="I137" s="8" t="n">
        <v>10</v>
      </c>
      <c r="J137" s="94" t="n">
        <v>54.6328544616699</v>
      </c>
      <c r="K137" s="59" t="n">
        <v>52.4302210491587</v>
      </c>
      <c r="L137" s="59" t="n">
        <v>56.6666666666667</v>
      </c>
      <c r="M137" s="54"/>
      <c r="N137" s="54"/>
      <c r="O137" s="51" t="n">
        <v>64.297994269341</v>
      </c>
      <c r="P137" s="51" t="n">
        <v>75.5422535211268</v>
      </c>
      <c r="Q137" s="51" t="n">
        <v>39.1003488610712</v>
      </c>
      <c r="R137" s="51" t="n">
        <v>67.6624548736462</v>
      </c>
      <c r="S137" s="65"/>
      <c r="T137" s="65"/>
      <c r="U137" s="65"/>
      <c r="V137" s="59" t="n">
        <v>59.2569894171537</v>
      </c>
      <c r="W137" s="59" t="n">
        <v>34.5962992759453</v>
      </c>
      <c r="X137" s="65"/>
      <c r="Y137" s="65"/>
      <c r="Z137" s="11"/>
      <c r="AA137" s="11"/>
      <c r="AB137" s="65"/>
      <c r="AC137" s="65"/>
      <c r="AD137" s="65"/>
      <c r="AE137" s="65"/>
      <c r="AF137" s="59" t="n">
        <v>52.2432640492687</v>
      </c>
      <c r="AG137" s="59" t="n">
        <v>44.5321100917431</v>
      </c>
      <c r="AH137" s="65"/>
      <c r="AI137" s="65"/>
      <c r="AJ137" s="95"/>
      <c r="AK137" s="57" t="n">
        <f aca="false">AVERAGE(K137:AI137)</f>
        <v>54.6328602075121</v>
      </c>
    </row>
    <row r="138" customFormat="false" ht="12.75" hidden="false" customHeight="false" outlineLevel="0" collapsed="false">
      <c r="A138" s="92" t="n">
        <v>17</v>
      </c>
      <c r="B138" s="103" t="s">
        <v>656</v>
      </c>
      <c r="C138" s="92" t="s">
        <v>617</v>
      </c>
      <c r="D138" s="4" t="s">
        <v>657</v>
      </c>
      <c r="E138" s="92" t="s">
        <v>658</v>
      </c>
      <c r="F138" s="92" t="s">
        <v>196</v>
      </c>
      <c r="G138" s="49" t="n">
        <v>527.79140625</v>
      </c>
      <c r="H138" s="7" t="n">
        <v>439.826171875</v>
      </c>
      <c r="I138" s="8" t="n">
        <v>8</v>
      </c>
      <c r="J138" s="94" t="n">
        <v>0</v>
      </c>
      <c r="K138" s="59" t="n">
        <v>55.7404419501929</v>
      </c>
      <c r="L138" s="59" t="n">
        <v>55.8252762430939</v>
      </c>
      <c r="M138" s="54"/>
      <c r="N138" s="54"/>
      <c r="O138" s="51" t="n">
        <v>63.0632318501171</v>
      </c>
      <c r="P138" s="51" t="n">
        <v>78.0618556701031</v>
      </c>
      <c r="Q138" s="54"/>
      <c r="R138" s="54"/>
      <c r="S138" s="65"/>
      <c r="T138" s="65"/>
      <c r="U138" s="65"/>
      <c r="V138" s="59" t="n">
        <v>73.6321884200196</v>
      </c>
      <c r="W138" s="59" t="n">
        <v>33.0184275184275</v>
      </c>
      <c r="X138" s="65"/>
      <c r="Y138" s="65"/>
      <c r="Z138" s="59" t="n">
        <v>38.9127797993164</v>
      </c>
      <c r="AA138" s="53" t="n">
        <v>41.5719696969697</v>
      </c>
      <c r="AB138" s="65"/>
      <c r="AC138" s="65"/>
      <c r="AD138" s="65"/>
      <c r="AE138" s="65"/>
      <c r="AF138" s="65"/>
      <c r="AG138" s="65"/>
      <c r="AH138" s="65"/>
      <c r="AI138" s="65"/>
      <c r="AJ138" s="95"/>
      <c r="AK138" s="57" t="n">
        <f aca="false">AVERAGE(K138:AI138)</f>
        <v>54.97827139353</v>
      </c>
    </row>
    <row r="139" customFormat="false" ht="12.75" hidden="false" customHeight="false" outlineLevel="0" collapsed="false">
      <c r="A139" s="92" t="n">
        <v>18</v>
      </c>
      <c r="B139" s="103" t="s">
        <v>659</v>
      </c>
      <c r="C139" s="92" t="s">
        <v>617</v>
      </c>
      <c r="D139" s="4" t="s">
        <v>660</v>
      </c>
      <c r="E139" s="92" t="s">
        <v>661</v>
      </c>
      <c r="F139" s="92" t="s">
        <v>92</v>
      </c>
      <c r="G139" s="49" t="n">
        <v>484.424267578125</v>
      </c>
      <c r="H139" s="7" t="n">
        <v>403.686889648438</v>
      </c>
      <c r="I139" s="8" t="n">
        <v>7</v>
      </c>
      <c r="J139" s="94" t="n">
        <v>0</v>
      </c>
      <c r="K139" s="59" t="n">
        <v>49.2</v>
      </c>
      <c r="L139" s="65"/>
      <c r="M139" s="54"/>
      <c r="N139" s="54"/>
      <c r="O139" s="51" t="n">
        <v>55.2936344969199</v>
      </c>
      <c r="P139" s="51" t="n">
        <v>73.5565714285714</v>
      </c>
      <c r="Q139" s="51" t="n">
        <v>60.2199747155499</v>
      </c>
      <c r="R139" s="51" t="n">
        <v>53.4164588528678</v>
      </c>
      <c r="S139" s="65"/>
      <c r="T139" s="65"/>
      <c r="U139" s="65"/>
      <c r="V139" s="59" t="n">
        <v>74.9412704754295</v>
      </c>
      <c r="W139" s="59" t="n">
        <v>37.0589451913133</v>
      </c>
      <c r="X139" s="65"/>
      <c r="Y139" s="65"/>
      <c r="Z139" s="65"/>
      <c r="AB139" s="65"/>
      <c r="AC139" s="65"/>
      <c r="AD139" s="65"/>
      <c r="AE139" s="65"/>
      <c r="AF139" s="65"/>
      <c r="AG139" s="65"/>
      <c r="AH139" s="65"/>
      <c r="AI139" s="65"/>
      <c r="AJ139" s="95"/>
      <c r="AK139" s="57" t="n">
        <f aca="false">AVERAGE(K139:AI139)</f>
        <v>57.669550737236</v>
      </c>
    </row>
    <row r="140" customFormat="false" ht="12.75" hidden="false" customHeight="false" outlineLevel="0" collapsed="false">
      <c r="A140" s="92" t="n">
        <v>19</v>
      </c>
      <c r="B140" s="103" t="s">
        <v>662</v>
      </c>
      <c r="C140" s="92" t="s">
        <v>617</v>
      </c>
      <c r="D140" s="4" t="s">
        <v>90</v>
      </c>
      <c r="E140" s="92" t="s">
        <v>663</v>
      </c>
      <c r="F140" s="92" t="s">
        <v>664</v>
      </c>
      <c r="G140" s="49" t="n">
        <v>477.323364257813</v>
      </c>
      <c r="H140" s="7" t="n">
        <v>397.769500732422</v>
      </c>
      <c r="I140" s="8" t="n">
        <v>6</v>
      </c>
      <c r="J140" s="94" t="n">
        <v>0</v>
      </c>
      <c r="K140" s="59" t="n">
        <v>38.5531295487627</v>
      </c>
      <c r="L140" s="59" t="n">
        <v>53.3564356435644</v>
      </c>
      <c r="M140" s="54"/>
      <c r="N140" s="54"/>
      <c r="O140" s="54"/>
      <c r="P140" s="54"/>
      <c r="Q140" s="54"/>
      <c r="R140" s="54"/>
      <c r="S140" s="65"/>
      <c r="T140" s="65"/>
      <c r="U140" s="65"/>
      <c r="V140" s="59" t="n">
        <v>83.3494778938014</v>
      </c>
      <c r="W140" s="59" t="n">
        <v>80.2597984322508</v>
      </c>
      <c r="X140" s="65"/>
      <c r="Y140" s="65"/>
      <c r="Z140" s="65"/>
      <c r="AB140" s="65"/>
      <c r="AC140" s="65"/>
      <c r="AD140" s="65"/>
      <c r="AE140" s="65"/>
      <c r="AF140" s="59" t="n">
        <v>71.662090813094</v>
      </c>
      <c r="AG140" s="59" t="n">
        <v>70.5885372112917</v>
      </c>
      <c r="AH140" s="65"/>
      <c r="AI140" s="65"/>
      <c r="AJ140" s="95"/>
      <c r="AK140" s="57" t="n">
        <f aca="false">AVERAGE(K140:AI140)</f>
        <v>66.2949115904608</v>
      </c>
    </row>
    <row r="141" customFormat="false" ht="12.75" hidden="false" customHeight="false" outlineLevel="0" collapsed="false">
      <c r="A141" s="92" t="n">
        <v>20</v>
      </c>
      <c r="B141" s="103" t="s">
        <v>665</v>
      </c>
      <c r="C141" s="92" t="s">
        <v>617</v>
      </c>
      <c r="D141" s="4" t="s">
        <v>217</v>
      </c>
      <c r="E141" s="92" t="s">
        <v>666</v>
      </c>
      <c r="F141" s="92" t="s">
        <v>667</v>
      </c>
      <c r="G141" s="49" t="n">
        <v>474.666357421875</v>
      </c>
      <c r="H141" s="7" t="n">
        <v>395.555358886719</v>
      </c>
      <c r="I141" s="8" t="n">
        <v>8</v>
      </c>
      <c r="J141" s="94" t="n">
        <v>0</v>
      </c>
      <c r="K141" s="64" t="n">
        <v>10</v>
      </c>
      <c r="L141" s="64" t="n">
        <v>10</v>
      </c>
      <c r="M141" s="69"/>
      <c r="N141" s="69"/>
      <c r="O141" s="54"/>
      <c r="P141" s="54"/>
      <c r="Q141" s="59" t="n">
        <v>65.6567884217781</v>
      </c>
      <c r="R141" s="51" t="n">
        <v>82.7940364439536</v>
      </c>
      <c r="S141" s="65"/>
      <c r="T141" s="65"/>
      <c r="U141" s="65"/>
      <c r="V141" s="59" t="n">
        <v>80.8003446047814</v>
      </c>
      <c r="W141" s="59" t="n">
        <v>65.0184457211975</v>
      </c>
      <c r="X141" s="65"/>
      <c r="Y141" s="65"/>
      <c r="Z141" s="65"/>
      <c r="AB141" s="65"/>
      <c r="AC141" s="65"/>
      <c r="AD141" s="65"/>
      <c r="AE141" s="65"/>
      <c r="AF141" s="64" t="n">
        <v>71.2857142857143</v>
      </c>
      <c r="AG141" s="64" t="n">
        <v>10</v>
      </c>
      <c r="AH141" s="65"/>
      <c r="AI141" s="65"/>
      <c r="AJ141" s="95"/>
      <c r="AK141" s="57" t="n">
        <f aca="false">AVERAGE(K141:AI141)</f>
        <v>49.4444161846781</v>
      </c>
    </row>
    <row r="142" customFormat="false" ht="12.75" hidden="false" customHeight="false" outlineLevel="0" collapsed="false">
      <c r="A142" s="92" t="n">
        <v>21</v>
      </c>
      <c r="B142" s="103" t="s">
        <v>668</v>
      </c>
      <c r="C142" s="92" t="s">
        <v>617</v>
      </c>
      <c r="D142" s="4" t="s">
        <v>669</v>
      </c>
      <c r="E142" s="92" t="s">
        <v>670</v>
      </c>
      <c r="F142" s="92" t="s">
        <v>529</v>
      </c>
      <c r="G142" s="49" t="n">
        <v>434.01064453125</v>
      </c>
      <c r="H142" s="7" t="n">
        <v>361.675476074219</v>
      </c>
      <c r="I142" s="8" t="n">
        <v>6</v>
      </c>
      <c r="J142" s="94" t="n">
        <v>0</v>
      </c>
      <c r="K142" s="65"/>
      <c r="L142" s="65"/>
      <c r="M142" s="51" t="n">
        <v>47.6090168592537</v>
      </c>
      <c r="N142" s="51" t="n">
        <v>36.8105939004815</v>
      </c>
      <c r="O142" s="54"/>
      <c r="P142" s="54"/>
      <c r="Q142" s="51" t="n">
        <v>75.5645449137418</v>
      </c>
      <c r="R142" s="51" t="n">
        <v>64.1043180846516</v>
      </c>
      <c r="S142" s="65"/>
      <c r="T142" s="65"/>
      <c r="U142" s="65"/>
      <c r="V142" s="65"/>
      <c r="W142" s="65"/>
      <c r="X142" s="65"/>
      <c r="Y142" s="65"/>
      <c r="Z142" s="65"/>
      <c r="AB142" s="59" t="n">
        <v>59.8246567894522</v>
      </c>
      <c r="AC142" s="59" t="n">
        <v>77.7623762376238</v>
      </c>
      <c r="AD142" s="65"/>
      <c r="AE142" s="65"/>
      <c r="AF142" s="65"/>
      <c r="AG142" s="65"/>
      <c r="AH142" s="65"/>
      <c r="AI142" s="65"/>
      <c r="AJ142" s="95"/>
      <c r="AK142" s="57" t="n">
        <f aca="false">AVERAGE(K142:AI142)</f>
        <v>60.2792511308674</v>
      </c>
    </row>
    <row r="143" customFormat="false" ht="12.75" hidden="false" customHeight="false" outlineLevel="0" collapsed="false">
      <c r="A143" s="92" t="n">
        <v>22</v>
      </c>
      <c r="B143" s="103" t="s">
        <v>671</v>
      </c>
      <c r="C143" s="92" t="s">
        <v>617</v>
      </c>
      <c r="D143" s="4" t="s">
        <v>672</v>
      </c>
      <c r="E143" s="92" t="s">
        <v>673</v>
      </c>
      <c r="F143" s="92" t="s">
        <v>92</v>
      </c>
      <c r="G143" s="49" t="n">
        <v>422.575598144531</v>
      </c>
      <c r="H143" s="7" t="n">
        <v>352.146301269531</v>
      </c>
      <c r="I143" s="8" t="n">
        <v>8</v>
      </c>
      <c r="J143" s="94" t="n">
        <v>0</v>
      </c>
      <c r="K143" s="59" t="n">
        <v>42.2817613409605</v>
      </c>
      <c r="L143" s="59" t="n">
        <v>29.7734806629834</v>
      </c>
      <c r="M143" s="54"/>
      <c r="N143" s="54"/>
      <c r="O143" s="51" t="n">
        <v>38.8011527377522</v>
      </c>
      <c r="P143" s="51" t="n">
        <v>61.7381294964029</v>
      </c>
      <c r="Q143" s="54"/>
      <c r="R143" s="54"/>
      <c r="S143" s="65"/>
      <c r="T143" s="65"/>
      <c r="U143" s="65"/>
      <c r="V143" s="59" t="n">
        <v>55.0808985464689</v>
      </c>
      <c r="W143" s="59" t="n">
        <v>48.9006140550375</v>
      </c>
      <c r="X143" s="65"/>
      <c r="Y143" s="65"/>
      <c r="Z143" s="65"/>
      <c r="AB143" s="65"/>
      <c r="AC143" s="65"/>
      <c r="AD143" s="65"/>
      <c r="AE143" s="65"/>
      <c r="AF143" s="59" t="n">
        <v>43.9723542116631</v>
      </c>
      <c r="AG143" s="59" t="n">
        <v>31.5979322228604</v>
      </c>
      <c r="AH143" s="65"/>
      <c r="AI143" s="65"/>
      <c r="AJ143" s="95"/>
      <c r="AK143" s="57" t="n">
        <f aca="false">AVERAGE(K143:AI143)</f>
        <v>44.0182904092661</v>
      </c>
    </row>
    <row r="144" customFormat="false" ht="12.75" hidden="false" customHeight="false" outlineLevel="0" collapsed="false">
      <c r="A144" s="92" t="n">
        <v>23</v>
      </c>
      <c r="B144" s="103" t="s">
        <v>674</v>
      </c>
      <c r="C144" s="92" t="s">
        <v>617</v>
      </c>
      <c r="D144" s="4" t="s">
        <v>675</v>
      </c>
      <c r="E144" s="92" t="s">
        <v>676</v>
      </c>
      <c r="F144" s="92" t="s">
        <v>667</v>
      </c>
      <c r="G144" s="49" t="n">
        <v>417.105944824219</v>
      </c>
      <c r="H144" s="7" t="n">
        <v>347.588287353516</v>
      </c>
      <c r="I144" s="8" t="n">
        <v>4</v>
      </c>
      <c r="J144" s="94" t="n">
        <v>0</v>
      </c>
      <c r="K144" s="55"/>
      <c r="L144" s="65"/>
      <c r="M144" s="54"/>
      <c r="N144" s="54"/>
      <c r="O144" s="54"/>
      <c r="P144" s="54"/>
      <c r="Q144" s="54"/>
      <c r="R144" s="54"/>
      <c r="S144" s="65"/>
      <c r="T144" s="65"/>
      <c r="U144" s="65"/>
      <c r="V144" s="59" t="n">
        <v>92.1080284802357</v>
      </c>
      <c r="W144" s="59" t="n">
        <v>83.4365541327124</v>
      </c>
      <c r="X144" s="65"/>
      <c r="Y144" s="65"/>
      <c r="Z144" s="65"/>
      <c r="AB144" s="65"/>
      <c r="AC144" s="65"/>
      <c r="AD144" s="65"/>
      <c r="AE144" s="65"/>
      <c r="AF144" s="59" t="n">
        <v>94.5620065025546</v>
      </c>
      <c r="AG144" s="59" t="n">
        <v>77.4816901408451</v>
      </c>
      <c r="AH144" s="65"/>
      <c r="AI144" s="65"/>
      <c r="AJ144" s="95"/>
      <c r="AK144" s="57" t="n">
        <f aca="false">AVERAGE(K144:AI144)</f>
        <v>86.8970698140869</v>
      </c>
    </row>
    <row r="145" customFormat="false" ht="12.75" hidden="false" customHeight="false" outlineLevel="0" collapsed="false">
      <c r="A145" s="92" t="n">
        <v>24</v>
      </c>
      <c r="B145" s="103" t="s">
        <v>677</v>
      </c>
      <c r="C145" s="92" t="s">
        <v>617</v>
      </c>
      <c r="D145" s="4" t="s">
        <v>328</v>
      </c>
      <c r="E145" s="92" t="s">
        <v>678</v>
      </c>
      <c r="F145" s="92" t="s">
        <v>647</v>
      </c>
      <c r="G145" s="49" t="n">
        <v>405.560888671875</v>
      </c>
      <c r="H145" s="7" t="n">
        <v>337.967407226563</v>
      </c>
      <c r="I145" s="8" t="n">
        <v>8</v>
      </c>
      <c r="J145" s="94" t="n">
        <v>0</v>
      </c>
      <c r="K145" s="65"/>
      <c r="L145" s="55"/>
      <c r="M145" s="69"/>
      <c r="N145" s="69"/>
      <c r="O145" s="54"/>
      <c r="P145" s="54"/>
      <c r="Q145" s="51" t="n">
        <v>50.7149321266968</v>
      </c>
      <c r="R145" s="51" t="n">
        <v>37.2336727092128</v>
      </c>
      <c r="S145" s="65"/>
      <c r="T145" s="65"/>
      <c r="U145" s="65"/>
      <c r="V145" s="65"/>
      <c r="W145" s="65"/>
      <c r="X145" s="59" t="n">
        <v>49.9207110609481</v>
      </c>
      <c r="Y145" s="59" t="n">
        <v>38.5852417302799</v>
      </c>
      <c r="Z145" s="65"/>
      <c r="AB145" s="59" t="n">
        <v>38.8670081243377</v>
      </c>
      <c r="AC145" s="59" t="n">
        <v>39.8037318590187</v>
      </c>
      <c r="AD145" s="59" t="n">
        <v>34.2557764642665</v>
      </c>
      <c r="AE145" s="59" t="n">
        <v>48.5863552550707</v>
      </c>
      <c r="AF145" s="65"/>
      <c r="AG145" s="65"/>
      <c r="AH145" s="65"/>
      <c r="AI145" s="65"/>
      <c r="AJ145" s="95"/>
      <c r="AK145" s="57" t="n">
        <f aca="false">AVERAGE(K145:AI145)</f>
        <v>42.2459286662289</v>
      </c>
    </row>
    <row r="146" customFormat="false" ht="12.75" hidden="false" customHeight="false" outlineLevel="0" collapsed="false">
      <c r="A146" s="92" t="n">
        <v>25</v>
      </c>
      <c r="B146" s="103" t="s">
        <v>679</v>
      </c>
      <c r="C146" s="92" t="s">
        <v>617</v>
      </c>
      <c r="D146" s="4" t="s">
        <v>680</v>
      </c>
      <c r="E146" s="92" t="s">
        <v>681</v>
      </c>
      <c r="F146" s="92" t="s">
        <v>92</v>
      </c>
      <c r="G146" s="49" t="n">
        <v>350.685827636719</v>
      </c>
      <c r="H146" s="7" t="n">
        <v>292.238189697266</v>
      </c>
      <c r="I146" s="8" t="n">
        <v>6</v>
      </c>
      <c r="J146" s="94" t="n">
        <v>0</v>
      </c>
      <c r="K146" s="59" t="n">
        <v>53.8880976602238</v>
      </c>
      <c r="L146" s="59" t="n">
        <v>48.8281485955905</v>
      </c>
      <c r="M146" s="54"/>
      <c r="N146" s="54"/>
      <c r="O146" s="51" t="n">
        <v>49.01346923917</v>
      </c>
      <c r="P146" s="51" t="n">
        <v>57.6978933213806</v>
      </c>
      <c r="Q146" s="54"/>
      <c r="R146" s="54"/>
      <c r="S146" s="65"/>
      <c r="T146" s="65"/>
      <c r="U146" s="65"/>
      <c r="V146" s="65"/>
      <c r="W146" s="65"/>
      <c r="X146" s="65"/>
      <c r="Y146" s="65"/>
      <c r="Z146" s="65"/>
      <c r="AB146" s="65"/>
      <c r="AC146" s="65"/>
      <c r="AD146" s="65"/>
      <c r="AE146" s="65"/>
      <c r="AF146" s="59" t="n">
        <v>49.7901687454145</v>
      </c>
      <c r="AG146" s="59" t="n">
        <v>33.0204081632653</v>
      </c>
      <c r="AH146" s="65"/>
      <c r="AI146" s="65"/>
      <c r="AJ146" s="95"/>
      <c r="AK146" s="57" t="n">
        <f aca="false">AVERAGE(K146:AI146)</f>
        <v>48.7063642875074</v>
      </c>
    </row>
    <row r="147" customFormat="false" ht="12.75" hidden="false" customHeight="false" outlineLevel="0" collapsed="false">
      <c r="A147" s="92" t="n">
        <v>26</v>
      </c>
      <c r="B147" s="103" t="s">
        <v>682</v>
      </c>
      <c r="C147" s="92" t="s">
        <v>617</v>
      </c>
      <c r="D147" s="4" t="s">
        <v>683</v>
      </c>
      <c r="E147" s="92" t="s">
        <v>684</v>
      </c>
      <c r="F147" s="92" t="s">
        <v>49</v>
      </c>
      <c r="G147" s="49" t="n">
        <v>433.602026367188</v>
      </c>
      <c r="H147" s="7" t="n">
        <v>281.335021972656</v>
      </c>
      <c r="I147" s="8" t="n">
        <v>8</v>
      </c>
      <c r="J147" s="94" t="n">
        <v>0</v>
      </c>
      <c r="K147" s="55"/>
      <c r="L147" s="65"/>
      <c r="M147" s="51" t="n">
        <v>69.3892876863611</v>
      </c>
      <c r="N147" s="51" t="n">
        <v>31.4581618655693</v>
      </c>
      <c r="O147" s="54"/>
      <c r="P147" s="54"/>
      <c r="Q147" s="54"/>
      <c r="R147" s="54"/>
      <c r="S147" s="65"/>
      <c r="T147" s="65"/>
      <c r="U147" s="65"/>
      <c r="V147" s="65"/>
      <c r="W147" s="65"/>
      <c r="X147" s="59" t="n">
        <v>43.214215925745</v>
      </c>
      <c r="Y147" s="59" t="n">
        <v>61.8728323699422</v>
      </c>
      <c r="Z147" s="65"/>
      <c r="AB147" s="65" t="s">
        <v>45</v>
      </c>
      <c r="AC147" s="65" t="s">
        <v>45</v>
      </c>
      <c r="AD147" s="59" t="n">
        <v>42.7756653992395</v>
      </c>
      <c r="AE147" s="59" t="n">
        <v>32.624845233182</v>
      </c>
      <c r="AF147" s="65"/>
      <c r="AG147" s="65"/>
      <c r="AH147" s="65"/>
      <c r="AI147" s="65"/>
      <c r="AJ147" s="95"/>
      <c r="AK147" s="57" t="n">
        <f aca="false">AVERAGE(K147:AI147)</f>
        <v>46.8891680800065</v>
      </c>
    </row>
    <row r="148" customFormat="false" ht="12.75" hidden="false" customHeight="false" outlineLevel="0" collapsed="false">
      <c r="A148" s="92" t="n">
        <v>27</v>
      </c>
      <c r="B148" s="103" t="s">
        <v>685</v>
      </c>
      <c r="C148" s="92" t="s">
        <v>617</v>
      </c>
      <c r="D148" s="4" t="s">
        <v>555</v>
      </c>
      <c r="E148" s="92" t="s">
        <v>537</v>
      </c>
      <c r="F148" s="92" t="s">
        <v>404</v>
      </c>
      <c r="G148" s="49" t="n">
        <v>334.466015625</v>
      </c>
      <c r="H148" s="7" t="n">
        <v>278.7216796875</v>
      </c>
      <c r="I148" s="8" t="n">
        <v>4</v>
      </c>
      <c r="J148" s="94" t="n">
        <v>0</v>
      </c>
      <c r="K148" s="65"/>
      <c r="L148" s="65"/>
      <c r="M148" s="51" t="n">
        <v>82.4026229508197</v>
      </c>
      <c r="N148" s="51" t="n">
        <v>46.6117886178862</v>
      </c>
      <c r="O148" s="54"/>
      <c r="P148" s="54"/>
      <c r="Q148" s="51" t="n">
        <v>68.0850455601215</v>
      </c>
      <c r="R148" s="51" t="n">
        <v>81.6222101252041</v>
      </c>
      <c r="S148" s="65"/>
      <c r="T148" s="65"/>
      <c r="U148" s="65"/>
      <c r="V148" s="65"/>
      <c r="W148" s="65"/>
      <c r="X148" s="65"/>
      <c r="Y148" s="65"/>
      <c r="Z148" s="65"/>
      <c r="AB148" s="65"/>
      <c r="AC148" s="65"/>
      <c r="AD148" s="65"/>
      <c r="AE148" s="65"/>
      <c r="AF148" s="65"/>
      <c r="AG148" s="65"/>
      <c r="AH148" s="65"/>
      <c r="AI148" s="65"/>
      <c r="AJ148" s="95"/>
      <c r="AK148" s="57" t="n">
        <f aca="false">AVERAGE(K148:AI148)</f>
        <v>69.6804168135079</v>
      </c>
    </row>
    <row r="149" customFormat="false" ht="12.75" hidden="false" customHeight="false" outlineLevel="0" collapsed="false">
      <c r="A149" s="92" t="n">
        <v>28</v>
      </c>
      <c r="B149" s="103" t="s">
        <v>686</v>
      </c>
      <c r="C149" s="92" t="s">
        <v>617</v>
      </c>
      <c r="D149" s="4" t="s">
        <v>687</v>
      </c>
      <c r="E149" s="92" t="s">
        <v>688</v>
      </c>
      <c r="F149" s="92" t="s">
        <v>647</v>
      </c>
      <c r="G149" s="49" t="n">
        <v>313.505786132813</v>
      </c>
      <c r="H149" s="7" t="n">
        <v>261.254852294922</v>
      </c>
      <c r="I149" s="8" t="n">
        <v>6</v>
      </c>
      <c r="J149" s="94" t="n">
        <v>0</v>
      </c>
      <c r="K149" s="65"/>
      <c r="L149" s="65"/>
      <c r="M149" s="51" t="n">
        <v>39.5605225877538</v>
      </c>
      <c r="N149" s="51" t="n">
        <v>33.9245562130178</v>
      </c>
      <c r="O149" s="55"/>
      <c r="P149" s="55"/>
      <c r="Q149" s="51" t="n">
        <v>50.4864864864865</v>
      </c>
      <c r="R149" s="51" t="n">
        <v>53.7226800429954</v>
      </c>
      <c r="S149" s="104"/>
      <c r="T149" s="65"/>
      <c r="U149" s="65"/>
      <c r="V149" s="65"/>
      <c r="W149" s="65"/>
      <c r="X149" s="65"/>
      <c r="Y149" s="65"/>
      <c r="Z149" s="65"/>
      <c r="AB149" s="59" t="n">
        <v>36.6073359394494</v>
      </c>
      <c r="AC149" s="59" t="n">
        <v>46.9532608695652</v>
      </c>
      <c r="AD149" s="65"/>
      <c r="AE149" s="65"/>
      <c r="AF149" s="65"/>
      <c r="AG149" s="65"/>
      <c r="AH149" s="65"/>
      <c r="AI149" s="65"/>
      <c r="AJ149" s="95"/>
      <c r="AK149" s="57" t="n">
        <f aca="false">AVERAGE(K149:AI149)</f>
        <v>43.542473689878</v>
      </c>
    </row>
    <row r="150" customFormat="false" ht="12.75" hidden="false" customHeight="false" outlineLevel="0" collapsed="false">
      <c r="A150" s="92" t="n">
        <v>29</v>
      </c>
      <c r="B150" s="103" t="s">
        <v>689</v>
      </c>
      <c r="C150" s="92" t="s">
        <v>617</v>
      </c>
      <c r="D150" s="4" t="s">
        <v>448</v>
      </c>
      <c r="E150" s="92" t="s">
        <v>690</v>
      </c>
      <c r="F150" s="92" t="s">
        <v>364</v>
      </c>
      <c r="G150" s="49" t="n">
        <v>293.651751708984</v>
      </c>
      <c r="H150" s="7" t="n">
        <v>244.70979309082</v>
      </c>
      <c r="I150" s="8" t="n">
        <v>4</v>
      </c>
      <c r="J150" s="94" t="n">
        <v>0</v>
      </c>
      <c r="K150" s="65"/>
      <c r="L150" s="65"/>
      <c r="M150" s="54"/>
      <c r="N150" s="54"/>
      <c r="O150" s="54"/>
      <c r="P150" s="54"/>
      <c r="Q150" s="51" t="n">
        <v>70.0628792057364</v>
      </c>
      <c r="R150" s="51" t="n">
        <v>66.7289719626168</v>
      </c>
      <c r="S150" s="65"/>
      <c r="T150" s="65"/>
      <c r="U150" s="65"/>
      <c r="V150" s="65"/>
      <c r="W150" s="65"/>
      <c r="X150" s="65"/>
      <c r="Y150" s="65"/>
      <c r="Z150" s="65"/>
      <c r="AB150" s="59" t="n">
        <v>55.5579399141631</v>
      </c>
      <c r="AC150" s="59" t="n">
        <v>52.36</v>
      </c>
      <c r="AD150" s="65"/>
      <c r="AE150" s="65"/>
      <c r="AF150" s="65"/>
      <c r="AG150" s="65"/>
      <c r="AH150" s="65"/>
      <c r="AI150" s="65"/>
      <c r="AJ150" s="95"/>
      <c r="AK150" s="57" t="n">
        <f aca="false">AVERAGE(K150:AI150)</f>
        <v>61.1774477706291</v>
      </c>
    </row>
    <row r="151" customFormat="false" ht="12.75" hidden="false" customHeight="false" outlineLevel="0" collapsed="false">
      <c r="A151" s="92" t="n">
        <v>30</v>
      </c>
      <c r="B151" s="103" t="s">
        <v>691</v>
      </c>
      <c r="C151" s="92" t="s">
        <v>617</v>
      </c>
      <c r="D151" s="4" t="s">
        <v>542</v>
      </c>
      <c r="E151" s="92" t="s">
        <v>692</v>
      </c>
      <c r="F151" s="92" t="s">
        <v>99</v>
      </c>
      <c r="G151" s="49" t="n">
        <v>264.779846191406</v>
      </c>
      <c r="H151" s="7" t="n">
        <v>220.649871826172</v>
      </c>
      <c r="I151" s="8" t="n">
        <v>4</v>
      </c>
      <c r="J151" s="94" t="n">
        <v>0</v>
      </c>
      <c r="K151" s="59" t="n">
        <v>63.3383818254284</v>
      </c>
      <c r="L151" s="59" t="n">
        <v>67.6160602258469</v>
      </c>
      <c r="M151" s="51" t="n">
        <v>53.4854224303043</v>
      </c>
      <c r="N151" s="51" t="n">
        <v>36.21</v>
      </c>
      <c r="O151" s="54"/>
      <c r="P151" s="54"/>
      <c r="Q151" s="54"/>
      <c r="R151" s="54"/>
      <c r="S151" s="65"/>
      <c r="T151" s="65"/>
      <c r="U151" s="65"/>
      <c r="V151" s="65"/>
      <c r="W151" s="65"/>
      <c r="X151" s="65"/>
      <c r="Y151" s="65"/>
      <c r="Z151" s="65"/>
      <c r="AB151" s="65"/>
      <c r="AC151" s="65"/>
      <c r="AD151" s="65"/>
      <c r="AE151" s="65"/>
      <c r="AF151" s="65"/>
      <c r="AG151" s="65"/>
      <c r="AH151" s="65"/>
      <c r="AI151" s="65"/>
      <c r="AJ151" s="95"/>
      <c r="AK151" s="57" t="n">
        <f aca="false">AVERAGE(K151:AI151)</f>
        <v>55.1624661203949</v>
      </c>
    </row>
    <row r="152" customFormat="false" ht="12.75" hidden="false" customHeight="false" outlineLevel="0" collapsed="false">
      <c r="A152" s="92" t="n">
        <v>31</v>
      </c>
      <c r="B152" s="103" t="s">
        <v>693</v>
      </c>
      <c r="C152" s="92" t="s">
        <v>694</v>
      </c>
      <c r="D152" s="4" t="s">
        <v>105</v>
      </c>
      <c r="E152" s="92" t="s">
        <v>695</v>
      </c>
      <c r="F152" s="92" t="s">
        <v>481</v>
      </c>
      <c r="G152" s="49" t="n">
        <v>249.630395507813</v>
      </c>
      <c r="H152" s="7" t="n">
        <v>208.025314331055</v>
      </c>
      <c r="I152" s="8" t="n">
        <v>4</v>
      </c>
      <c r="J152" s="94" t="n">
        <v>0</v>
      </c>
      <c r="K152" s="65"/>
      <c r="L152" s="65"/>
      <c r="M152" s="54"/>
      <c r="N152" s="54"/>
      <c r="O152" s="54"/>
      <c r="P152" s="70"/>
      <c r="Q152" s="54"/>
      <c r="R152" s="54"/>
      <c r="S152" s="55"/>
      <c r="T152" s="65"/>
      <c r="U152" s="65"/>
      <c r="V152" s="65"/>
      <c r="W152" s="65"/>
      <c r="X152" s="65"/>
      <c r="Y152" s="65"/>
      <c r="Z152" s="65"/>
      <c r="AA152" s="62"/>
      <c r="AB152" s="59" t="n">
        <v>46.1497326203209</v>
      </c>
      <c r="AC152" s="59" t="n">
        <v>49.9387283236994</v>
      </c>
      <c r="AD152" s="65"/>
      <c r="AE152" s="65"/>
      <c r="AF152" s="65"/>
      <c r="AG152" s="65"/>
      <c r="AH152" s="59" t="n">
        <v>57.5198994553833</v>
      </c>
      <c r="AI152" s="59" t="n">
        <v>54.416961130742</v>
      </c>
      <c r="AJ152" s="95"/>
      <c r="AK152" s="57"/>
    </row>
    <row r="153" customFormat="false" ht="12.75" hidden="false" customHeight="false" outlineLevel="0" collapsed="false">
      <c r="A153" s="92" t="n">
        <v>32</v>
      </c>
      <c r="B153" s="103" t="s">
        <v>696</v>
      </c>
      <c r="C153" s="92" t="s">
        <v>617</v>
      </c>
      <c r="D153" s="4" t="s">
        <v>697</v>
      </c>
      <c r="E153" s="92" t="s">
        <v>698</v>
      </c>
      <c r="F153" s="92" t="s">
        <v>96</v>
      </c>
      <c r="G153" s="49" t="n">
        <v>236.159106445313</v>
      </c>
      <c r="H153" s="7" t="n">
        <v>196.799270629883</v>
      </c>
      <c r="I153" s="8" t="n">
        <v>4</v>
      </c>
      <c r="J153" s="94" t="n">
        <v>0</v>
      </c>
      <c r="K153" s="59" t="n">
        <v>39.1418719211823</v>
      </c>
      <c r="L153" s="59" t="n">
        <v>49.5009185548071</v>
      </c>
      <c r="M153" s="54"/>
      <c r="N153" s="54"/>
      <c r="O153" s="54"/>
      <c r="P153" s="54"/>
      <c r="Q153" s="54"/>
      <c r="R153" s="54"/>
      <c r="S153" s="65"/>
      <c r="T153" s="65"/>
      <c r="U153" s="65"/>
      <c r="V153" s="59" t="n">
        <v>51.0624744793793</v>
      </c>
      <c r="W153" s="59" t="n">
        <v>57.0939989378651</v>
      </c>
      <c r="X153" s="65"/>
      <c r="Y153" s="65"/>
      <c r="Z153" s="65"/>
      <c r="AB153" s="65"/>
      <c r="AC153" s="65"/>
      <c r="AD153" s="65"/>
      <c r="AE153" s="65"/>
      <c r="AF153" s="65"/>
      <c r="AG153" s="65"/>
      <c r="AH153" s="65"/>
      <c r="AI153" s="65"/>
      <c r="AJ153" s="95"/>
      <c r="AK153" s="57" t="n">
        <f aca="false">AVERAGE(K153:AI153)</f>
        <v>49.1998159733084</v>
      </c>
    </row>
    <row r="154" customFormat="false" ht="12.75" hidden="false" customHeight="false" outlineLevel="0" collapsed="false">
      <c r="A154" s="92" t="n">
        <v>33</v>
      </c>
      <c r="B154" s="103" t="s">
        <v>699</v>
      </c>
      <c r="C154" s="92" t="s">
        <v>617</v>
      </c>
      <c r="D154" s="4" t="s">
        <v>700</v>
      </c>
      <c r="E154" s="92" t="s">
        <v>701</v>
      </c>
      <c r="F154" s="92" t="s">
        <v>189</v>
      </c>
      <c r="G154" s="49" t="n">
        <v>226.772076416016</v>
      </c>
      <c r="H154" s="7" t="n">
        <v>188.976715087891</v>
      </c>
      <c r="I154" s="8" t="n">
        <v>4</v>
      </c>
      <c r="J154" s="94" t="n">
        <v>0</v>
      </c>
      <c r="K154" s="59" t="n">
        <v>55.169588613088</v>
      </c>
      <c r="L154" s="59" t="n">
        <v>42.2666666666667</v>
      </c>
      <c r="M154" s="54"/>
      <c r="N154" s="54"/>
      <c r="O154" s="54"/>
      <c r="P154" s="54"/>
      <c r="Q154" s="54"/>
      <c r="R154" s="54"/>
      <c r="S154" s="65"/>
      <c r="T154" s="65"/>
      <c r="U154" s="65"/>
      <c r="V154" s="65"/>
      <c r="W154" s="65"/>
      <c r="X154" s="65"/>
      <c r="Y154" s="65"/>
      <c r="Z154" s="59" t="n">
        <v>39.9298483819869</v>
      </c>
      <c r="AA154" s="53" t="n">
        <v>51.6106277921467</v>
      </c>
      <c r="AB154" s="65"/>
      <c r="AC154" s="65"/>
      <c r="AD154" s="65"/>
      <c r="AE154" s="65"/>
      <c r="AF154" s="65"/>
      <c r="AG154" s="65"/>
      <c r="AH154" s="65"/>
      <c r="AI154" s="65"/>
      <c r="AJ154" s="95"/>
      <c r="AK154" s="57" t="n">
        <f aca="false">AVERAGE(K154:AI154)</f>
        <v>47.2441828634721</v>
      </c>
    </row>
    <row r="155" customFormat="false" ht="12.75" hidden="false" customHeight="false" outlineLevel="0" collapsed="false">
      <c r="A155" s="92" t="n">
        <v>34</v>
      </c>
      <c r="B155" s="103" t="s">
        <v>702</v>
      </c>
      <c r="C155" s="92" t="s">
        <v>617</v>
      </c>
      <c r="D155" s="4" t="s">
        <v>703</v>
      </c>
      <c r="E155" s="92" t="s">
        <v>704</v>
      </c>
      <c r="F155" s="92" t="s">
        <v>99</v>
      </c>
      <c r="G155" s="49" t="n">
        <v>226.402807617188</v>
      </c>
      <c r="H155" s="7" t="n">
        <v>188.669006347656</v>
      </c>
      <c r="I155" s="8" t="n">
        <v>6</v>
      </c>
      <c r="J155" s="94" t="n">
        <v>0</v>
      </c>
      <c r="K155" s="65"/>
      <c r="L155" s="65"/>
      <c r="M155" s="59" t="n">
        <v>58.5300419189567</v>
      </c>
      <c r="N155" s="59" t="n">
        <v>27.0755608028335</v>
      </c>
      <c r="O155" s="54"/>
      <c r="P155" s="54"/>
      <c r="Q155" s="64" t="n">
        <v>10</v>
      </c>
      <c r="R155" s="51" t="n">
        <v>34.1160409556314</v>
      </c>
      <c r="S155" s="65"/>
      <c r="T155" s="65"/>
      <c r="U155" s="65"/>
      <c r="V155" s="65"/>
      <c r="W155" s="65"/>
      <c r="X155" s="65"/>
      <c r="Y155" s="65"/>
      <c r="Z155" s="65"/>
      <c r="AB155" s="65"/>
      <c r="AC155" s="65"/>
      <c r="AD155" s="64" t="n">
        <v>10</v>
      </c>
      <c r="AE155" s="59" t="n">
        <v>48.9473684210526</v>
      </c>
      <c r="AF155" s="65"/>
      <c r="AG155" s="65"/>
      <c r="AH155" s="65"/>
      <c r="AI155" s="65"/>
      <c r="AJ155" s="95"/>
      <c r="AK155" s="57" t="n">
        <f aca="false">AVERAGE(K155:AI155)</f>
        <v>31.4448353497457</v>
      </c>
    </row>
    <row r="156" customFormat="false" ht="12.75" hidden="false" customHeight="false" outlineLevel="0" collapsed="false">
      <c r="A156" s="92" t="n">
        <v>35</v>
      </c>
      <c r="B156" s="103" t="s">
        <v>705</v>
      </c>
      <c r="C156" s="92" t="s">
        <v>617</v>
      </c>
      <c r="D156" s="4" t="s">
        <v>706</v>
      </c>
      <c r="E156" s="92" t="s">
        <v>594</v>
      </c>
      <c r="F156" s="92" t="s">
        <v>323</v>
      </c>
      <c r="G156" s="49" t="n">
        <v>215.322436523438</v>
      </c>
      <c r="H156" s="7" t="n">
        <v>179.435363769531</v>
      </c>
      <c r="I156" s="8" t="n">
        <v>2</v>
      </c>
      <c r="J156" s="94" t="n">
        <v>0</v>
      </c>
      <c r="K156" s="65"/>
      <c r="L156" s="65"/>
      <c r="M156" s="51" t="n">
        <v>91.96048298573</v>
      </c>
      <c r="N156" s="51" t="n">
        <v>87.474888747616</v>
      </c>
      <c r="O156" s="54"/>
      <c r="P156" s="54"/>
      <c r="Q156" s="54"/>
      <c r="R156" s="54"/>
      <c r="S156" s="65"/>
      <c r="T156" s="65"/>
      <c r="U156" s="65"/>
      <c r="V156" s="65"/>
      <c r="W156" s="65"/>
      <c r="X156" s="65"/>
      <c r="Y156" s="65"/>
      <c r="Z156" s="65"/>
      <c r="AB156" s="65"/>
      <c r="AC156" s="65"/>
      <c r="AD156" s="65"/>
      <c r="AE156" s="65"/>
      <c r="AF156" s="65"/>
      <c r="AG156" s="65"/>
      <c r="AH156" s="65"/>
      <c r="AI156" s="65"/>
      <c r="AJ156" s="95"/>
      <c r="AK156" s="57" t="n">
        <f aca="false">AVERAGE(K156:AI156)</f>
        <v>89.717685866673</v>
      </c>
    </row>
    <row r="157" customFormat="false" ht="12.75" hidden="false" customHeight="false" outlineLevel="0" collapsed="false">
      <c r="A157" s="92" t="n">
        <v>36</v>
      </c>
      <c r="B157" s="103" t="s">
        <v>707</v>
      </c>
      <c r="C157" s="92" t="s">
        <v>617</v>
      </c>
      <c r="D157" s="4" t="s">
        <v>105</v>
      </c>
      <c r="E157" s="92" t="s">
        <v>708</v>
      </c>
      <c r="F157" s="92" t="s">
        <v>667</v>
      </c>
      <c r="G157" s="49" t="n">
        <v>198.957843017578</v>
      </c>
      <c r="H157" s="7" t="n">
        <v>165.798202514648</v>
      </c>
      <c r="I157" s="8" t="n">
        <v>2</v>
      </c>
      <c r="J157" s="94" t="n">
        <v>0</v>
      </c>
      <c r="K157" s="65"/>
      <c r="L157" s="65"/>
      <c r="M157" s="54"/>
      <c r="N157" s="54"/>
      <c r="O157" s="54"/>
      <c r="P157" s="54"/>
      <c r="Q157" s="54"/>
      <c r="R157" s="54"/>
      <c r="S157" s="65"/>
      <c r="T157" s="65"/>
      <c r="U157" s="65"/>
      <c r="V157" s="65"/>
      <c r="W157" s="65"/>
      <c r="X157" s="65"/>
      <c r="Y157" s="65"/>
      <c r="Z157" s="65"/>
      <c r="AA157" s="11"/>
      <c r="AB157" s="65"/>
      <c r="AC157" s="65"/>
      <c r="AD157" s="65"/>
      <c r="AE157" s="65"/>
      <c r="AF157" s="59" t="n">
        <v>80.3758389261745</v>
      </c>
      <c r="AG157" s="59" t="n">
        <v>85.4223602484472</v>
      </c>
      <c r="AH157" s="65"/>
      <c r="AI157" s="65"/>
      <c r="AJ157" s="95"/>
      <c r="AK157" s="57" t="n">
        <f aca="false">AVERAGE(K157:AI157)</f>
        <v>82.8990995873108</v>
      </c>
    </row>
    <row r="158" customFormat="false" ht="12.75" hidden="false" customHeight="false" outlineLevel="0" collapsed="false">
      <c r="A158" s="92" t="n">
        <v>37</v>
      </c>
      <c r="B158" s="103" t="s">
        <v>709</v>
      </c>
      <c r="C158" s="92" t="s">
        <v>617</v>
      </c>
      <c r="D158" s="4" t="s">
        <v>710</v>
      </c>
      <c r="E158" s="92" t="s">
        <v>711</v>
      </c>
      <c r="F158" s="92" t="s">
        <v>667</v>
      </c>
      <c r="G158" s="49" t="n">
        <v>198.234045410156</v>
      </c>
      <c r="H158" s="7" t="n">
        <v>165.195037841797</v>
      </c>
      <c r="I158" s="8" t="n">
        <v>2</v>
      </c>
      <c r="J158" s="94" t="n">
        <v>0</v>
      </c>
      <c r="K158" s="65"/>
      <c r="L158" s="65"/>
      <c r="M158" s="54"/>
      <c r="N158" s="54"/>
      <c r="O158" s="54"/>
      <c r="P158" s="54"/>
      <c r="Q158" s="54"/>
      <c r="R158" s="54"/>
      <c r="S158" s="55"/>
      <c r="T158" s="65"/>
      <c r="U158" s="65"/>
      <c r="V158" s="59" t="n">
        <v>86.203125</v>
      </c>
      <c r="W158" s="59" t="n">
        <v>78.991917707568</v>
      </c>
      <c r="X158" s="65"/>
      <c r="Y158" s="65"/>
      <c r="Z158" s="65"/>
      <c r="AB158" s="65"/>
      <c r="AC158" s="65"/>
      <c r="AD158" s="65"/>
      <c r="AE158" s="65"/>
      <c r="AF158" s="65"/>
      <c r="AG158" s="65"/>
      <c r="AH158" s="65"/>
      <c r="AI158" s="65"/>
      <c r="AJ158" s="95"/>
      <c r="AK158" s="57" t="n">
        <f aca="false">AVERAGE(K158:AI158)</f>
        <v>82.597521353784</v>
      </c>
    </row>
    <row r="159" customFormat="false" ht="12.75" hidden="false" customHeight="false" outlineLevel="0" collapsed="false">
      <c r="A159" s="92" t="n">
        <v>38</v>
      </c>
      <c r="B159" s="103" t="s">
        <v>712</v>
      </c>
      <c r="C159" s="92" t="s">
        <v>617</v>
      </c>
      <c r="D159" s="4" t="s">
        <v>51</v>
      </c>
      <c r="E159" s="92" t="s">
        <v>713</v>
      </c>
      <c r="F159" s="92" t="s">
        <v>404</v>
      </c>
      <c r="G159" s="49" t="n">
        <v>196.076586914063</v>
      </c>
      <c r="H159" s="7" t="n">
        <v>163.397155761719</v>
      </c>
      <c r="I159" s="8" t="n">
        <v>4</v>
      </c>
      <c r="J159" s="94" t="n">
        <v>0</v>
      </c>
      <c r="K159" s="65"/>
      <c r="L159" s="65"/>
      <c r="M159" s="51" t="n">
        <v>40.264017942967</v>
      </c>
      <c r="N159" s="51" t="n">
        <v>28.1616864510847</v>
      </c>
      <c r="O159" s="54"/>
      <c r="P159" s="54"/>
      <c r="Q159" s="51" t="n">
        <v>47.4619504296924</v>
      </c>
      <c r="R159" s="51" t="n">
        <v>47.509505703422</v>
      </c>
      <c r="S159" s="65"/>
      <c r="T159" s="65"/>
      <c r="U159" s="65"/>
      <c r="V159" s="65"/>
      <c r="W159" s="65"/>
      <c r="X159" s="65"/>
      <c r="Y159" s="65"/>
      <c r="Z159" s="65"/>
      <c r="AB159" s="65"/>
      <c r="AC159" s="65"/>
      <c r="AD159" s="65"/>
      <c r="AE159" s="65"/>
      <c r="AF159" s="65"/>
      <c r="AG159" s="65"/>
      <c r="AH159" s="65"/>
      <c r="AI159" s="65"/>
      <c r="AJ159" s="95"/>
      <c r="AK159" s="57" t="n">
        <f aca="false">AVERAGE(K159:AI159)</f>
        <v>40.8492901317915</v>
      </c>
    </row>
    <row r="160" customFormat="false" ht="12.75" hidden="false" customHeight="false" outlineLevel="0" collapsed="false">
      <c r="A160" s="92" t="n">
        <v>39</v>
      </c>
      <c r="B160" s="103" t="s">
        <v>714</v>
      </c>
      <c r="C160" s="92" t="s">
        <v>617</v>
      </c>
      <c r="D160" s="4" t="s">
        <v>628</v>
      </c>
      <c r="E160" s="92" t="s">
        <v>715</v>
      </c>
      <c r="F160" s="92" t="s">
        <v>404</v>
      </c>
      <c r="G160" s="49" t="n">
        <v>171.721270751953</v>
      </c>
      <c r="H160" s="7" t="n">
        <v>143.101058959961</v>
      </c>
      <c r="I160" s="8" t="n">
        <v>3</v>
      </c>
      <c r="J160" s="94" t="n">
        <v>0</v>
      </c>
      <c r="K160" s="55"/>
      <c r="L160" s="55"/>
      <c r="M160" s="59" t="n">
        <v>47.0916245081507</v>
      </c>
      <c r="N160" s="55"/>
      <c r="O160" s="54"/>
      <c r="P160" s="54"/>
      <c r="Q160" s="51" t="n">
        <v>58.0018264840183</v>
      </c>
      <c r="R160" s="51" t="n">
        <v>38.0076045627376</v>
      </c>
      <c r="S160" s="65"/>
      <c r="T160" s="65"/>
      <c r="U160" s="65"/>
      <c r="V160" s="65"/>
      <c r="W160" s="65"/>
      <c r="X160" s="65"/>
      <c r="Y160" s="65"/>
      <c r="Z160" s="65"/>
      <c r="AB160" s="65"/>
      <c r="AC160" s="65"/>
      <c r="AD160" s="65"/>
      <c r="AE160" s="65"/>
      <c r="AF160" s="65"/>
      <c r="AG160" s="65"/>
      <c r="AH160" s="65"/>
      <c r="AI160" s="65"/>
      <c r="AJ160" s="95"/>
      <c r="AK160" s="57" t="n">
        <f aca="false">AVERAGE(K160:AI160)</f>
        <v>47.7003518516355</v>
      </c>
    </row>
    <row r="161" customFormat="false" ht="12.75" hidden="false" customHeight="false" outlineLevel="0" collapsed="false">
      <c r="A161" s="92" t="n">
        <v>40</v>
      </c>
      <c r="B161" s="92" t="s">
        <v>716</v>
      </c>
      <c r="C161" s="92" t="s">
        <v>617</v>
      </c>
      <c r="D161" s="4" t="s">
        <v>717</v>
      </c>
      <c r="E161" s="92" t="s">
        <v>718</v>
      </c>
      <c r="F161" s="92" t="s">
        <v>92</v>
      </c>
      <c r="G161" s="96" t="n">
        <v>160.79912109375</v>
      </c>
      <c r="H161" s="87" t="n">
        <v>133.999267578125</v>
      </c>
      <c r="I161" s="8" t="n">
        <v>3</v>
      </c>
      <c r="J161" s="74" t="n">
        <v>0</v>
      </c>
      <c r="L161" s="53" t="n">
        <v>42.1015625</v>
      </c>
      <c r="Q161" s="53" t="n">
        <v>46.364764569899</v>
      </c>
      <c r="R161" s="53" t="n">
        <v>45.5329486790161</v>
      </c>
      <c r="AJ161" s="95"/>
      <c r="AK161" s="57" t="n">
        <f aca="false">AVERAGE(K161:AI161)</f>
        <v>44.6664252496384</v>
      </c>
    </row>
    <row r="162" customFormat="false" ht="12.75" hidden="false" customHeight="false" outlineLevel="0" collapsed="false">
      <c r="A162" s="92" t="n">
        <v>41</v>
      </c>
      <c r="B162" s="103" t="s">
        <v>719</v>
      </c>
      <c r="C162" s="92" t="s">
        <v>617</v>
      </c>
      <c r="D162" s="4" t="s">
        <v>468</v>
      </c>
      <c r="E162" s="92" t="s">
        <v>720</v>
      </c>
      <c r="F162" s="92" t="s">
        <v>74</v>
      </c>
      <c r="G162" s="49" t="n">
        <v>156.275079345703</v>
      </c>
      <c r="H162" s="7" t="n">
        <v>130.229232788086</v>
      </c>
      <c r="I162" s="8" t="n">
        <v>3</v>
      </c>
      <c r="J162" s="94" t="n">
        <v>0</v>
      </c>
      <c r="K162" s="65"/>
      <c r="L162" s="65"/>
      <c r="M162" s="54"/>
      <c r="N162" s="54"/>
      <c r="O162" s="54"/>
      <c r="P162" s="54"/>
      <c r="Q162" s="51" t="n">
        <v>73.8225493994576</v>
      </c>
      <c r="R162" s="51" t="n">
        <v>46.4066852367688</v>
      </c>
      <c r="S162" s="65"/>
      <c r="T162" s="65"/>
      <c r="U162" s="64" t="n">
        <v>10</v>
      </c>
      <c r="V162" s="65"/>
      <c r="W162" s="65"/>
      <c r="X162" s="65"/>
      <c r="Y162" s="65"/>
      <c r="Z162" s="65"/>
      <c r="AB162" s="65"/>
      <c r="AC162" s="65"/>
      <c r="AD162" s="65"/>
      <c r="AE162" s="65"/>
      <c r="AF162" s="65"/>
      <c r="AG162" s="65"/>
      <c r="AH162" s="65"/>
      <c r="AI162" s="65"/>
      <c r="AJ162" s="95"/>
      <c r="AK162" s="57" t="n">
        <f aca="false">AVERAGE(K162:AI162)</f>
        <v>43.4097448787421</v>
      </c>
    </row>
    <row r="163" customFormat="false" ht="12.75" hidden="false" customHeight="false" outlineLevel="0" collapsed="false">
      <c r="A163" s="92" t="n">
        <v>42</v>
      </c>
      <c r="B163" s="103" t="s">
        <v>721</v>
      </c>
      <c r="C163" s="92" t="s">
        <v>617</v>
      </c>
      <c r="D163" s="4" t="s">
        <v>377</v>
      </c>
      <c r="E163" s="92" t="s">
        <v>722</v>
      </c>
      <c r="F163" s="92" t="s">
        <v>723</v>
      </c>
      <c r="G163" s="49" t="n">
        <v>155.263421630859</v>
      </c>
      <c r="H163" s="7" t="n">
        <v>129.386184692383</v>
      </c>
      <c r="I163" s="8" t="n">
        <v>2</v>
      </c>
      <c r="J163" s="94" t="n">
        <v>0</v>
      </c>
      <c r="K163" s="65"/>
      <c r="L163" s="65"/>
      <c r="M163" s="54"/>
      <c r="N163" s="54"/>
      <c r="O163" s="54"/>
      <c r="P163" s="54"/>
      <c r="Q163" s="54"/>
      <c r="R163" s="54"/>
      <c r="S163" s="65"/>
      <c r="T163" s="65"/>
      <c r="U163" s="65"/>
      <c r="V163" s="65"/>
      <c r="W163" s="65"/>
      <c r="X163" s="59" t="n">
        <v>67.9934665641814</v>
      </c>
      <c r="Y163" s="59" t="n">
        <v>61.3927125506073</v>
      </c>
      <c r="Z163" s="65"/>
      <c r="AB163" s="65"/>
      <c r="AC163" s="65"/>
      <c r="AD163" s="65"/>
      <c r="AE163" s="65"/>
      <c r="AF163" s="65"/>
      <c r="AG163" s="65"/>
      <c r="AH163" s="65"/>
      <c r="AI163" s="65"/>
      <c r="AJ163" s="95"/>
      <c r="AK163" s="57" t="n">
        <f aca="false">AVERAGE(K163:AI163)</f>
        <v>64.6930895573943</v>
      </c>
    </row>
    <row r="164" customFormat="false" ht="12.75" hidden="false" customHeight="false" outlineLevel="0" collapsed="false">
      <c r="A164" s="92" t="n">
        <v>43</v>
      </c>
      <c r="B164" s="103" t="s">
        <v>724</v>
      </c>
      <c r="C164" s="92" t="s">
        <v>617</v>
      </c>
      <c r="D164" s="4" t="s">
        <v>725</v>
      </c>
      <c r="E164" s="92" t="s">
        <v>726</v>
      </c>
      <c r="F164" s="92" t="s">
        <v>364</v>
      </c>
      <c r="G164" s="49" t="n">
        <v>142.758966064453</v>
      </c>
      <c r="H164" s="7" t="n">
        <v>118.965805053711</v>
      </c>
      <c r="I164" s="8" t="n">
        <v>2</v>
      </c>
      <c r="J164" s="94" t="n">
        <v>0</v>
      </c>
      <c r="K164" s="65"/>
      <c r="L164" s="65"/>
      <c r="M164" s="54"/>
      <c r="N164" s="54"/>
      <c r="O164" s="54"/>
      <c r="P164" s="54"/>
      <c r="Q164" s="51" t="n">
        <v>61.9327157484154</v>
      </c>
      <c r="R164" s="59" t="n">
        <v>57.033092430582</v>
      </c>
      <c r="S164" s="65"/>
      <c r="T164" s="65"/>
      <c r="U164" s="65"/>
      <c r="V164" s="65"/>
      <c r="W164" s="65"/>
      <c r="X164" s="65"/>
      <c r="Y164" s="65"/>
      <c r="Z164" s="65"/>
      <c r="AB164" s="65"/>
      <c r="AC164" s="65"/>
      <c r="AD164" s="65"/>
      <c r="AE164" s="65"/>
      <c r="AF164" s="65"/>
      <c r="AG164" s="65"/>
      <c r="AH164" s="65"/>
      <c r="AI164" s="65"/>
      <c r="AJ164" s="95"/>
      <c r="AK164" s="57" t="n">
        <f aca="false">AVERAGE(K164:AI164)</f>
        <v>59.4829040894987</v>
      </c>
    </row>
    <row r="165" customFormat="false" ht="12.75" hidden="false" customHeight="false" outlineLevel="0" collapsed="false">
      <c r="A165" s="92" t="n">
        <v>44</v>
      </c>
      <c r="B165" s="103" t="s">
        <v>727</v>
      </c>
      <c r="C165" s="92" t="s">
        <v>617</v>
      </c>
      <c r="D165" s="4" t="s">
        <v>612</v>
      </c>
      <c r="E165" s="92" t="s">
        <v>728</v>
      </c>
      <c r="F165" s="92" t="s">
        <v>49</v>
      </c>
      <c r="G165" s="49" t="n">
        <v>230.758630371094</v>
      </c>
      <c r="H165" s="7" t="n">
        <v>112.298858642578</v>
      </c>
      <c r="I165" s="8" t="n">
        <v>4</v>
      </c>
      <c r="J165" s="94" t="n">
        <v>0</v>
      </c>
      <c r="K165" s="65"/>
      <c r="L165" s="65"/>
      <c r="M165" s="54"/>
      <c r="N165" s="54"/>
      <c r="O165" s="54"/>
      <c r="P165" s="54"/>
      <c r="Q165" s="54"/>
      <c r="R165" s="54"/>
      <c r="S165" s="65"/>
      <c r="T165" s="65"/>
      <c r="U165" s="65"/>
      <c r="V165" s="65"/>
      <c r="W165" s="65"/>
      <c r="X165" s="65"/>
      <c r="Y165" s="65"/>
      <c r="Z165" s="65"/>
      <c r="AB165" s="65" t="s">
        <v>45</v>
      </c>
      <c r="AC165" s="65" t="s">
        <v>45</v>
      </c>
      <c r="AD165" s="59" t="n">
        <v>51.3974737973663</v>
      </c>
      <c r="AE165" s="59" t="n">
        <v>60.9013867488444</v>
      </c>
      <c r="AF165" s="65"/>
      <c r="AG165" s="65"/>
      <c r="AH165" s="65"/>
      <c r="AI165" s="65"/>
      <c r="AJ165" s="95"/>
      <c r="AK165" s="57" t="n">
        <f aca="false">AVERAGE(K165:AI165)</f>
        <v>56.1494302731053</v>
      </c>
    </row>
    <row r="166" customFormat="false" ht="12.75" hidden="false" customHeight="false" outlineLevel="0" collapsed="false">
      <c r="A166" s="92" t="n">
        <v>45</v>
      </c>
      <c r="B166" s="103" t="s">
        <v>729</v>
      </c>
      <c r="C166" s="92" t="s">
        <v>617</v>
      </c>
      <c r="D166" s="4" t="s">
        <v>730</v>
      </c>
      <c r="E166" s="92" t="s">
        <v>731</v>
      </c>
      <c r="F166" s="92" t="s">
        <v>529</v>
      </c>
      <c r="G166" s="49" t="n">
        <v>125.024011230469</v>
      </c>
      <c r="H166" s="7" t="n">
        <v>104.186676025391</v>
      </c>
      <c r="I166" s="8" t="n">
        <v>2</v>
      </c>
      <c r="J166" s="94" t="n">
        <v>0</v>
      </c>
      <c r="K166" s="65"/>
      <c r="L166" s="65"/>
      <c r="M166" s="51" t="n">
        <v>56.0249665626393</v>
      </c>
      <c r="N166" s="51" t="n">
        <v>48.1617080854043</v>
      </c>
      <c r="O166" s="54"/>
      <c r="P166" s="54"/>
      <c r="Q166" s="54"/>
      <c r="R166" s="54"/>
      <c r="S166" s="65"/>
      <c r="T166" s="65"/>
      <c r="U166" s="65"/>
      <c r="V166" s="65"/>
      <c r="W166" s="65"/>
      <c r="X166" s="65"/>
      <c r="Y166" s="65"/>
      <c r="Z166" s="65"/>
      <c r="AB166" s="65"/>
      <c r="AC166" s="65"/>
      <c r="AD166" s="65"/>
      <c r="AE166" s="65"/>
      <c r="AF166" s="65"/>
      <c r="AG166" s="65"/>
      <c r="AH166" s="65"/>
      <c r="AI166" s="65"/>
      <c r="AJ166" s="95"/>
      <c r="AK166" s="57" t="n">
        <f aca="false">AVERAGE(K166:AI166)</f>
        <v>52.0933373240218</v>
      </c>
    </row>
    <row r="167" customFormat="false" ht="12.75" hidden="false" customHeight="false" outlineLevel="0" collapsed="false">
      <c r="A167" s="92" t="n">
        <v>46</v>
      </c>
      <c r="B167" s="103" t="s">
        <v>732</v>
      </c>
      <c r="C167" s="92" t="s">
        <v>617</v>
      </c>
      <c r="D167" s="4" t="s">
        <v>409</v>
      </c>
      <c r="E167" s="92" t="s">
        <v>733</v>
      </c>
      <c r="F167" s="92" t="s">
        <v>364</v>
      </c>
      <c r="G167" s="49" t="n">
        <v>124.870944213867</v>
      </c>
      <c r="H167" s="7" t="n">
        <v>104.059127807617</v>
      </c>
      <c r="I167" s="8" t="n">
        <v>2</v>
      </c>
      <c r="J167" s="94" t="n">
        <v>0</v>
      </c>
      <c r="K167" s="65"/>
      <c r="L167" s="65"/>
      <c r="M167" s="54"/>
      <c r="N167" s="54"/>
      <c r="O167" s="54"/>
      <c r="P167" s="54"/>
      <c r="Q167" s="51" t="n">
        <v>66.667599720084</v>
      </c>
      <c r="R167" s="51" t="n">
        <v>37.3915211970075</v>
      </c>
      <c r="S167" s="65"/>
      <c r="T167" s="65"/>
      <c r="U167" s="65"/>
      <c r="V167" s="65"/>
      <c r="W167" s="65"/>
      <c r="X167" s="65"/>
      <c r="Y167" s="65"/>
      <c r="Z167" s="65"/>
      <c r="AB167" s="65"/>
      <c r="AC167" s="65"/>
      <c r="AD167" s="65"/>
      <c r="AE167" s="65"/>
      <c r="AF167" s="65"/>
      <c r="AG167" s="65"/>
      <c r="AH167" s="65"/>
      <c r="AI167" s="65"/>
      <c r="AJ167" s="95"/>
      <c r="AK167" s="57" t="n">
        <f aca="false">AVERAGE(K167:AI167)</f>
        <v>52.0295604585457</v>
      </c>
    </row>
    <row r="168" customFormat="false" ht="12.75" hidden="false" customHeight="false" outlineLevel="0" collapsed="false">
      <c r="A168" s="92" t="n">
        <v>47</v>
      </c>
      <c r="B168" s="103" t="s">
        <v>734</v>
      </c>
      <c r="C168" s="92" t="s">
        <v>617</v>
      </c>
      <c r="D168" s="4" t="s">
        <v>735</v>
      </c>
      <c r="E168" s="92" t="s">
        <v>736</v>
      </c>
      <c r="F168" s="92" t="s">
        <v>364</v>
      </c>
      <c r="G168" s="49" t="n">
        <v>123.760473632812</v>
      </c>
      <c r="H168" s="7" t="n">
        <v>103.133728027344</v>
      </c>
      <c r="I168" s="8" t="n">
        <v>2</v>
      </c>
      <c r="J168" s="94" t="n">
        <v>0</v>
      </c>
      <c r="K168" s="65"/>
      <c r="L168" s="65"/>
      <c r="M168" s="54"/>
      <c r="N168" s="54"/>
      <c r="O168" s="54"/>
      <c r="P168" s="54"/>
      <c r="Q168" s="51" t="n">
        <v>49.7742946708464</v>
      </c>
      <c r="R168" s="51" t="n">
        <v>53.3594306049822</v>
      </c>
      <c r="S168" s="65"/>
      <c r="T168" s="65"/>
      <c r="U168" s="65"/>
      <c r="V168" s="65"/>
      <c r="W168" s="65"/>
      <c r="X168" s="65"/>
      <c r="Y168" s="65"/>
      <c r="Z168" s="65"/>
      <c r="AB168" s="65"/>
      <c r="AC168" s="65"/>
      <c r="AD168" s="65"/>
      <c r="AE168" s="65"/>
      <c r="AF168" s="65"/>
      <c r="AG168" s="65"/>
      <c r="AH168" s="65"/>
      <c r="AI168" s="65"/>
      <c r="AJ168" s="95"/>
      <c r="AK168" s="57" t="n">
        <f aca="false">AVERAGE(K168:AI168)</f>
        <v>51.5668626379143</v>
      </c>
    </row>
    <row r="169" customFormat="false" ht="12.75" hidden="false" customHeight="false" outlineLevel="0" collapsed="false">
      <c r="A169" s="92" t="n">
        <v>48</v>
      </c>
      <c r="B169" s="103" t="s">
        <v>737</v>
      </c>
      <c r="C169" s="92" t="s">
        <v>617</v>
      </c>
      <c r="D169" s="4" t="s">
        <v>738</v>
      </c>
      <c r="E169" s="92" t="s">
        <v>739</v>
      </c>
      <c r="F169" s="92" t="s">
        <v>404</v>
      </c>
      <c r="G169" s="49" t="n">
        <v>113.871203613281</v>
      </c>
      <c r="H169" s="7" t="n">
        <v>94.8926696777344</v>
      </c>
      <c r="I169" s="8" t="n">
        <v>2</v>
      </c>
      <c r="J169" s="94" t="n">
        <v>0</v>
      </c>
      <c r="K169" s="55"/>
      <c r="L169" s="65"/>
      <c r="M169" s="51" t="n">
        <v>55.7021276595745</v>
      </c>
      <c r="N169" s="51" t="n">
        <v>39.1905440045571</v>
      </c>
      <c r="O169" s="54"/>
      <c r="P169" s="54"/>
      <c r="Q169" s="54"/>
      <c r="R169" s="54"/>
      <c r="S169" s="65"/>
      <c r="T169" s="65"/>
      <c r="U169" s="65"/>
      <c r="V169" s="65"/>
      <c r="W169" s="65"/>
      <c r="X169" s="65"/>
      <c r="Y169" s="65"/>
      <c r="Z169" s="65"/>
      <c r="AB169" s="65"/>
      <c r="AC169" s="65"/>
      <c r="AD169" s="65"/>
      <c r="AE169" s="65"/>
      <c r="AF169" s="65"/>
      <c r="AG169" s="65"/>
      <c r="AH169" s="65"/>
      <c r="AI169" s="65"/>
      <c r="AJ169" s="95"/>
      <c r="AK169" s="57" t="n">
        <f aca="false">AVERAGE(K169:AI169)</f>
        <v>47.4463358320658</v>
      </c>
    </row>
    <row r="170" customFormat="false" ht="12.75" hidden="false" customHeight="false" outlineLevel="0" collapsed="false">
      <c r="A170" s="92" t="n">
        <v>49</v>
      </c>
      <c r="B170" s="103" t="s">
        <v>740</v>
      </c>
      <c r="C170" s="92" t="s">
        <v>617</v>
      </c>
      <c r="D170" s="4" t="s">
        <v>60</v>
      </c>
      <c r="E170" s="92" t="s">
        <v>741</v>
      </c>
      <c r="F170" s="92" t="s">
        <v>337</v>
      </c>
      <c r="G170" s="49" t="n">
        <v>100.928558349609</v>
      </c>
      <c r="H170" s="7" t="n">
        <v>84.1071319580078</v>
      </c>
      <c r="I170" s="8" t="n">
        <v>5</v>
      </c>
      <c r="J170" s="94" t="n">
        <v>0</v>
      </c>
      <c r="K170" s="65"/>
      <c r="L170" s="65"/>
      <c r="M170" s="64" t="n">
        <v>10</v>
      </c>
      <c r="N170" s="51" t="n">
        <v>25.8837471783296</v>
      </c>
      <c r="O170" s="54"/>
      <c r="P170" s="54"/>
      <c r="Q170" s="54"/>
      <c r="R170" s="54"/>
      <c r="S170" s="65"/>
      <c r="T170" s="64" t="n">
        <v>10</v>
      </c>
      <c r="U170" s="59" t="n">
        <v>28.2233823762063</v>
      </c>
      <c r="V170" s="65"/>
      <c r="W170" s="65"/>
      <c r="X170" s="64" t="n">
        <v>10</v>
      </c>
      <c r="Y170" s="65"/>
      <c r="Z170" s="65"/>
      <c r="AB170" s="65"/>
      <c r="AC170" s="65"/>
      <c r="AD170" s="65"/>
      <c r="AE170" s="65"/>
      <c r="AF170" s="65"/>
      <c r="AG170" s="65"/>
      <c r="AH170" s="65"/>
      <c r="AI170" s="65"/>
      <c r="AJ170" s="95"/>
      <c r="AK170" s="57" t="n">
        <f aca="false">AVERAGE(K170:AI170)</f>
        <v>16.8214259109072</v>
      </c>
    </row>
    <row r="171" customFormat="false" ht="12.75" hidden="false" customHeight="false" outlineLevel="0" collapsed="false">
      <c r="A171" s="92" t="n">
        <v>50</v>
      </c>
      <c r="B171" s="103" t="s">
        <v>742</v>
      </c>
      <c r="C171" s="92" t="s">
        <v>617</v>
      </c>
      <c r="D171" s="4" t="s">
        <v>339</v>
      </c>
      <c r="E171" s="92" t="s">
        <v>743</v>
      </c>
      <c r="F171" s="92" t="s">
        <v>323</v>
      </c>
      <c r="G171" s="49" t="n">
        <v>81.2848846435547</v>
      </c>
      <c r="H171" s="7" t="n">
        <v>67.7374038696289</v>
      </c>
      <c r="I171" s="8" t="n">
        <v>2</v>
      </c>
      <c r="J171" s="94" t="n">
        <v>0</v>
      </c>
      <c r="K171" s="65"/>
      <c r="L171" s="65"/>
      <c r="M171" s="51" t="n">
        <v>31.8297872340426</v>
      </c>
      <c r="N171" s="51" t="n">
        <v>35.9076200417537</v>
      </c>
      <c r="O171" s="54"/>
      <c r="P171" s="54"/>
      <c r="Q171" s="54"/>
      <c r="R171" s="54"/>
      <c r="S171" s="65"/>
      <c r="T171" s="65"/>
      <c r="U171" s="65"/>
      <c r="V171" s="65"/>
      <c r="W171" s="65"/>
      <c r="X171" s="65"/>
      <c r="Y171" s="65"/>
      <c r="Z171" s="65"/>
      <c r="AB171" s="65"/>
      <c r="AC171" s="65"/>
      <c r="AD171" s="65"/>
      <c r="AE171" s="65"/>
      <c r="AF171" s="65"/>
      <c r="AG171" s="65"/>
      <c r="AH171" s="65"/>
      <c r="AI171" s="65"/>
      <c r="AJ171" s="95"/>
      <c r="AK171" s="57" t="n">
        <f aca="false">AVERAGE(K171:AI171)</f>
        <v>33.8687036378981</v>
      </c>
    </row>
    <row r="172" customFormat="false" ht="12.75" hidden="false" customHeight="false" outlineLevel="0" collapsed="false">
      <c r="A172" s="92" t="n">
        <v>51</v>
      </c>
      <c r="B172" s="103" t="s">
        <v>744</v>
      </c>
      <c r="C172" s="92" t="s">
        <v>617</v>
      </c>
      <c r="D172" s="4" t="s">
        <v>198</v>
      </c>
      <c r="E172" s="92" t="s">
        <v>745</v>
      </c>
      <c r="F172" s="92" t="s">
        <v>127</v>
      </c>
      <c r="G172" s="96" t="n">
        <v>76.7256042480469</v>
      </c>
      <c r="H172" s="87" t="n">
        <v>63.9380035400391</v>
      </c>
      <c r="I172" s="8" t="n">
        <v>2</v>
      </c>
      <c r="J172" s="74" t="n">
        <v>0</v>
      </c>
      <c r="Q172" s="53" t="n">
        <v>53.9380042462845</v>
      </c>
      <c r="R172" s="58" t="n">
        <v>10</v>
      </c>
      <c r="AJ172" s="95"/>
      <c r="AK172" s="57" t="n">
        <f aca="false">AVERAGE(K172:AI172)</f>
        <v>31.9690021231423</v>
      </c>
    </row>
    <row r="173" customFormat="false" ht="12.75" hidden="false" customHeight="false" outlineLevel="0" collapsed="false">
      <c r="A173" s="92" t="n">
        <v>52</v>
      </c>
      <c r="B173" s="103" t="s">
        <v>746</v>
      </c>
      <c r="C173" s="92" t="s">
        <v>617</v>
      </c>
      <c r="D173" s="4" t="s">
        <v>465</v>
      </c>
      <c r="E173" s="92" t="s">
        <v>747</v>
      </c>
      <c r="F173" s="92" t="s">
        <v>323</v>
      </c>
      <c r="G173" s="49" t="n">
        <v>58.6170547485352</v>
      </c>
      <c r="H173" s="7" t="n">
        <v>48.8475456237793</v>
      </c>
      <c r="I173" s="8" t="n">
        <v>2</v>
      </c>
      <c r="J173" s="94" t="n">
        <v>0</v>
      </c>
      <c r="K173" s="65"/>
      <c r="L173" s="65"/>
      <c r="M173" s="64" t="n">
        <v>10</v>
      </c>
      <c r="N173" s="51" t="n">
        <v>38.8475437605872</v>
      </c>
      <c r="O173" s="54"/>
      <c r="P173" s="54"/>
      <c r="Q173" s="54"/>
      <c r="R173" s="54"/>
      <c r="S173" s="65"/>
      <c r="T173" s="65"/>
      <c r="U173" s="65"/>
      <c r="V173" s="65"/>
      <c r="W173" s="65"/>
      <c r="X173" s="65"/>
      <c r="Y173" s="65"/>
      <c r="Z173" s="65"/>
      <c r="AB173" s="65"/>
      <c r="AC173" s="65"/>
      <c r="AD173" s="65"/>
      <c r="AE173" s="65"/>
      <c r="AF173" s="65"/>
      <c r="AG173" s="65"/>
      <c r="AH173" s="65"/>
      <c r="AI173" s="65"/>
      <c r="AJ173" s="95"/>
      <c r="AK173" s="57" t="n">
        <f aca="false">AVERAGE(K173:AI173)</f>
        <v>24.4237718802936</v>
      </c>
    </row>
    <row r="174" customFormat="false" ht="12.75" hidden="false" customHeight="false" outlineLevel="0" collapsed="false">
      <c r="A174" s="92" t="n">
        <v>53</v>
      </c>
      <c r="B174" s="103" t="s">
        <v>748</v>
      </c>
      <c r="C174" s="92" t="s">
        <v>617</v>
      </c>
      <c r="D174" s="4" t="s">
        <v>465</v>
      </c>
      <c r="E174" s="92" t="s">
        <v>749</v>
      </c>
      <c r="F174" s="92" t="s">
        <v>750</v>
      </c>
      <c r="G174" s="49" t="n">
        <v>51.3598709106445</v>
      </c>
      <c r="H174" s="7" t="n">
        <v>42.7998924255371</v>
      </c>
      <c r="I174" s="8" t="n">
        <v>1</v>
      </c>
      <c r="J174" s="94" t="n">
        <v>0</v>
      </c>
      <c r="K174" s="59" t="n">
        <v>42.7998922704013</v>
      </c>
      <c r="L174" s="55"/>
      <c r="M174" s="55"/>
      <c r="N174" s="69"/>
      <c r="O174" s="54"/>
      <c r="P174" s="54"/>
      <c r="Q174" s="54"/>
      <c r="R174" s="54"/>
      <c r="S174" s="65"/>
      <c r="T174" s="65"/>
      <c r="U174" s="65"/>
      <c r="V174" s="65"/>
      <c r="W174" s="65"/>
      <c r="X174" s="65"/>
      <c r="Y174" s="65"/>
      <c r="Z174" s="65"/>
      <c r="AB174" s="65"/>
      <c r="AC174" s="65"/>
      <c r="AD174" s="65"/>
      <c r="AE174" s="65"/>
      <c r="AF174" s="65"/>
      <c r="AG174" s="65"/>
      <c r="AH174" s="65"/>
      <c r="AI174" s="65"/>
      <c r="AJ174" s="95"/>
      <c r="AK174" s="57" t="n">
        <f aca="false">AVERAGE(K174:AI174)</f>
        <v>42.7998922704013</v>
      </c>
    </row>
    <row r="175" customFormat="false" ht="12.75" hidden="false" customHeight="false" outlineLevel="0" collapsed="false">
      <c r="A175" s="92" t="n">
        <v>54</v>
      </c>
      <c r="B175" s="103" t="s">
        <v>751</v>
      </c>
      <c r="C175" s="92" t="s">
        <v>617</v>
      </c>
      <c r="D175" s="4" t="s">
        <v>402</v>
      </c>
      <c r="E175" s="92" t="s">
        <v>752</v>
      </c>
      <c r="F175" s="92" t="s">
        <v>753</v>
      </c>
      <c r="G175" s="49" t="n">
        <v>44.9041442871094</v>
      </c>
      <c r="H175" s="7" t="n">
        <v>37.4201202392578</v>
      </c>
      <c r="I175" s="8" t="n">
        <v>1</v>
      </c>
      <c r="J175" s="94" t="n">
        <v>0</v>
      </c>
      <c r="K175" s="65"/>
      <c r="L175" s="65"/>
      <c r="M175" s="54"/>
      <c r="N175" s="54"/>
      <c r="O175" s="54"/>
      <c r="P175" s="54"/>
      <c r="Q175" s="54"/>
      <c r="R175" s="54"/>
      <c r="S175" s="65"/>
      <c r="T175" s="65"/>
      <c r="U175" s="65"/>
      <c r="V175" s="65"/>
      <c r="W175" s="59" t="n">
        <v>37.4201183431953</v>
      </c>
      <c r="X175" s="65"/>
      <c r="Y175" s="65"/>
      <c r="Z175" s="65"/>
      <c r="AB175" s="65"/>
      <c r="AC175" s="65"/>
      <c r="AD175" s="65"/>
      <c r="AE175" s="65"/>
      <c r="AF175" s="65"/>
      <c r="AG175" s="65"/>
      <c r="AH175" s="65"/>
      <c r="AI175" s="65"/>
      <c r="AJ175" s="95"/>
      <c r="AK175" s="57" t="n">
        <f aca="false">AVERAGE(K175:AI175)</f>
        <v>37.4201183431953</v>
      </c>
    </row>
    <row r="176" customFormat="false" ht="12.75" hidden="false" customHeight="false" outlineLevel="0" collapsed="false">
      <c r="A176" s="92" t="n">
        <v>55</v>
      </c>
      <c r="B176" s="103" t="s">
        <v>754</v>
      </c>
      <c r="C176" s="92" t="s">
        <v>617</v>
      </c>
      <c r="D176" s="4" t="s">
        <v>119</v>
      </c>
      <c r="E176" s="92" t="s">
        <v>755</v>
      </c>
      <c r="F176" s="92" t="s">
        <v>117</v>
      </c>
      <c r="G176" s="49" t="n">
        <v>12</v>
      </c>
      <c r="H176" s="7" t="n">
        <v>10</v>
      </c>
      <c r="I176" s="8" t="n">
        <v>1</v>
      </c>
      <c r="J176" s="94" t="n">
        <v>0</v>
      </c>
      <c r="K176" s="65"/>
      <c r="L176" s="65"/>
      <c r="M176" s="54"/>
      <c r="N176" s="54"/>
      <c r="O176" s="54"/>
      <c r="P176" s="54"/>
      <c r="Q176" s="54"/>
      <c r="R176" s="54"/>
      <c r="S176" s="65"/>
      <c r="T176" s="65"/>
      <c r="U176" s="65"/>
      <c r="V176" s="65"/>
      <c r="W176" s="65"/>
      <c r="X176" s="64" t="n">
        <v>10</v>
      </c>
      <c r="Y176" s="65"/>
      <c r="Z176" s="65"/>
      <c r="AB176" s="65"/>
      <c r="AC176" s="65"/>
      <c r="AD176" s="65"/>
      <c r="AE176" s="65"/>
      <c r="AF176" s="65"/>
      <c r="AG176" s="65"/>
      <c r="AH176" s="65"/>
      <c r="AI176" s="65"/>
      <c r="AJ176" s="95"/>
      <c r="AK176" s="57" t="n">
        <f aca="false">AVERAGE(K176:AI176)</f>
        <v>10</v>
      </c>
    </row>
    <row r="177" customFormat="false" ht="12.75" hidden="false" customHeight="false" outlineLevel="0" collapsed="false">
      <c r="A177" s="92" t="n">
        <v>56</v>
      </c>
      <c r="B177" s="103" t="s">
        <v>756</v>
      </c>
      <c r="C177" s="92" t="s">
        <v>617</v>
      </c>
      <c r="D177" s="4" t="s">
        <v>409</v>
      </c>
      <c r="E177" s="92" t="s">
        <v>757</v>
      </c>
      <c r="F177" s="92" t="s">
        <v>758</v>
      </c>
      <c r="G177" s="49" t="n">
        <v>12</v>
      </c>
      <c r="H177" s="7" t="n">
        <v>10</v>
      </c>
      <c r="I177" s="8" t="n">
        <v>1</v>
      </c>
      <c r="J177" s="94" t="n">
        <v>0</v>
      </c>
      <c r="K177" s="65"/>
      <c r="L177" s="65"/>
      <c r="M177" s="54"/>
      <c r="N177" s="54"/>
      <c r="O177" s="54"/>
      <c r="P177" s="54"/>
      <c r="Q177" s="54"/>
      <c r="R177" s="64" t="n">
        <v>10</v>
      </c>
      <c r="S177" s="65"/>
      <c r="T177" s="65"/>
      <c r="U177" s="65"/>
      <c r="V177" s="65"/>
      <c r="W177" s="65"/>
      <c r="X177" s="65"/>
      <c r="Y177" s="65"/>
      <c r="Z177" s="65"/>
      <c r="AB177" s="65"/>
      <c r="AC177" s="65"/>
      <c r="AD177" s="65"/>
      <c r="AE177" s="65"/>
      <c r="AF177" s="65"/>
      <c r="AG177" s="65"/>
      <c r="AH177" s="65"/>
      <c r="AI177" s="65"/>
      <c r="AJ177" s="95"/>
      <c r="AK177" s="57" t="n">
        <f aca="false">AVERAGE(K177:AI177)</f>
        <v>10</v>
      </c>
    </row>
    <row r="178" customFormat="false" ht="20.25" hidden="false" customHeight="false" outlineLevel="0" collapsed="false">
      <c r="A178" s="105" t="s">
        <v>759</v>
      </c>
    </row>
    <row r="179" customFormat="false" ht="12.75" hidden="false" customHeight="false" outlineLevel="0" collapsed="false">
      <c r="A179" s="30" t="s">
        <v>694</v>
      </c>
      <c r="B179" s="30"/>
      <c r="C179" s="29" t="s">
        <v>2</v>
      </c>
      <c r="D179" s="29"/>
      <c r="E179" s="77" t="n">
        <v>39431</v>
      </c>
      <c r="F179" s="30"/>
      <c r="G179" s="34"/>
      <c r="H179" s="34"/>
      <c r="I179" s="30"/>
      <c r="J179" s="40"/>
      <c r="K179" s="39"/>
      <c r="L179" s="39"/>
      <c r="M179" s="39"/>
      <c r="N179" s="39"/>
      <c r="O179" s="39"/>
      <c r="P179" s="39"/>
      <c r="Q179" s="39"/>
      <c r="R179" s="39"/>
      <c r="S179" s="39"/>
      <c r="T179" s="91"/>
      <c r="U179" s="91"/>
      <c r="V179" s="91"/>
      <c r="W179" s="91"/>
      <c r="X179" s="91"/>
      <c r="Y179" s="91"/>
      <c r="Z179" s="91"/>
      <c r="AA179" s="39"/>
      <c r="AB179" s="91"/>
      <c r="AC179" s="39"/>
      <c r="AD179" s="39"/>
      <c r="AE179" s="39"/>
      <c r="AF179" s="39"/>
      <c r="AG179" s="39"/>
      <c r="AH179" s="39"/>
      <c r="AI179" s="39"/>
      <c r="AJ179" s="40"/>
      <c r="AK179" s="40"/>
    </row>
    <row r="180" customFormat="false" ht="25.5" hidden="false" customHeight="false" outlineLevel="0" collapsed="false">
      <c r="A180" s="29" t="s">
        <v>11</v>
      </c>
      <c r="B180" s="30" t="s">
        <v>12</v>
      </c>
      <c r="C180" s="30" t="s">
        <v>13</v>
      </c>
      <c r="D180" s="30" t="s">
        <v>14</v>
      </c>
      <c r="E180" s="30" t="s">
        <v>15</v>
      </c>
      <c r="F180" s="30" t="s">
        <v>16</v>
      </c>
      <c r="G180" s="34" t="s">
        <v>17</v>
      </c>
      <c r="H180" s="101" t="s">
        <v>18</v>
      </c>
      <c r="I180" s="43" t="s">
        <v>319</v>
      </c>
      <c r="J180" s="81" t="s">
        <v>320</v>
      </c>
      <c r="K180" s="45" t="s">
        <v>21</v>
      </c>
      <c r="L180" s="45" t="s">
        <v>21</v>
      </c>
      <c r="M180" s="45" t="s">
        <v>22</v>
      </c>
      <c r="N180" s="45" t="s">
        <v>22</v>
      </c>
      <c r="O180" s="45" t="s">
        <v>23</v>
      </c>
      <c r="P180" s="45" t="s">
        <v>23</v>
      </c>
      <c r="Q180" s="45" t="s">
        <v>24</v>
      </c>
      <c r="R180" s="45" t="s">
        <v>25</v>
      </c>
      <c r="S180" s="45" t="s">
        <v>26</v>
      </c>
      <c r="T180" s="28" t="s">
        <v>27</v>
      </c>
      <c r="U180" s="28" t="s">
        <v>27</v>
      </c>
      <c r="V180" s="45" t="s">
        <v>28</v>
      </c>
      <c r="W180" s="45" t="s">
        <v>28</v>
      </c>
      <c r="X180" s="45" t="s">
        <v>29</v>
      </c>
      <c r="Y180" s="45" t="s">
        <v>29</v>
      </c>
      <c r="Z180" s="28" t="s">
        <v>30</v>
      </c>
      <c r="AA180" s="28" t="s">
        <v>30</v>
      </c>
      <c r="AB180" s="45" t="s">
        <v>31</v>
      </c>
      <c r="AC180" s="45" t="s">
        <v>31</v>
      </c>
      <c r="AD180" s="28" t="s">
        <v>32</v>
      </c>
      <c r="AE180" s="28" t="s">
        <v>32</v>
      </c>
      <c r="AF180" s="45" t="s">
        <v>33</v>
      </c>
      <c r="AG180" s="45" t="s">
        <v>33</v>
      </c>
      <c r="AH180" s="28" t="s">
        <v>34</v>
      </c>
      <c r="AI180" s="28" t="s">
        <v>34</v>
      </c>
      <c r="AJ180" s="40" t="s">
        <v>35</v>
      </c>
      <c r="AK180" s="40" t="s">
        <v>36</v>
      </c>
    </row>
    <row r="181" customFormat="false" ht="12.75" hidden="false" customHeight="false" outlineLevel="0" collapsed="false">
      <c r="A181" s="92" t="n">
        <v>1</v>
      </c>
      <c r="B181" s="103" t="s">
        <v>760</v>
      </c>
      <c r="C181" s="92" t="s">
        <v>694</v>
      </c>
      <c r="D181" s="92" t="s">
        <v>761</v>
      </c>
      <c r="E181" s="92" t="s">
        <v>762</v>
      </c>
      <c r="F181" s="92" t="s">
        <v>99</v>
      </c>
      <c r="G181" s="49" t="n">
        <v>527.238354492188</v>
      </c>
      <c r="H181" s="7" t="n">
        <v>1195.77160644531</v>
      </c>
      <c r="I181" s="8" t="n">
        <v>19</v>
      </c>
      <c r="J181" s="94" t="n">
        <v>100.609268188477</v>
      </c>
      <c r="K181" s="51" t="n">
        <v>94.2125748502994</v>
      </c>
      <c r="L181" s="54" t="n">
        <v>73.5165562913907</v>
      </c>
      <c r="M181" s="54"/>
      <c r="N181" s="51" t="n">
        <v>98.4579164214244</v>
      </c>
      <c r="O181" s="51" t="n">
        <v>95.4663997712325</v>
      </c>
      <c r="P181" s="65" t="n">
        <v>77.7118301314459</v>
      </c>
      <c r="Q181" s="54"/>
      <c r="R181" s="54"/>
      <c r="S181" s="54"/>
      <c r="T181" s="52" t="n">
        <v>100</v>
      </c>
      <c r="U181" s="54" t="n">
        <v>87.032967032967</v>
      </c>
      <c r="V181" s="54" t="n">
        <v>93.7620071684588</v>
      </c>
      <c r="W181" s="51" t="n">
        <v>101.218233158532</v>
      </c>
      <c r="X181" s="51" t="n">
        <v>98.4164969450102</v>
      </c>
      <c r="Y181" s="54" t="n">
        <v>93.270504330107</v>
      </c>
      <c r="Z181" s="54" t="n">
        <v>87.0938298649142</v>
      </c>
      <c r="AA181" s="54" t="n">
        <v>88.9663182346109</v>
      </c>
      <c r="AB181" s="52" t="n">
        <v>102</v>
      </c>
      <c r="AC181" s="64" t="n">
        <v>102</v>
      </c>
      <c r="AD181" s="52" t="n">
        <v>100</v>
      </c>
      <c r="AE181" s="52" t="n">
        <v>100</v>
      </c>
      <c r="AF181" s="52" t="n">
        <v>102</v>
      </c>
      <c r="AG181" s="52" t="n">
        <v>102</v>
      </c>
      <c r="AH181" s="54"/>
      <c r="AI181" s="54"/>
      <c r="AK181" s="57" t="n">
        <f aca="false">AVERAGE(K181:AI181)</f>
        <v>94.5855596947575</v>
      </c>
    </row>
    <row r="182" customFormat="false" ht="12.75" hidden="false" customHeight="false" outlineLevel="0" collapsed="false">
      <c r="A182" s="92" t="n">
        <v>2</v>
      </c>
      <c r="B182" s="103" t="s">
        <v>763</v>
      </c>
      <c r="C182" s="92" t="s">
        <v>694</v>
      </c>
      <c r="D182" s="92" t="s">
        <v>105</v>
      </c>
      <c r="E182" s="92" t="s">
        <v>764</v>
      </c>
      <c r="F182" s="92" t="s">
        <v>103</v>
      </c>
      <c r="G182" s="49" t="n">
        <v>586.397094726563</v>
      </c>
      <c r="H182" s="7" t="n">
        <v>1160.99548339844</v>
      </c>
      <c r="I182" s="8" t="n">
        <v>16</v>
      </c>
      <c r="J182" s="94" t="n">
        <v>99.9441986083984</v>
      </c>
      <c r="K182" s="55" t="n">
        <v>10</v>
      </c>
      <c r="L182" s="54" t="n">
        <v>71.9287257019439</v>
      </c>
      <c r="M182" s="61" t="n">
        <v>100.735537190083</v>
      </c>
      <c r="N182" s="52" t="n">
        <v>102</v>
      </c>
      <c r="O182" s="52" t="n">
        <v>102</v>
      </c>
      <c r="P182" s="64" t="n">
        <v>102</v>
      </c>
      <c r="Q182" s="54"/>
      <c r="R182" s="54"/>
      <c r="S182" s="54"/>
      <c r="T182" s="54" t="n">
        <v>77.8816199376947</v>
      </c>
      <c r="U182" s="51" t="n">
        <v>89.1891891891892</v>
      </c>
      <c r="V182" s="52" t="n">
        <v>102</v>
      </c>
      <c r="W182" s="52" t="n">
        <v>102</v>
      </c>
      <c r="X182" s="52" t="n">
        <v>102</v>
      </c>
      <c r="Y182" s="52" t="n">
        <v>102</v>
      </c>
      <c r="Z182" s="54"/>
      <c r="AA182" s="54"/>
      <c r="AB182" s="54"/>
      <c r="AC182" s="65"/>
      <c r="AD182" s="54" t="n">
        <v>69.1179839633448</v>
      </c>
      <c r="AE182" s="51" t="n">
        <v>95.5172413793103</v>
      </c>
      <c r="AF182" s="51" t="n">
        <v>78.9140580535003</v>
      </c>
      <c r="AG182" s="51" t="n">
        <v>82.6394176931691</v>
      </c>
      <c r="AH182" s="54"/>
      <c r="AI182" s="54"/>
      <c r="AK182" s="57" t="n">
        <f aca="false">AVERAGE(K182:AI182)</f>
        <v>86.8702358192647</v>
      </c>
    </row>
    <row r="183" customFormat="false" ht="12.75" hidden="false" customHeight="false" outlineLevel="0" collapsed="false">
      <c r="A183" s="92" t="n">
        <v>3</v>
      </c>
      <c r="B183" s="103" t="s">
        <v>765</v>
      </c>
      <c r="C183" s="92" t="s">
        <v>694</v>
      </c>
      <c r="D183" s="92" t="s">
        <v>766</v>
      </c>
      <c r="E183" s="92" t="s">
        <v>767</v>
      </c>
      <c r="F183" s="92" t="s">
        <v>103</v>
      </c>
      <c r="G183" s="49" t="n">
        <v>695.990112304688</v>
      </c>
      <c r="H183" s="7" t="n">
        <v>1146.376953125</v>
      </c>
      <c r="I183" s="8" t="n">
        <v>18</v>
      </c>
      <c r="J183" s="94" t="n">
        <v>96.8185577392578</v>
      </c>
      <c r="K183" s="52" t="n">
        <v>102</v>
      </c>
      <c r="L183" s="52" t="n">
        <v>102</v>
      </c>
      <c r="M183" s="52" t="n">
        <v>102</v>
      </c>
      <c r="N183" s="51" t="n">
        <v>90.7650569723277</v>
      </c>
      <c r="O183" s="51" t="n">
        <v>89.0968775020016</v>
      </c>
      <c r="P183" s="59" t="n">
        <v>94.1298224127373</v>
      </c>
      <c r="Q183" s="54"/>
      <c r="R183" s="55"/>
      <c r="S183" s="54"/>
      <c r="T183" s="51" t="n">
        <v>93.3786078098472</v>
      </c>
      <c r="U183" s="52" t="n">
        <v>100</v>
      </c>
      <c r="V183" s="54"/>
      <c r="W183" s="54"/>
      <c r="X183" s="54" t="n">
        <v>71.7483296213809</v>
      </c>
      <c r="Y183" s="54" t="n">
        <v>78.3440308087291</v>
      </c>
      <c r="Z183" s="54" t="n">
        <v>78.5091327957874</v>
      </c>
      <c r="AA183" s="52" t="n">
        <v>100</v>
      </c>
      <c r="AB183" s="51" t="n">
        <v>89.0944246292472</v>
      </c>
      <c r="AC183" s="59" t="n">
        <v>92.1901639344262</v>
      </c>
      <c r="AD183" s="54" t="n">
        <v>89.0495867768595</v>
      </c>
      <c r="AE183" s="51" t="n">
        <v>91.7218543046358</v>
      </c>
      <c r="AF183" s="54" t="n">
        <v>69.4649298597194</v>
      </c>
      <c r="AG183" s="54" t="n">
        <v>81.7695290858726</v>
      </c>
      <c r="AH183" s="54"/>
      <c r="AI183" s="54"/>
      <c r="AK183" s="57" t="n">
        <f aca="false">AVERAGE(K183:AI183)</f>
        <v>89.7367970285318</v>
      </c>
    </row>
    <row r="184" customFormat="false" ht="12.75" hidden="false" customHeight="false" outlineLevel="0" collapsed="false">
      <c r="A184" s="92" t="n">
        <v>4</v>
      </c>
      <c r="B184" s="103" t="s">
        <v>768</v>
      </c>
      <c r="C184" s="92" t="s">
        <v>694</v>
      </c>
      <c r="D184" s="92" t="s">
        <v>703</v>
      </c>
      <c r="E184" s="92" t="s">
        <v>143</v>
      </c>
      <c r="F184" s="92" t="s">
        <v>44</v>
      </c>
      <c r="G184" s="49" t="n">
        <v>427.833728027344</v>
      </c>
      <c r="H184" s="7" t="n">
        <v>1105.72412109375</v>
      </c>
      <c r="I184" s="8" t="n">
        <v>18</v>
      </c>
      <c r="J184" s="94" t="n">
        <v>93.8930130004883</v>
      </c>
      <c r="K184" s="55" t="n">
        <v>10</v>
      </c>
      <c r="L184" s="55" t="n">
        <v>10</v>
      </c>
      <c r="M184" s="54" t="n">
        <v>74.2477157360406</v>
      </c>
      <c r="N184" s="51" t="n">
        <v>95.807560137457</v>
      </c>
      <c r="O184" s="51" t="n">
        <v>85.9099330931549</v>
      </c>
      <c r="P184" s="65" t="n">
        <v>80.562893081761</v>
      </c>
      <c r="Q184" s="54"/>
      <c r="R184" s="54"/>
      <c r="S184" s="54"/>
      <c r="T184" s="54" t="n">
        <v>82.1876867901973</v>
      </c>
      <c r="U184" s="51" t="n">
        <v>83.765203595981</v>
      </c>
      <c r="V184" s="51" t="n">
        <v>83.0287769784173</v>
      </c>
      <c r="W184" s="51" t="n">
        <v>93.2095096582467</v>
      </c>
      <c r="X184" s="54" t="n">
        <v>59.1553175210405</v>
      </c>
      <c r="Y184" s="61" t="n">
        <v>100.820484581498</v>
      </c>
      <c r="Z184" s="52" t="n">
        <v>100</v>
      </c>
      <c r="AA184" s="51" t="n">
        <v>97.2081218274112</v>
      </c>
      <c r="AB184" s="54"/>
      <c r="AC184" s="65"/>
      <c r="AD184" s="51" t="n">
        <v>85.225988700565</v>
      </c>
      <c r="AE184" s="51" t="n">
        <v>85.4938271604938</v>
      </c>
      <c r="AF184" s="54"/>
      <c r="AG184" s="54"/>
      <c r="AH184" s="51" t="n">
        <v>95.2546296296296</v>
      </c>
      <c r="AI184" s="52" t="n">
        <v>100</v>
      </c>
      <c r="AK184" s="57" t="n">
        <f aca="false">AVERAGE(K184:AI184)</f>
        <v>78.9932026939941</v>
      </c>
    </row>
    <row r="185" customFormat="false" ht="12.75" hidden="false" customHeight="false" outlineLevel="0" collapsed="false">
      <c r="A185" s="92" t="n">
        <v>5</v>
      </c>
      <c r="B185" s="103" t="s">
        <v>769</v>
      </c>
      <c r="C185" s="92" t="s">
        <v>694</v>
      </c>
      <c r="D185" s="92" t="s">
        <v>717</v>
      </c>
      <c r="E185" s="92" t="s">
        <v>770</v>
      </c>
      <c r="F185" s="92" t="s">
        <v>337</v>
      </c>
      <c r="G185" s="49" t="n">
        <v>491.92236328125</v>
      </c>
      <c r="H185" s="7" t="n">
        <v>1019.17797851563</v>
      </c>
      <c r="I185" s="8" t="n">
        <v>20</v>
      </c>
      <c r="J185" s="94" t="n">
        <v>84.9314956665039</v>
      </c>
      <c r="K185" s="51" t="n">
        <v>84.3054253181514</v>
      </c>
      <c r="L185" s="55" t="n">
        <v>10</v>
      </c>
      <c r="M185" s="51" t="n">
        <v>83.486301369863</v>
      </c>
      <c r="N185" s="54" t="n">
        <v>74.0176991150443</v>
      </c>
      <c r="O185" s="54" t="n">
        <v>75.9258585399136</v>
      </c>
      <c r="P185" s="59" t="n">
        <v>82.2</v>
      </c>
      <c r="Q185" s="54"/>
      <c r="R185" s="54"/>
      <c r="S185" s="54"/>
      <c r="T185" s="54" t="n">
        <v>71.0227272727273</v>
      </c>
      <c r="U185" s="55" t="n">
        <v>10</v>
      </c>
      <c r="V185" s="51" t="n">
        <v>93.4271428571429</v>
      </c>
      <c r="W185" s="51" t="n">
        <v>78.6829727187206</v>
      </c>
      <c r="X185" s="51" t="n">
        <v>86.3672922252011</v>
      </c>
      <c r="Y185" s="54" t="n">
        <v>67.6357591429627</v>
      </c>
      <c r="Z185" s="51" t="n">
        <v>80.0369065593021</v>
      </c>
      <c r="AA185" s="51" t="n">
        <v>79.6809986130375</v>
      </c>
      <c r="AB185" s="54" t="n">
        <v>76.0099295323511</v>
      </c>
      <c r="AC185" s="59" t="n">
        <v>101.143884892086</v>
      </c>
      <c r="AD185" s="51" t="n">
        <v>79.9840933191941</v>
      </c>
      <c r="AE185" s="54" t="n">
        <v>64.2691415313225</v>
      </c>
      <c r="AF185" s="59" t="s">
        <v>45</v>
      </c>
      <c r="AG185" s="59" t="s">
        <v>45</v>
      </c>
      <c r="AH185" s="54"/>
      <c r="AI185" s="54"/>
      <c r="AK185" s="57" t="n">
        <f aca="false">AVERAGE(K185:AI185)</f>
        <v>72.1220073892789</v>
      </c>
    </row>
    <row r="186" customFormat="false" ht="12.75" hidden="false" customHeight="false" outlineLevel="0" collapsed="false">
      <c r="A186" s="92" t="n">
        <v>6</v>
      </c>
      <c r="B186" s="103" t="s">
        <v>771</v>
      </c>
      <c r="C186" s="92" t="s">
        <v>694</v>
      </c>
      <c r="D186" s="92" t="s">
        <v>772</v>
      </c>
      <c r="E186" s="92" t="s">
        <v>512</v>
      </c>
      <c r="F186" s="92" t="s">
        <v>99</v>
      </c>
      <c r="G186" s="49" t="n">
        <v>546.93427734375</v>
      </c>
      <c r="H186" s="7" t="n">
        <v>1016.56256103516</v>
      </c>
      <c r="I186" s="8" t="n">
        <v>20</v>
      </c>
      <c r="J186" s="94" t="n">
        <v>86.1632843017578</v>
      </c>
      <c r="K186" s="51" t="n">
        <v>85.1610284167794</v>
      </c>
      <c r="L186" s="51" t="n">
        <v>83.5184952978056</v>
      </c>
      <c r="M186" s="54" t="n">
        <v>70.6438058439991</v>
      </c>
      <c r="N186" s="54" t="n">
        <v>56.8979591836735</v>
      </c>
      <c r="O186" s="51" t="n">
        <v>78.184074941452</v>
      </c>
      <c r="P186" s="59" t="n">
        <v>81.3732133403918</v>
      </c>
      <c r="Q186" s="54"/>
      <c r="R186" s="54"/>
      <c r="S186" s="54"/>
      <c r="T186" s="51" t="n">
        <v>76.9015659955257</v>
      </c>
      <c r="U186" s="54" t="n">
        <v>73.4353268428373</v>
      </c>
      <c r="V186" s="51" t="n">
        <v>80.8559653822378</v>
      </c>
      <c r="W186" s="51" t="n">
        <v>82.5666337611056</v>
      </c>
      <c r="X186" s="54"/>
      <c r="Y186" s="54"/>
      <c r="Z186" s="54" t="n">
        <v>54.7070290104346</v>
      </c>
      <c r="AA186" s="54" t="n">
        <v>64.6959459459459</v>
      </c>
      <c r="AB186" s="51" t="n">
        <v>85.2381465517241</v>
      </c>
      <c r="AC186" s="59" t="n">
        <v>94.4085058757694</v>
      </c>
      <c r="AD186" s="54" t="n">
        <v>68.1499887056698</v>
      </c>
      <c r="AE186" s="51" t="n">
        <v>78.0281690140845</v>
      </c>
      <c r="AF186" s="54" t="n">
        <v>71.7165517241379</v>
      </c>
      <c r="AG186" s="51" t="n">
        <v>90.3268053855569</v>
      </c>
      <c r="AH186" s="52" t="n">
        <v>100</v>
      </c>
      <c r="AI186" s="54" t="n">
        <v>67.9061181434599</v>
      </c>
      <c r="AK186" s="57" t="n">
        <f aca="false">AVERAGE(K186:AI186)</f>
        <v>77.2357664681295</v>
      </c>
    </row>
    <row r="187" customFormat="false" ht="12.75" hidden="false" customHeight="false" outlineLevel="0" collapsed="false">
      <c r="A187" s="92" t="n">
        <v>7</v>
      </c>
      <c r="B187" s="103" t="s">
        <v>773</v>
      </c>
      <c r="C187" s="92" t="s">
        <v>694</v>
      </c>
      <c r="D187" s="92" t="s">
        <v>191</v>
      </c>
      <c r="E187" s="92" t="s">
        <v>774</v>
      </c>
      <c r="F187" s="92" t="s">
        <v>189</v>
      </c>
      <c r="G187" s="49" t="n">
        <v>583.318469238281</v>
      </c>
      <c r="H187" s="7" t="n">
        <v>1004.39239501953</v>
      </c>
      <c r="I187" s="8" t="n">
        <v>16</v>
      </c>
      <c r="J187" s="94" t="n">
        <v>85.2921829223633</v>
      </c>
      <c r="K187" s="51" t="n">
        <v>80.5985058697972</v>
      </c>
      <c r="L187" s="54" t="n">
        <v>68.3839835728953</v>
      </c>
      <c r="M187" s="51" t="n">
        <v>82.965399886557</v>
      </c>
      <c r="N187" s="51" t="n">
        <v>85.5652173913043</v>
      </c>
      <c r="O187" s="51" t="n">
        <v>86.7357755261107</v>
      </c>
      <c r="P187" s="59" t="n">
        <v>81.8498402555911</v>
      </c>
      <c r="Q187" s="55"/>
      <c r="R187" s="54"/>
      <c r="S187" s="54"/>
      <c r="T187" s="54" t="n">
        <v>59.8737208795994</v>
      </c>
      <c r="U187" s="51" t="n">
        <v>75</v>
      </c>
      <c r="V187" s="51" t="n">
        <v>90.2470101195952</v>
      </c>
      <c r="W187" s="51" t="n">
        <v>85.8433116660965</v>
      </c>
      <c r="X187" s="54" t="n">
        <v>72.8296910324039</v>
      </c>
      <c r="Y187" s="51" t="n">
        <v>87.1857142857143</v>
      </c>
      <c r="Z187" s="51" t="n">
        <v>76.4705882352941</v>
      </c>
      <c r="AA187" s="51" t="n">
        <v>80.4903677758319</v>
      </c>
      <c r="AB187" s="54" t="n">
        <v>71.4660442704412</v>
      </c>
      <c r="AC187" s="59" t="n">
        <v>91.4406504065041</v>
      </c>
      <c r="AD187" s="54"/>
      <c r="AE187" s="54"/>
      <c r="AF187" s="54"/>
      <c r="AG187" s="54"/>
      <c r="AH187" s="54"/>
      <c r="AI187" s="54"/>
      <c r="AK187" s="57" t="n">
        <f aca="false">AVERAGE(K187:AI187)</f>
        <v>79.8091138233585</v>
      </c>
    </row>
    <row r="188" customFormat="false" ht="12.75" hidden="false" customHeight="false" outlineLevel="0" collapsed="false">
      <c r="A188" s="92" t="n">
        <v>8</v>
      </c>
      <c r="B188" s="103" t="s">
        <v>775</v>
      </c>
      <c r="C188" s="92" t="s">
        <v>694</v>
      </c>
      <c r="D188" s="92" t="s">
        <v>162</v>
      </c>
      <c r="E188" s="92" t="s">
        <v>776</v>
      </c>
      <c r="F188" s="92" t="s">
        <v>636</v>
      </c>
      <c r="G188" s="49" t="n">
        <v>548.697326660156</v>
      </c>
      <c r="H188" s="7" t="n">
        <v>987.20947265625</v>
      </c>
      <c r="I188" s="8" t="n">
        <v>20</v>
      </c>
      <c r="J188" s="94" t="n">
        <v>82.2674560546875</v>
      </c>
      <c r="K188" s="54" t="n">
        <v>75.0853052296679</v>
      </c>
      <c r="L188" s="54" t="n">
        <v>73.0328947368421</v>
      </c>
      <c r="M188" s="51" t="n">
        <v>84.9901220220802</v>
      </c>
      <c r="N188" s="54" t="n">
        <v>69.09541511772</v>
      </c>
      <c r="O188" s="51" t="n">
        <v>84.2407267221802</v>
      </c>
      <c r="P188" s="65" t="n">
        <v>70.803316444035</v>
      </c>
      <c r="Q188" s="54"/>
      <c r="R188" s="54"/>
      <c r="S188" s="54"/>
      <c r="T188" s="54" t="n">
        <v>73.0023891691001</v>
      </c>
      <c r="U188" s="51" t="n">
        <v>76.3005780346821</v>
      </c>
      <c r="V188" s="51" t="n">
        <v>78.7307383627609</v>
      </c>
      <c r="W188" s="51" t="n">
        <v>78.1195516811955</v>
      </c>
      <c r="X188" s="54" t="n">
        <v>65.6221354608725</v>
      </c>
      <c r="Y188" s="51" t="n">
        <v>92.5631951466127</v>
      </c>
      <c r="Z188" s="51" t="n">
        <v>79.1604446656711</v>
      </c>
      <c r="AA188" s="54" t="n">
        <v>74.3208279430789</v>
      </c>
      <c r="AB188" s="51" t="n">
        <v>76.1562901155327</v>
      </c>
      <c r="AC188" s="59" t="n">
        <v>97.1820276497696</v>
      </c>
      <c r="AD188" s="54" t="n">
        <v>72.1425155428025</v>
      </c>
      <c r="AE188" s="51" t="n">
        <v>75.2308527973927</v>
      </c>
      <c r="AF188" s="59" t="s">
        <v>45</v>
      </c>
      <c r="AG188" s="59" t="s">
        <v>45</v>
      </c>
      <c r="AH188" s="54"/>
      <c r="AI188" s="54"/>
      <c r="AK188" s="57" t="n">
        <f aca="false">AVERAGE(K188:AI188)</f>
        <v>77.5432959356665</v>
      </c>
    </row>
    <row r="189" customFormat="false" ht="12.75" hidden="false" customHeight="false" outlineLevel="0" collapsed="false">
      <c r="A189" s="92" t="n">
        <v>9</v>
      </c>
      <c r="B189" s="103" t="s">
        <v>777</v>
      </c>
      <c r="C189" s="92" t="s">
        <v>694</v>
      </c>
      <c r="D189" s="92" t="s">
        <v>583</v>
      </c>
      <c r="E189" s="92" t="s">
        <v>353</v>
      </c>
      <c r="F189" s="92" t="s">
        <v>103</v>
      </c>
      <c r="G189" s="49" t="n">
        <v>513.238073730469</v>
      </c>
      <c r="H189" s="7" t="n">
        <v>927.981811523438</v>
      </c>
      <c r="I189" s="8" t="n">
        <v>20</v>
      </c>
      <c r="J189" s="94" t="n">
        <v>78.9318618774414</v>
      </c>
      <c r="K189" s="51" t="n">
        <v>79.9331075359865</v>
      </c>
      <c r="L189" s="51" t="n">
        <v>69.309053069719</v>
      </c>
      <c r="M189" s="51" t="n">
        <v>69.3541963015647</v>
      </c>
      <c r="N189" s="54" t="n">
        <v>57.2484599589322</v>
      </c>
      <c r="O189" s="51" t="n">
        <v>76.8345224395857</v>
      </c>
      <c r="P189" s="59" t="n">
        <v>75.0190336749634</v>
      </c>
      <c r="Q189" s="54"/>
      <c r="R189" s="54"/>
      <c r="S189" s="54"/>
      <c r="T189" s="54" t="n">
        <v>67.3854447439353</v>
      </c>
      <c r="U189" s="51" t="n">
        <v>72.1969006381039</v>
      </c>
      <c r="V189" s="54" t="n">
        <v>58.9622839969948</v>
      </c>
      <c r="W189" s="54" t="n">
        <v>68.5948605795517</v>
      </c>
      <c r="X189" s="54" t="n">
        <v>61.7934782608696</v>
      </c>
      <c r="Y189" s="54" t="n">
        <v>66.433236574746</v>
      </c>
      <c r="Z189" s="51" t="n">
        <v>80.1175482787573</v>
      </c>
      <c r="AA189" s="51" t="n">
        <v>84.2993396918562</v>
      </c>
      <c r="AB189" s="54" t="n">
        <v>64.8457439540921</v>
      </c>
      <c r="AC189" s="59" t="n">
        <v>88.2825745682888</v>
      </c>
      <c r="AD189" s="54" t="n">
        <v>66.1622807017544</v>
      </c>
      <c r="AE189" s="51" t="n">
        <v>75.6830601092896</v>
      </c>
      <c r="AF189" s="51" t="n">
        <v>77.1288707583905</v>
      </c>
      <c r="AG189" s="51" t="n">
        <v>79.8236884802596</v>
      </c>
      <c r="AH189" s="54"/>
      <c r="AI189" s="54"/>
      <c r="AK189" s="57" t="n">
        <f aca="false">AVERAGE(K189:AI189)</f>
        <v>71.9703842158821</v>
      </c>
    </row>
    <row r="190" customFormat="false" ht="12.75" hidden="false" customHeight="false" outlineLevel="0" collapsed="false">
      <c r="A190" s="92" t="n">
        <v>10</v>
      </c>
      <c r="B190" s="103" t="s">
        <v>778</v>
      </c>
      <c r="C190" s="92" t="s">
        <v>694</v>
      </c>
      <c r="D190" s="92" t="s">
        <v>779</v>
      </c>
      <c r="E190" s="92" t="s">
        <v>780</v>
      </c>
      <c r="F190" s="92" t="s">
        <v>74</v>
      </c>
      <c r="G190" s="49" t="n">
        <v>417.673388671875</v>
      </c>
      <c r="H190" s="7" t="n">
        <v>924.533874511719</v>
      </c>
      <c r="I190" s="8" t="n">
        <v>16</v>
      </c>
      <c r="J190" s="94" t="n">
        <v>78.684684753418</v>
      </c>
      <c r="K190" s="54" t="n">
        <v>50.2467065868264</v>
      </c>
      <c r="L190" s="54" t="n">
        <v>54.9327835051546</v>
      </c>
      <c r="M190" s="51" t="n">
        <v>81.26</v>
      </c>
      <c r="N190" s="51" t="n">
        <v>78.1682242990654</v>
      </c>
      <c r="O190" s="51" t="n">
        <v>73.4534653465346</v>
      </c>
      <c r="P190" s="55" t="n">
        <v>10</v>
      </c>
      <c r="Q190" s="54"/>
      <c r="R190" s="54"/>
      <c r="S190" s="54"/>
      <c r="T190" s="51" t="n">
        <v>81.9916517590936</v>
      </c>
      <c r="U190" s="51" t="n">
        <v>82.9319371727749</v>
      </c>
      <c r="V190" s="51" t="n">
        <v>72.5983348751156</v>
      </c>
      <c r="W190" s="51" t="n">
        <v>76.2674772036474</v>
      </c>
      <c r="X190" s="51" t="n">
        <v>66.8592182635766</v>
      </c>
      <c r="Y190" s="51" t="n">
        <v>70.8278529980658</v>
      </c>
      <c r="Z190" s="55" t="n">
        <v>10</v>
      </c>
      <c r="AA190" s="51" t="n">
        <v>73.4889670610809</v>
      </c>
      <c r="AB190" s="54"/>
      <c r="AC190" s="65"/>
      <c r="AD190" s="54"/>
      <c r="AE190" s="54"/>
      <c r="AF190" s="51" t="n">
        <v>86.2979253112033</v>
      </c>
      <c r="AG190" s="51" t="n">
        <v>80.3888888888889</v>
      </c>
      <c r="AH190" s="54"/>
      <c r="AI190" s="54"/>
      <c r="AK190" s="57" t="n">
        <f aca="false">AVERAGE(K190:AI190)</f>
        <v>65.6070895794393</v>
      </c>
    </row>
    <row r="191" customFormat="false" ht="12.75" hidden="false" customHeight="false" outlineLevel="0" collapsed="false">
      <c r="A191" s="92" t="n">
        <v>11</v>
      </c>
      <c r="B191" s="103" t="s">
        <v>781</v>
      </c>
      <c r="C191" s="92" t="s">
        <v>694</v>
      </c>
      <c r="D191" s="92" t="s">
        <v>125</v>
      </c>
      <c r="E191" s="92" t="s">
        <v>782</v>
      </c>
      <c r="F191" s="92" t="s">
        <v>164</v>
      </c>
      <c r="G191" s="49" t="n">
        <v>438.603479003906</v>
      </c>
      <c r="H191" s="7" t="n">
        <v>851.829772949219</v>
      </c>
      <c r="I191" s="8" t="n">
        <v>13</v>
      </c>
      <c r="J191" s="94" t="n">
        <v>74.6976776123047</v>
      </c>
      <c r="K191" s="51" t="n">
        <v>55.991103202847</v>
      </c>
      <c r="L191" s="51" t="n">
        <v>58.1711790393013</v>
      </c>
      <c r="M191" s="51" t="n">
        <v>48.8618673793219</v>
      </c>
      <c r="N191" s="51" t="n">
        <v>63.8473282442748</v>
      </c>
      <c r="O191" s="51" t="n">
        <v>76.2727895819054</v>
      </c>
      <c r="P191" s="59" t="n">
        <v>62.3586206896552</v>
      </c>
      <c r="Q191" s="52" t="n">
        <v>102</v>
      </c>
      <c r="R191" s="52" t="n">
        <v>102</v>
      </c>
      <c r="S191" s="54"/>
      <c r="T191" s="51" t="n">
        <v>63.2620197837589</v>
      </c>
      <c r="U191" s="51" t="n">
        <v>77.4572127139364</v>
      </c>
      <c r="V191" s="54"/>
      <c r="W191" s="54"/>
      <c r="X191" s="51" t="n">
        <v>73.6623475609756</v>
      </c>
      <c r="Y191" s="54"/>
      <c r="Z191" s="54"/>
      <c r="AA191" s="54"/>
      <c r="AB191" s="54" t="n">
        <v>46.805325443787</v>
      </c>
      <c r="AC191" s="59" t="n">
        <v>67.9452275473218</v>
      </c>
      <c r="AD191" s="54"/>
      <c r="AE191" s="54"/>
      <c r="AF191" s="54"/>
      <c r="AG191" s="54"/>
      <c r="AH191" s="54"/>
      <c r="AI191" s="65"/>
      <c r="AK191" s="57" t="n">
        <f aca="false">AVERAGE(K191:AI191)</f>
        <v>69.125770860545</v>
      </c>
    </row>
    <row r="192" customFormat="false" ht="12.75" hidden="false" customHeight="false" outlineLevel="0" collapsed="false">
      <c r="A192" s="92" t="n">
        <v>12</v>
      </c>
      <c r="B192" s="103" t="s">
        <v>783</v>
      </c>
      <c r="C192" s="92" t="s">
        <v>694</v>
      </c>
      <c r="D192" s="4" t="s">
        <v>83</v>
      </c>
      <c r="E192" s="92" t="s">
        <v>784</v>
      </c>
      <c r="F192" s="92" t="s">
        <v>172</v>
      </c>
      <c r="G192" s="49" t="n">
        <v>489.269641113281</v>
      </c>
      <c r="H192" s="7" t="n">
        <v>820.851135253906</v>
      </c>
      <c r="I192" s="8" t="n">
        <v>14</v>
      </c>
      <c r="J192" s="94" t="n">
        <v>70.3257904052734</v>
      </c>
      <c r="K192" s="51" t="n">
        <v>71.9519817073171</v>
      </c>
      <c r="L192" s="51" t="n">
        <v>59.2316585148955</v>
      </c>
      <c r="M192" s="59" t="n">
        <v>69.2720814586787</v>
      </c>
      <c r="N192" s="72" t="n">
        <v>66.6985645933014</v>
      </c>
      <c r="O192" s="59" t="n">
        <v>64.8118811881188</v>
      </c>
      <c r="P192" s="59" t="n">
        <v>75.7585017249877</v>
      </c>
      <c r="Q192" s="69"/>
      <c r="R192" s="69"/>
      <c r="S192" s="54"/>
      <c r="T192" s="51" t="n">
        <v>58.3616298811545</v>
      </c>
      <c r="U192" s="51" t="n">
        <v>76.6698935140368</v>
      </c>
      <c r="V192" s="51" t="n">
        <v>64.6874381800198</v>
      </c>
      <c r="W192" s="51" t="n">
        <v>67.8162162162162</v>
      </c>
      <c r="X192" s="54"/>
      <c r="Y192" s="54"/>
      <c r="Z192" s="62" t="n">
        <v>10</v>
      </c>
      <c r="AA192" s="63" t="n">
        <v>79.4056668970283</v>
      </c>
      <c r="AB192" s="54"/>
      <c r="AC192" s="65"/>
      <c r="AD192" s="54"/>
      <c r="AE192" s="54"/>
      <c r="AF192" s="55" t="n">
        <v>10</v>
      </c>
      <c r="AG192" s="51" t="n">
        <v>66.1856502242153</v>
      </c>
      <c r="AH192" s="54"/>
      <c r="AI192" s="65"/>
      <c r="AK192" s="57" t="n">
        <f aca="false">AVERAGE(K192:AI192)</f>
        <v>60.0607974357121</v>
      </c>
    </row>
    <row r="193" customFormat="false" ht="12.75" hidden="false" customHeight="false" outlineLevel="0" collapsed="false">
      <c r="A193" s="92" t="n">
        <v>13</v>
      </c>
      <c r="B193" s="103" t="s">
        <v>785</v>
      </c>
      <c r="C193" s="92" t="s">
        <v>694</v>
      </c>
      <c r="D193" s="92" t="s">
        <v>786</v>
      </c>
      <c r="E193" s="92" t="s">
        <v>787</v>
      </c>
      <c r="F193" s="92" t="s">
        <v>337</v>
      </c>
      <c r="G193" s="49" t="n">
        <v>283.993194580078</v>
      </c>
      <c r="H193" s="7" t="n">
        <v>771.713012695313</v>
      </c>
      <c r="I193" s="8" t="n">
        <v>12</v>
      </c>
      <c r="J193" s="94" t="n">
        <v>67.4359970092773</v>
      </c>
      <c r="K193" s="51" t="n">
        <v>52.0545905707196</v>
      </c>
      <c r="L193" s="53" t="n">
        <v>59.7899461400359</v>
      </c>
      <c r="M193" s="51" t="n">
        <v>60.3540334227357</v>
      </c>
      <c r="N193" s="59" t="n">
        <v>64.4624277456647</v>
      </c>
      <c r="O193" s="69"/>
      <c r="P193" s="55"/>
      <c r="Q193" s="51" t="n">
        <v>85.3166980003418</v>
      </c>
      <c r="R193" s="51" t="n">
        <v>79.7534139680062</v>
      </c>
      <c r="S193" s="54"/>
      <c r="T193" s="51" t="n">
        <v>49.3185078909613</v>
      </c>
      <c r="U193" s="51" t="n">
        <v>70.6512042818912</v>
      </c>
      <c r="V193" s="51" t="n">
        <v>48.0345207491737</v>
      </c>
      <c r="W193" s="51" t="n">
        <v>59.9569892473118</v>
      </c>
      <c r="X193" s="54"/>
      <c r="Y193" s="54"/>
      <c r="Z193" s="11"/>
      <c r="AA193" s="11"/>
      <c r="AB193" s="51" t="n">
        <v>67.2056074766355</v>
      </c>
      <c r="AC193" s="59" t="n">
        <v>74.8150776053215</v>
      </c>
      <c r="AD193" s="54"/>
      <c r="AE193" s="54"/>
      <c r="AF193" s="54"/>
      <c r="AG193" s="54"/>
      <c r="AH193" s="54"/>
      <c r="AI193" s="54"/>
      <c r="AK193" s="57" t="n">
        <f aca="false">AVERAGE(K193:AI193)</f>
        <v>64.3094180915666</v>
      </c>
    </row>
    <row r="194" customFormat="false" ht="12.75" hidden="false" customHeight="false" outlineLevel="0" collapsed="false">
      <c r="A194" s="92" t="n">
        <v>14</v>
      </c>
      <c r="B194" s="103" t="s">
        <v>788</v>
      </c>
      <c r="C194" s="92" t="s">
        <v>694</v>
      </c>
      <c r="D194" s="92" t="s">
        <v>339</v>
      </c>
      <c r="E194" s="92" t="s">
        <v>789</v>
      </c>
      <c r="F194" s="92" t="s">
        <v>753</v>
      </c>
      <c r="G194" s="49" t="n">
        <v>128.425131225586</v>
      </c>
      <c r="H194" s="7" t="n">
        <v>602.921203613281</v>
      </c>
      <c r="I194" s="8" t="n">
        <v>11</v>
      </c>
      <c r="J194" s="94" t="n">
        <v>59.292121887207</v>
      </c>
      <c r="K194" s="54"/>
      <c r="L194" s="54"/>
      <c r="M194" s="51" t="n">
        <v>65.0224494332074</v>
      </c>
      <c r="N194" s="51" t="n">
        <v>41.9984935977906</v>
      </c>
      <c r="O194" s="54"/>
      <c r="P194" s="65"/>
      <c r="Q194" s="54"/>
      <c r="R194" s="51" t="n">
        <v>97.6160458452722</v>
      </c>
      <c r="S194" s="54"/>
      <c r="T194" s="51" t="n">
        <v>34.4309502942281</v>
      </c>
      <c r="U194" s="51" t="n">
        <v>58.2138919514884</v>
      </c>
      <c r="V194" s="51" t="n">
        <v>59.4716580782055</v>
      </c>
      <c r="W194" s="51" t="n">
        <v>60.9917355371901</v>
      </c>
      <c r="X194" s="54"/>
      <c r="Y194" s="54"/>
      <c r="Z194" s="51" t="n">
        <v>46.7103974936362</v>
      </c>
      <c r="AA194" s="64" t="n">
        <v>10</v>
      </c>
      <c r="AB194" s="54"/>
      <c r="AC194" s="65"/>
      <c r="AD194" s="54"/>
      <c r="AE194" s="54"/>
      <c r="AF194" s="51" t="n">
        <v>65.8992395437262</v>
      </c>
      <c r="AG194" s="51" t="n">
        <v>62.5663416701992</v>
      </c>
      <c r="AH194" s="54"/>
      <c r="AI194" s="54"/>
      <c r="AK194" s="57" t="n">
        <f aca="false">AVERAGE(K194:AI194)</f>
        <v>54.8110184949949</v>
      </c>
    </row>
    <row r="195" customFormat="false" ht="12.75" hidden="false" customHeight="false" outlineLevel="0" collapsed="false">
      <c r="A195" s="92" t="n">
        <v>15</v>
      </c>
      <c r="B195" s="103" t="s">
        <v>790</v>
      </c>
      <c r="C195" s="92" t="s">
        <v>694</v>
      </c>
      <c r="D195" s="92" t="s">
        <v>791</v>
      </c>
      <c r="E195" s="92" t="s">
        <v>792</v>
      </c>
      <c r="F195" s="92" t="s">
        <v>74</v>
      </c>
      <c r="G195" s="49" t="n">
        <v>401.360925292969</v>
      </c>
      <c r="H195" s="7" t="n">
        <v>596.216552734375</v>
      </c>
      <c r="I195" s="8" t="n">
        <v>11</v>
      </c>
      <c r="J195" s="94" t="n">
        <v>58.6216545104981</v>
      </c>
      <c r="K195" s="51" t="n">
        <v>58.0215119852489</v>
      </c>
      <c r="L195" s="51" t="n">
        <v>60.771897810219</v>
      </c>
      <c r="M195" s="51" t="n">
        <v>74.2477157360406</v>
      </c>
      <c r="N195" s="51" t="n">
        <v>66.5393794749403</v>
      </c>
      <c r="O195" s="51" t="n">
        <v>74.8869448183042</v>
      </c>
      <c r="P195" s="65"/>
      <c r="Q195" s="54"/>
      <c r="R195" s="54"/>
      <c r="S195" s="54"/>
      <c r="T195" s="51" t="n">
        <v>81.409117821196</v>
      </c>
      <c r="U195" s="51" t="n">
        <v>81.691593604951</v>
      </c>
      <c r="V195" s="64" t="n">
        <v>10</v>
      </c>
      <c r="W195" s="54"/>
      <c r="X195" s="54"/>
      <c r="Y195" s="54"/>
      <c r="Z195" s="64" t="n">
        <v>10</v>
      </c>
      <c r="AA195" s="64" t="n">
        <v>10</v>
      </c>
      <c r="AB195" s="54"/>
      <c r="AC195" s="65"/>
      <c r="AD195" s="54"/>
      <c r="AE195" s="54"/>
      <c r="AF195" s="54"/>
      <c r="AG195" s="51" t="n">
        <v>68.6483720930233</v>
      </c>
      <c r="AH195" s="54"/>
      <c r="AI195" s="54"/>
      <c r="AK195" s="57" t="n">
        <f aca="false">AVERAGE(K195:AI195)</f>
        <v>54.2015030312657</v>
      </c>
    </row>
    <row r="196" customFormat="false" ht="12.75" hidden="false" customHeight="false" outlineLevel="0" collapsed="false">
      <c r="A196" s="92" t="n">
        <v>16</v>
      </c>
      <c r="B196" s="103" t="s">
        <v>793</v>
      </c>
      <c r="C196" s="92" t="s">
        <v>694</v>
      </c>
      <c r="D196" s="92" t="s">
        <v>794</v>
      </c>
      <c r="E196" s="92" t="s">
        <v>795</v>
      </c>
      <c r="F196" s="92" t="s">
        <v>44</v>
      </c>
      <c r="G196" s="49" t="n">
        <v>420.894250488281</v>
      </c>
      <c r="H196" s="7" t="n">
        <v>565.267883300781</v>
      </c>
      <c r="I196" s="8" t="n">
        <v>11</v>
      </c>
      <c r="J196" s="94" t="n">
        <v>55.5267868041992</v>
      </c>
      <c r="K196" s="51" t="n">
        <v>48.8681247573444</v>
      </c>
      <c r="L196" s="59" t="n">
        <v>37.641141565414</v>
      </c>
      <c r="M196" s="51" t="n">
        <v>69.9679502511361</v>
      </c>
      <c r="N196" s="51" t="n">
        <v>52.9367088607595</v>
      </c>
      <c r="O196" s="51" t="n">
        <v>67.6075334143378</v>
      </c>
      <c r="P196" s="59" t="n">
        <v>73.7237410071943</v>
      </c>
      <c r="Q196" s="55"/>
      <c r="R196" s="54"/>
      <c r="S196" s="54"/>
      <c r="T196" s="51" t="n">
        <v>56.2257207115109</v>
      </c>
      <c r="U196" s="51" t="n">
        <v>60.1366742596811</v>
      </c>
      <c r="V196" s="54"/>
      <c r="W196" s="54"/>
      <c r="X196" s="54"/>
      <c r="Y196" s="54"/>
      <c r="Z196" s="64" t="n">
        <v>10</v>
      </c>
      <c r="AA196" s="54"/>
      <c r="AB196" s="54"/>
      <c r="AC196" s="65"/>
      <c r="AD196" s="64" t="n">
        <v>10</v>
      </c>
      <c r="AE196" s="51" t="n">
        <v>78.1602708803612</v>
      </c>
      <c r="AF196" s="54"/>
      <c r="AG196" s="54"/>
      <c r="AH196" s="54"/>
      <c r="AI196" s="54"/>
      <c r="AK196" s="57" t="n">
        <f aca="false">AVERAGE(K196:AI196)</f>
        <v>51.3879877916127</v>
      </c>
    </row>
    <row r="197" customFormat="false" ht="12.75" hidden="false" customHeight="false" outlineLevel="0" collapsed="false">
      <c r="A197" s="92" t="n">
        <v>17</v>
      </c>
      <c r="B197" s="103" t="s">
        <v>796</v>
      </c>
      <c r="C197" s="92" t="s">
        <v>694</v>
      </c>
      <c r="D197" s="92" t="s">
        <v>797</v>
      </c>
      <c r="E197" s="92" t="s">
        <v>798</v>
      </c>
      <c r="F197" s="92" t="s">
        <v>117</v>
      </c>
      <c r="G197" s="49" t="n">
        <v>294.594415283203</v>
      </c>
      <c r="H197" s="7" t="n">
        <v>560.943664550781</v>
      </c>
      <c r="I197" s="8" t="n">
        <v>9</v>
      </c>
      <c r="J197" s="94" t="n">
        <v>0</v>
      </c>
      <c r="K197" s="54"/>
      <c r="L197" s="54"/>
      <c r="M197" s="51" t="n">
        <v>46.3460076045627</v>
      </c>
      <c r="N197" s="51" t="n">
        <v>68.1662591687042</v>
      </c>
      <c r="O197" s="51" t="n">
        <v>58.9521455059156</v>
      </c>
      <c r="P197" s="59" t="n">
        <v>72.0309278350515</v>
      </c>
      <c r="Q197" s="51" t="n">
        <v>68.607476635514</v>
      </c>
      <c r="R197" s="51" t="n">
        <v>84.4661157024793</v>
      </c>
      <c r="S197" s="54"/>
      <c r="T197" s="54"/>
      <c r="U197" s="54"/>
      <c r="V197" s="54"/>
      <c r="W197" s="54"/>
      <c r="X197" s="54"/>
      <c r="Y197" s="51" t="n">
        <v>50.4380165289256</v>
      </c>
      <c r="Z197" s="54"/>
      <c r="AA197" s="54"/>
      <c r="AB197" s="51" t="n">
        <v>57.7942036044813</v>
      </c>
      <c r="AC197" s="59" t="n">
        <v>54.1424903722721</v>
      </c>
      <c r="AD197" s="54"/>
      <c r="AE197" s="54"/>
      <c r="AF197" s="54"/>
      <c r="AG197" s="54"/>
      <c r="AH197" s="54"/>
      <c r="AI197" s="54"/>
      <c r="AK197" s="57" t="n">
        <f aca="false">AVERAGE(K197:AI197)</f>
        <v>62.3270714397674</v>
      </c>
    </row>
    <row r="198" customFormat="false" ht="12.75" hidden="false" customHeight="false" outlineLevel="0" collapsed="false">
      <c r="A198" s="92" t="n">
        <v>18</v>
      </c>
      <c r="B198" s="103" t="s">
        <v>799</v>
      </c>
      <c r="C198" s="92" t="s">
        <v>694</v>
      </c>
      <c r="D198" s="92" t="s">
        <v>198</v>
      </c>
      <c r="E198" s="92" t="s">
        <v>800</v>
      </c>
      <c r="F198" s="92" t="s">
        <v>114</v>
      </c>
      <c r="G198" s="49" t="n">
        <v>426.901318359375</v>
      </c>
      <c r="H198" s="7" t="n">
        <v>515.203063964844</v>
      </c>
      <c r="I198" s="8" t="n">
        <v>8</v>
      </c>
      <c r="J198" s="94" t="n">
        <v>0</v>
      </c>
      <c r="K198" s="51" t="n">
        <v>49.6259692469444</v>
      </c>
      <c r="L198" s="51" t="n">
        <v>68.1740020470829</v>
      </c>
      <c r="M198" s="51" t="n">
        <v>53.3532737552435</v>
      </c>
      <c r="N198" s="51" t="n">
        <v>66.3020214030916</v>
      </c>
      <c r="O198" s="51" t="n">
        <v>41.9351840221078</v>
      </c>
      <c r="P198" s="59" t="n">
        <v>76.3606557377049</v>
      </c>
      <c r="Q198" s="51" t="n">
        <v>81.4336052202284</v>
      </c>
      <c r="R198" s="51" t="n">
        <v>78.018320610687</v>
      </c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65"/>
      <c r="AD198" s="54"/>
      <c r="AE198" s="54"/>
      <c r="AF198" s="54"/>
      <c r="AG198" s="54"/>
      <c r="AH198" s="54"/>
      <c r="AI198" s="54"/>
      <c r="AK198" s="57" t="n">
        <f aca="false">AVERAGE(K198:AI198)</f>
        <v>64.4003790053863</v>
      </c>
    </row>
    <row r="199" customFormat="false" ht="12.75" hidden="false" customHeight="false" outlineLevel="0" collapsed="false">
      <c r="A199" s="92" t="n">
        <v>19</v>
      </c>
      <c r="B199" s="103" t="s">
        <v>801</v>
      </c>
      <c r="C199" s="92" t="s">
        <v>694</v>
      </c>
      <c r="D199" s="92" t="s">
        <v>619</v>
      </c>
      <c r="E199" s="92" t="s">
        <v>802</v>
      </c>
      <c r="F199" s="92" t="s">
        <v>515</v>
      </c>
      <c r="G199" s="49"/>
      <c r="H199" s="7" t="n">
        <v>477.62939453125</v>
      </c>
      <c r="I199" s="8" t="n">
        <v>8</v>
      </c>
      <c r="J199" s="94" t="n">
        <v>0</v>
      </c>
      <c r="K199" s="54"/>
      <c r="L199" s="54"/>
      <c r="M199" s="54"/>
      <c r="N199" s="54"/>
      <c r="O199" s="54"/>
      <c r="P199" s="65"/>
      <c r="Q199" s="51" t="n">
        <v>75.7493171471927</v>
      </c>
      <c r="R199" s="51" t="n">
        <v>74.0608695652174</v>
      </c>
      <c r="S199" s="54"/>
      <c r="T199" s="54"/>
      <c r="U199" s="54"/>
      <c r="V199" s="54"/>
      <c r="W199" s="54"/>
      <c r="X199" s="51" t="n">
        <v>36.1695359281437</v>
      </c>
      <c r="Y199" s="51" t="n">
        <v>54.474858673014</v>
      </c>
      <c r="Z199" s="54"/>
      <c r="AA199" s="54"/>
      <c r="AB199" s="51" t="n">
        <v>47.9158001009591</v>
      </c>
      <c r="AC199" s="59" t="n">
        <v>73.2239583333333</v>
      </c>
      <c r="AD199" s="51" t="n">
        <v>56.1302325581395</v>
      </c>
      <c r="AE199" s="51" t="n">
        <v>59.9048442906574</v>
      </c>
      <c r="AF199" s="54"/>
      <c r="AG199" s="54"/>
      <c r="AH199" s="54"/>
      <c r="AI199" s="54"/>
      <c r="AK199" s="57" t="n">
        <f aca="false">AVERAGE(K199:AI199)</f>
        <v>59.7036770745822</v>
      </c>
    </row>
    <row r="200" customFormat="false" ht="12.75" hidden="false" customHeight="false" outlineLevel="0" collapsed="false">
      <c r="A200" s="92" t="n">
        <v>20</v>
      </c>
      <c r="B200" s="103" t="s">
        <v>803</v>
      </c>
      <c r="C200" s="92" t="s">
        <v>694</v>
      </c>
      <c r="D200" s="92" t="s">
        <v>409</v>
      </c>
      <c r="E200" s="92" t="s">
        <v>804</v>
      </c>
      <c r="F200" s="92" t="s">
        <v>337</v>
      </c>
      <c r="G200" s="49" t="n">
        <v>68.585627746582</v>
      </c>
      <c r="H200" s="7" t="n">
        <v>440.183349609375</v>
      </c>
      <c r="I200" s="8" t="n">
        <v>8</v>
      </c>
      <c r="J200" s="94" t="n">
        <v>0</v>
      </c>
      <c r="K200" s="64" t="n">
        <v>10</v>
      </c>
      <c r="L200" s="51" t="n">
        <v>47.1546902654867</v>
      </c>
      <c r="M200" s="54"/>
      <c r="N200" s="54"/>
      <c r="O200" s="55"/>
      <c r="P200" s="65"/>
      <c r="Q200" s="51" t="n">
        <v>95.4287899063277</v>
      </c>
      <c r="R200" s="51" t="n">
        <v>88.6418039895924</v>
      </c>
      <c r="S200" s="54"/>
      <c r="T200" s="51" t="n">
        <v>52.8338136407301</v>
      </c>
      <c r="U200" s="51" t="n">
        <v>51.985559566787</v>
      </c>
      <c r="V200" s="54"/>
      <c r="W200" s="54"/>
      <c r="X200" s="51" t="n">
        <v>53.6320754716981</v>
      </c>
      <c r="Y200" s="51" t="n">
        <v>40.5066371681416</v>
      </c>
      <c r="Z200" s="54"/>
      <c r="AA200" s="54"/>
      <c r="AB200" s="54"/>
      <c r="AC200" s="65"/>
      <c r="AD200" s="65"/>
      <c r="AE200" s="65"/>
      <c r="AF200" s="54"/>
      <c r="AG200" s="54"/>
      <c r="AH200" s="54"/>
      <c r="AI200" s="54"/>
      <c r="AK200" s="57" t="n">
        <f aca="false">AVERAGE(K200:AI200)</f>
        <v>55.0229212510955</v>
      </c>
    </row>
    <row r="201" customFormat="false" ht="12.75" hidden="false" customHeight="false" outlineLevel="0" collapsed="false">
      <c r="A201" s="92" t="n">
        <v>21</v>
      </c>
      <c r="B201" s="103" t="s">
        <v>805</v>
      </c>
      <c r="C201" s="92" t="s">
        <v>694</v>
      </c>
      <c r="D201" s="92" t="s">
        <v>387</v>
      </c>
      <c r="E201" s="92" t="s">
        <v>806</v>
      </c>
      <c r="F201" s="92" t="s">
        <v>157</v>
      </c>
      <c r="G201" s="49" t="n">
        <v>54.0213500976562</v>
      </c>
      <c r="H201" s="7" t="n">
        <v>399.095916748047</v>
      </c>
      <c r="I201" s="8" t="n">
        <v>8</v>
      </c>
      <c r="J201" s="94" t="n">
        <v>0</v>
      </c>
      <c r="K201" s="54"/>
      <c r="L201" s="54"/>
      <c r="M201" s="64" t="n">
        <v>10</v>
      </c>
      <c r="N201" s="51" t="n">
        <v>35.0177935943061</v>
      </c>
      <c r="O201" s="54"/>
      <c r="P201" s="65"/>
      <c r="Q201" s="51" t="n">
        <v>81.7804718217562</v>
      </c>
      <c r="R201" s="59" t="n">
        <v>79.7534139680062</v>
      </c>
      <c r="S201" s="54"/>
      <c r="T201" s="54"/>
      <c r="U201" s="54"/>
      <c r="V201" s="54"/>
      <c r="W201" s="54"/>
      <c r="X201" s="54"/>
      <c r="Y201" s="54"/>
      <c r="Z201" s="51" t="n">
        <v>37.378564713256</v>
      </c>
      <c r="AA201" s="51" t="n">
        <v>49.1130583458004</v>
      </c>
      <c r="AB201" s="54"/>
      <c r="AC201" s="65"/>
      <c r="AD201" s="51" t="n">
        <v>51.0922946655377</v>
      </c>
      <c r="AE201" s="51" t="n">
        <v>54.9603174603175</v>
      </c>
      <c r="AF201" s="54"/>
      <c r="AG201" s="54"/>
      <c r="AH201" s="54"/>
      <c r="AI201" s="54"/>
      <c r="AK201" s="57" t="n">
        <f aca="false">AVERAGE(K201:AI201)</f>
        <v>49.8869893211225</v>
      </c>
    </row>
    <row r="202" customFormat="false" ht="12.75" hidden="false" customHeight="false" outlineLevel="0" collapsed="false">
      <c r="A202" s="92" t="n">
        <v>22</v>
      </c>
      <c r="B202" s="103" t="s">
        <v>807</v>
      </c>
      <c r="C202" s="92" t="s">
        <v>694</v>
      </c>
      <c r="D202" s="92" t="s">
        <v>60</v>
      </c>
      <c r="E202" s="92" t="s">
        <v>808</v>
      </c>
      <c r="F202" s="92" t="s">
        <v>172</v>
      </c>
      <c r="G202" s="49" t="n">
        <v>74.4919464111328</v>
      </c>
      <c r="H202" s="7" t="n">
        <v>379.002502441406</v>
      </c>
      <c r="I202" s="8" t="n">
        <v>8</v>
      </c>
      <c r="J202" s="94" t="n">
        <v>0</v>
      </c>
      <c r="K202" s="64" t="n">
        <v>10</v>
      </c>
      <c r="L202" s="51" t="n">
        <v>52.0766223612197</v>
      </c>
      <c r="M202" s="54"/>
      <c r="N202" s="54"/>
      <c r="O202" s="54"/>
      <c r="P202" s="65"/>
      <c r="Q202" s="54"/>
      <c r="R202" s="54"/>
      <c r="S202" s="54"/>
      <c r="T202" s="51" t="n">
        <v>64.0130353817505</v>
      </c>
      <c r="U202" s="51" t="n">
        <v>68.012022327179</v>
      </c>
      <c r="V202" s="51" t="n">
        <v>61.6971698113208</v>
      </c>
      <c r="W202" s="51" t="n">
        <v>50.5785123966942</v>
      </c>
      <c r="X202" s="54"/>
      <c r="Y202" s="54"/>
      <c r="Z202" s="54"/>
      <c r="AA202" s="54"/>
      <c r="AB202" s="54"/>
      <c r="AC202" s="65"/>
      <c r="AD202" s="54"/>
      <c r="AE202" s="54"/>
      <c r="AF202" s="51" t="n">
        <v>62.6251129177958</v>
      </c>
      <c r="AG202" s="64" t="n">
        <v>10</v>
      </c>
      <c r="AH202" s="54"/>
      <c r="AI202" s="54"/>
      <c r="AK202" s="57" t="n">
        <f aca="false">AVERAGE(K202:AI202)</f>
        <v>47.375309399495</v>
      </c>
    </row>
    <row r="203" customFormat="false" ht="12.75" hidden="false" customHeight="false" outlineLevel="0" collapsed="false">
      <c r="A203" s="92" t="n">
        <v>23</v>
      </c>
      <c r="B203" s="103" t="s">
        <v>809</v>
      </c>
      <c r="C203" s="92" t="s">
        <v>694</v>
      </c>
      <c r="D203" s="92" t="s">
        <v>328</v>
      </c>
      <c r="E203" s="92" t="s">
        <v>810</v>
      </c>
      <c r="F203" s="92" t="s">
        <v>114</v>
      </c>
      <c r="G203" s="49" t="n">
        <v>84.2901672363281</v>
      </c>
      <c r="H203" s="7" t="n">
        <v>376.178588867188</v>
      </c>
      <c r="I203" s="8" t="n">
        <v>10</v>
      </c>
      <c r="J203" s="94" t="n">
        <v>37.6178588867188</v>
      </c>
      <c r="K203" s="54"/>
      <c r="L203" s="54"/>
      <c r="M203" s="64" t="n">
        <v>10</v>
      </c>
      <c r="N203" s="64" t="n">
        <v>10</v>
      </c>
      <c r="O203" s="51" t="n">
        <v>40.2418032786885</v>
      </c>
      <c r="P203" s="64" t="n">
        <v>10</v>
      </c>
      <c r="Q203" s="51" t="n">
        <v>90.7944707166242</v>
      </c>
      <c r="R203" s="51" t="n">
        <v>71.1727019498607</v>
      </c>
      <c r="S203" s="54"/>
      <c r="T203" s="64" t="n">
        <v>10</v>
      </c>
      <c r="U203" s="51" t="n">
        <v>61.2529002320186</v>
      </c>
      <c r="V203" s="54"/>
      <c r="W203" s="54"/>
      <c r="X203" s="54"/>
      <c r="Y203" s="54"/>
      <c r="Z203" s="54"/>
      <c r="AA203" s="54"/>
      <c r="AB203" s="64" t="n">
        <v>10</v>
      </c>
      <c r="AC203" s="59" t="n">
        <v>62.7167286245353</v>
      </c>
      <c r="AD203" s="54"/>
      <c r="AE203" s="54"/>
      <c r="AF203" s="54"/>
      <c r="AG203" s="54"/>
      <c r="AH203" s="54"/>
      <c r="AI203" s="54"/>
      <c r="AK203" s="57" t="n">
        <f aca="false">AVERAGE(K203:AI203)</f>
        <v>37.6178604801727</v>
      </c>
    </row>
    <row r="204" customFormat="false" ht="12.75" hidden="false" customHeight="false" outlineLevel="0" collapsed="false">
      <c r="A204" s="92" t="n">
        <v>24</v>
      </c>
      <c r="B204" s="103" t="s">
        <v>811</v>
      </c>
      <c r="C204" s="92" t="s">
        <v>694</v>
      </c>
      <c r="D204" s="92" t="s">
        <v>51</v>
      </c>
      <c r="E204" s="92" t="s">
        <v>518</v>
      </c>
      <c r="F204" s="92" t="s">
        <v>519</v>
      </c>
      <c r="G204" s="49"/>
      <c r="H204" s="7" t="n">
        <v>355.682373046875</v>
      </c>
      <c r="I204" s="8" t="n">
        <v>6</v>
      </c>
      <c r="J204" s="94" t="n">
        <v>0</v>
      </c>
      <c r="K204" s="54"/>
      <c r="L204" s="54"/>
      <c r="M204" s="55"/>
      <c r="N204" s="54"/>
      <c r="O204" s="55"/>
      <c r="P204" s="65"/>
      <c r="Q204" s="51" t="n">
        <v>75.7493171471927</v>
      </c>
      <c r="R204" s="51" t="n">
        <v>52.9417249417249</v>
      </c>
      <c r="S204" s="54"/>
      <c r="T204" s="54"/>
      <c r="U204" s="54"/>
      <c r="V204" s="54"/>
      <c r="W204" s="54"/>
      <c r="X204" s="51" t="n">
        <v>57.4840148698885</v>
      </c>
      <c r="Y204" s="51" t="n">
        <v>59.9312602291326</v>
      </c>
      <c r="Z204" s="54"/>
      <c r="AA204" s="54"/>
      <c r="AB204" s="51" t="n">
        <v>55.554957274962</v>
      </c>
      <c r="AC204" s="59" t="n">
        <v>54.0211335254563</v>
      </c>
      <c r="AD204" s="54"/>
      <c r="AE204" s="54"/>
      <c r="AF204" s="54"/>
      <c r="AG204" s="54"/>
      <c r="AH204" s="54"/>
      <c r="AI204" s="54"/>
      <c r="AK204" s="57" t="n">
        <f aca="false">AVERAGE(K204:AI204)</f>
        <v>59.2804013313928</v>
      </c>
    </row>
    <row r="205" customFormat="false" ht="12.75" hidden="false" customHeight="false" outlineLevel="0" collapsed="false">
      <c r="A205" s="92" t="n">
        <v>25</v>
      </c>
      <c r="B205" s="103" t="s">
        <v>812</v>
      </c>
      <c r="C205" s="92" t="s">
        <v>694</v>
      </c>
      <c r="D205" s="92" t="s">
        <v>393</v>
      </c>
      <c r="E205" s="92" t="s">
        <v>813</v>
      </c>
      <c r="F205" s="92" t="s">
        <v>506</v>
      </c>
      <c r="G205" s="49" t="n">
        <v>301.337109375</v>
      </c>
      <c r="H205" s="7" t="n">
        <v>321.507873535156</v>
      </c>
      <c r="I205" s="8" t="n">
        <v>5</v>
      </c>
      <c r="J205" s="94" t="n">
        <v>0</v>
      </c>
      <c r="K205" s="51" t="n">
        <v>46.3488400638272</v>
      </c>
      <c r="L205" s="51" t="n">
        <v>73.0729566648382</v>
      </c>
      <c r="M205" s="51" t="n">
        <v>63.8028353326063</v>
      </c>
      <c r="N205" s="51" t="n">
        <v>67.8896103896104</v>
      </c>
      <c r="O205" s="54"/>
      <c r="P205" s="65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65"/>
      <c r="AD205" s="54"/>
      <c r="AE205" s="54"/>
      <c r="AF205" s="51" t="n">
        <v>70.3936368251819</v>
      </c>
      <c r="AG205" s="54"/>
      <c r="AH205" s="54"/>
      <c r="AI205" s="54"/>
      <c r="AK205" s="57" t="n">
        <f aca="false">AVERAGE(K205:AI205)</f>
        <v>64.3015758552128</v>
      </c>
    </row>
    <row r="206" customFormat="false" ht="12.75" hidden="false" customHeight="false" outlineLevel="0" collapsed="false">
      <c r="A206" s="92" t="n">
        <v>26</v>
      </c>
      <c r="B206" s="103" t="s">
        <v>814</v>
      </c>
      <c r="C206" s="92" t="s">
        <v>694</v>
      </c>
      <c r="D206" s="92" t="s">
        <v>468</v>
      </c>
      <c r="E206" s="92" t="s">
        <v>815</v>
      </c>
      <c r="F206" s="92" t="s">
        <v>302</v>
      </c>
      <c r="G206" s="49" t="n">
        <v>112.80032043457</v>
      </c>
      <c r="H206" s="7" t="n">
        <v>285.919921875</v>
      </c>
      <c r="I206" s="8" t="n">
        <v>6</v>
      </c>
      <c r="J206" s="94" t="n">
        <v>0</v>
      </c>
      <c r="K206" s="54"/>
      <c r="L206" s="55"/>
      <c r="M206" s="51" t="n">
        <v>46.1923259118901</v>
      </c>
      <c r="N206" s="51" t="n">
        <v>47.8079451271792</v>
      </c>
      <c r="O206" s="54"/>
      <c r="P206" s="65"/>
      <c r="Q206" s="51" t="n">
        <v>80.5531708891399</v>
      </c>
      <c r="R206" s="51" t="n">
        <v>60.8538255433165</v>
      </c>
      <c r="S206" s="54"/>
      <c r="T206" s="51" t="n">
        <v>40.5126694166176</v>
      </c>
      <c r="U206" s="64" t="n">
        <v>10</v>
      </c>
      <c r="V206" s="54"/>
      <c r="W206" s="54"/>
      <c r="X206" s="54"/>
      <c r="Y206" s="54"/>
      <c r="Z206" s="54"/>
      <c r="AA206" s="54"/>
      <c r="AB206" s="54"/>
      <c r="AC206" s="65"/>
      <c r="AD206" s="54"/>
      <c r="AE206" s="54"/>
      <c r="AF206" s="54"/>
      <c r="AG206" s="54"/>
      <c r="AH206" s="54"/>
      <c r="AI206" s="54"/>
      <c r="AK206" s="57" t="n">
        <f aca="false">AVERAGE(K206:AI206)</f>
        <v>47.6533228146905</v>
      </c>
    </row>
    <row r="207" customFormat="false" ht="12.75" hidden="false" customHeight="false" outlineLevel="0" collapsed="false">
      <c r="A207" s="92" t="n">
        <v>27</v>
      </c>
      <c r="B207" s="103" t="s">
        <v>816</v>
      </c>
      <c r="C207" s="92" t="s">
        <v>694</v>
      </c>
      <c r="D207" s="92" t="s">
        <v>217</v>
      </c>
      <c r="E207" s="92" t="s">
        <v>817</v>
      </c>
      <c r="F207" s="92" t="s">
        <v>96</v>
      </c>
      <c r="G207" s="49" t="n">
        <v>85.6645843505859</v>
      </c>
      <c r="H207" s="7" t="n">
        <v>184.429306030273</v>
      </c>
      <c r="I207" s="8" t="n">
        <v>4</v>
      </c>
      <c r="J207" s="94" t="n">
        <v>0</v>
      </c>
      <c r="K207" s="54"/>
      <c r="L207" s="54"/>
      <c r="M207" s="64" t="n">
        <v>10</v>
      </c>
      <c r="N207" s="64" t="n">
        <v>61.3871559633027</v>
      </c>
      <c r="O207" s="55"/>
      <c r="P207" s="65"/>
      <c r="Q207" s="54"/>
      <c r="R207" s="54"/>
      <c r="S207" s="55"/>
      <c r="T207" s="54"/>
      <c r="U207" s="54"/>
      <c r="V207" s="51" t="n">
        <v>61.8235386796912</v>
      </c>
      <c r="W207" s="51" t="n">
        <v>51.2186160440906</v>
      </c>
      <c r="X207" s="54"/>
      <c r="Y207" s="54"/>
      <c r="Z207" s="54"/>
      <c r="AA207" s="54"/>
      <c r="AB207" s="54"/>
      <c r="AC207" s="65"/>
      <c r="AD207" s="54"/>
      <c r="AE207" s="54"/>
      <c r="AF207" s="54"/>
      <c r="AG207" s="54"/>
      <c r="AH207" s="65"/>
      <c r="AI207" s="54"/>
      <c r="AK207" s="57" t="n">
        <f aca="false">AVERAGE(K207:AI207)</f>
        <v>46.1073276717711</v>
      </c>
    </row>
    <row r="208" customFormat="false" ht="12.75" hidden="false" customHeight="false" outlineLevel="0" collapsed="false">
      <c r="A208" s="92" t="n">
        <v>28</v>
      </c>
      <c r="B208" s="103" t="s">
        <v>818</v>
      </c>
      <c r="C208" s="92" t="s">
        <v>694</v>
      </c>
      <c r="D208" s="92" t="s">
        <v>819</v>
      </c>
      <c r="E208" s="92" t="s">
        <v>820</v>
      </c>
      <c r="F208" s="92" t="s">
        <v>664</v>
      </c>
      <c r="G208" s="49" t="n">
        <v>89.9795013427734</v>
      </c>
      <c r="H208" s="7" t="n">
        <v>165.043075561523</v>
      </c>
      <c r="I208" s="8" t="n">
        <v>4</v>
      </c>
      <c r="J208" s="94" t="n">
        <v>0</v>
      </c>
      <c r="K208" s="51" t="n">
        <v>35.582736524689</v>
      </c>
      <c r="L208" s="51" t="n">
        <v>39.4001774622893</v>
      </c>
      <c r="M208" s="54"/>
      <c r="N208" s="54"/>
      <c r="O208" s="54"/>
      <c r="P208" s="65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65"/>
      <c r="AD208" s="54"/>
      <c r="AE208" s="54"/>
      <c r="AF208" s="51" t="n">
        <v>41.2041604754829</v>
      </c>
      <c r="AG208" s="51" t="n">
        <v>48.8560079443893</v>
      </c>
      <c r="AH208" s="54"/>
      <c r="AI208" s="54"/>
      <c r="AK208" s="57" t="n">
        <f aca="false">AVERAGE(K208:AI208)</f>
        <v>41.2607706017126</v>
      </c>
    </row>
    <row r="209" customFormat="false" ht="12.75" hidden="false" customHeight="false" outlineLevel="0" collapsed="false">
      <c r="A209" s="92" t="n">
        <v>29</v>
      </c>
      <c r="B209" s="103" t="s">
        <v>821</v>
      </c>
      <c r="C209" s="92" t="s">
        <v>694</v>
      </c>
      <c r="D209" s="92" t="s">
        <v>328</v>
      </c>
      <c r="E209" s="92" t="s">
        <v>822</v>
      </c>
      <c r="F209" s="92" t="s">
        <v>351</v>
      </c>
      <c r="G209" s="49"/>
      <c r="H209" s="7" t="n">
        <v>156.873321533203</v>
      </c>
      <c r="I209" s="8" t="n">
        <v>2</v>
      </c>
      <c r="J209" s="94" t="n">
        <v>0</v>
      </c>
      <c r="K209" s="54"/>
      <c r="L209" s="54"/>
      <c r="M209" s="54"/>
      <c r="N209" s="54"/>
      <c r="O209" s="55"/>
      <c r="P209" s="65"/>
      <c r="Q209" s="51" t="n">
        <v>90.6790190735695</v>
      </c>
      <c r="R209" s="51" t="n">
        <v>66.1943005181347</v>
      </c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65"/>
      <c r="AD209" s="54"/>
      <c r="AE209" s="65"/>
      <c r="AF209" s="54"/>
      <c r="AG209" s="54"/>
      <c r="AH209" s="65"/>
      <c r="AI209" s="54"/>
      <c r="AK209" s="57" t="n">
        <f aca="false">AVERAGE(K209:AI209)</f>
        <v>78.4366597958521</v>
      </c>
    </row>
    <row r="210" customFormat="false" ht="12.75" hidden="false" customHeight="false" outlineLevel="0" collapsed="false">
      <c r="A210" s="92" t="n">
        <v>30</v>
      </c>
      <c r="B210" s="103" t="s">
        <v>823</v>
      </c>
      <c r="C210" s="92" t="s">
        <v>694</v>
      </c>
      <c r="D210" s="92" t="s">
        <v>561</v>
      </c>
      <c r="E210" s="92" t="s">
        <v>824</v>
      </c>
      <c r="F210" s="92" t="s">
        <v>302</v>
      </c>
      <c r="G210" s="49" t="n">
        <v>104.018060302734</v>
      </c>
      <c r="H210" s="7" t="n">
        <v>126.681716918945</v>
      </c>
      <c r="I210" s="8" t="n">
        <v>8</v>
      </c>
      <c r="J210" s="94" t="n">
        <v>0</v>
      </c>
      <c r="K210" s="51" t="n">
        <v>45.9316384868021</v>
      </c>
      <c r="L210" s="51" t="n">
        <v>40.7500764759865</v>
      </c>
      <c r="M210" s="54"/>
      <c r="N210" s="54"/>
      <c r="O210" s="54"/>
      <c r="P210" s="65"/>
      <c r="Q210" s="11" t="s">
        <v>45</v>
      </c>
      <c r="R210" s="11" t="s">
        <v>45</v>
      </c>
      <c r="S210" s="54"/>
      <c r="T210" s="64" t="n">
        <v>10</v>
      </c>
      <c r="U210" s="64" t="n">
        <v>10</v>
      </c>
      <c r="V210" s="64" t="n">
        <v>10</v>
      </c>
      <c r="W210" s="64" t="n">
        <v>10</v>
      </c>
      <c r="X210" s="54"/>
      <c r="Y210" s="54"/>
      <c r="Z210" s="54"/>
      <c r="AA210" s="54"/>
      <c r="AB210" s="54"/>
      <c r="AC210" s="65"/>
      <c r="AD210" s="54"/>
      <c r="AE210" s="54"/>
      <c r="AF210" s="54"/>
      <c r="AG210" s="54"/>
      <c r="AH210" s="54"/>
      <c r="AI210" s="54"/>
      <c r="AK210" s="57" t="n">
        <f aca="false">AVERAGE(K210:AI210)</f>
        <v>21.1136191604648</v>
      </c>
    </row>
    <row r="211" customFormat="false" ht="12.75" hidden="false" customHeight="false" outlineLevel="0" collapsed="false">
      <c r="A211" s="92" t="n">
        <v>31</v>
      </c>
      <c r="B211" s="103" t="s">
        <v>825</v>
      </c>
      <c r="C211" s="92" t="s">
        <v>694</v>
      </c>
      <c r="D211" s="92" t="s">
        <v>125</v>
      </c>
      <c r="E211" s="92" t="s">
        <v>826</v>
      </c>
      <c r="F211" s="92" t="s">
        <v>337</v>
      </c>
      <c r="G211" s="49" t="n">
        <v>55.9343399047852</v>
      </c>
      <c r="H211" s="7" t="n">
        <v>126.290802001953</v>
      </c>
      <c r="I211" s="8" t="n">
        <v>3</v>
      </c>
      <c r="J211" s="94" t="n">
        <v>0</v>
      </c>
      <c r="K211" s="54"/>
      <c r="L211" s="54"/>
      <c r="M211" s="64" t="n">
        <v>10</v>
      </c>
      <c r="N211" s="51" t="n">
        <v>36.6119500984898</v>
      </c>
      <c r="O211" s="54"/>
      <c r="P211" s="65"/>
      <c r="Q211" s="59" t="n">
        <v>79.6788507581804</v>
      </c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65"/>
      <c r="AD211" s="54"/>
      <c r="AE211" s="54"/>
      <c r="AF211" s="54"/>
      <c r="AG211" s="54"/>
      <c r="AH211" s="54"/>
      <c r="AI211" s="54"/>
      <c r="AK211" s="57" t="n">
        <f aca="false">AVERAGE(K211:AI211)</f>
        <v>42.0969336188901</v>
      </c>
    </row>
    <row r="212" customFormat="false" ht="12.75" hidden="false" customHeight="false" outlineLevel="0" collapsed="false">
      <c r="A212" s="92" t="n">
        <v>32</v>
      </c>
      <c r="B212" s="103" t="s">
        <v>827</v>
      </c>
      <c r="C212" s="92" t="s">
        <v>694</v>
      </c>
      <c r="D212" s="92" t="s">
        <v>561</v>
      </c>
      <c r="E212" s="92" t="s">
        <v>828</v>
      </c>
      <c r="F212" s="92" t="s">
        <v>337</v>
      </c>
      <c r="G212" s="49"/>
      <c r="H212" s="7" t="n">
        <v>116.385330200195</v>
      </c>
      <c r="I212" s="8" t="n">
        <v>2</v>
      </c>
      <c r="J212" s="94" t="n">
        <v>0</v>
      </c>
      <c r="K212" s="55"/>
      <c r="L212" s="55"/>
      <c r="M212" s="54"/>
      <c r="N212" s="54"/>
      <c r="O212" s="65"/>
      <c r="P212" s="65"/>
      <c r="Q212" s="54"/>
      <c r="R212" s="54"/>
      <c r="S212" s="54"/>
      <c r="T212" s="51" t="n">
        <v>57.8703703703704</v>
      </c>
      <c r="U212" s="51" t="n">
        <v>58.5149612116734</v>
      </c>
      <c r="V212" s="54"/>
      <c r="W212" s="54"/>
      <c r="X212" s="54"/>
      <c r="Y212" s="54"/>
      <c r="Z212" s="54"/>
      <c r="AA212" s="54"/>
      <c r="AB212" s="54"/>
      <c r="AC212" s="65"/>
      <c r="AD212" s="54"/>
      <c r="AE212" s="54"/>
      <c r="AF212" s="54"/>
      <c r="AG212" s="54"/>
      <c r="AH212" s="54"/>
      <c r="AI212" s="54"/>
      <c r="AK212" s="57" t="n">
        <f aca="false">AVERAGE(K212:AI212)</f>
        <v>58.1926657910219</v>
      </c>
    </row>
    <row r="213" customFormat="false" ht="12.75" hidden="false" customHeight="false" outlineLevel="0" collapsed="false">
      <c r="A213" s="92" t="n">
        <v>33</v>
      </c>
      <c r="B213" s="103" t="s">
        <v>829</v>
      </c>
      <c r="C213" s="92" t="s">
        <v>694</v>
      </c>
      <c r="D213" s="92" t="s">
        <v>468</v>
      </c>
      <c r="E213" s="92" t="s">
        <v>830</v>
      </c>
      <c r="F213" s="92" t="s">
        <v>481</v>
      </c>
      <c r="G213" s="49"/>
      <c r="H213" s="7" t="n">
        <v>106.874488830566</v>
      </c>
      <c r="I213" s="8" t="n">
        <v>2</v>
      </c>
      <c r="J213" s="94" t="n">
        <v>0</v>
      </c>
      <c r="K213" s="54"/>
      <c r="L213" s="54"/>
      <c r="M213" s="54"/>
      <c r="N213" s="54"/>
      <c r="O213" s="54"/>
      <c r="P213" s="65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1" t="n">
        <v>49.5103275610265</v>
      </c>
      <c r="AC213" s="59" t="n">
        <v>57.364161849711</v>
      </c>
      <c r="AD213" s="54"/>
      <c r="AE213" s="54"/>
      <c r="AF213" s="54"/>
      <c r="AG213" s="54"/>
      <c r="AH213" s="54"/>
      <c r="AI213" s="54"/>
      <c r="AK213" s="57" t="n">
        <f aca="false">AVERAGE(K213:AI213)</f>
        <v>53.4372447053687</v>
      </c>
    </row>
    <row r="214" customFormat="false" ht="12.75" hidden="false" customHeight="false" outlineLevel="0" collapsed="false">
      <c r="A214" s="92" t="n">
        <v>34</v>
      </c>
      <c r="B214" s="103" t="s">
        <v>831</v>
      </c>
      <c r="C214" s="92" t="s">
        <v>694</v>
      </c>
      <c r="D214" s="92" t="s">
        <v>339</v>
      </c>
      <c r="E214" s="92" t="s">
        <v>329</v>
      </c>
      <c r="F214" s="92" t="s">
        <v>330</v>
      </c>
      <c r="G214" s="49"/>
      <c r="H214" s="7" t="n">
        <v>85.1500015258789</v>
      </c>
      <c r="I214" s="8" t="n">
        <v>2</v>
      </c>
      <c r="J214" s="94" t="n">
        <v>0</v>
      </c>
      <c r="K214" s="54"/>
      <c r="L214" s="54"/>
      <c r="M214" s="54"/>
      <c r="N214" s="54"/>
      <c r="O214" s="54"/>
      <c r="P214" s="65"/>
      <c r="Q214" s="64" t="n">
        <v>10</v>
      </c>
      <c r="R214" s="51" t="n">
        <v>75.15</v>
      </c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65"/>
      <c r="AD214" s="54"/>
      <c r="AE214" s="54"/>
      <c r="AF214" s="54"/>
      <c r="AG214" s="54"/>
      <c r="AH214" s="54"/>
      <c r="AI214" s="54"/>
      <c r="AK214" s="57" t="n">
        <f aca="false">AVERAGE(K214:AI214)</f>
        <v>42.575</v>
      </c>
    </row>
    <row r="215" customFormat="false" ht="12.75" hidden="false" customHeight="false" outlineLevel="0" collapsed="false">
      <c r="A215" s="92" t="n">
        <v>35</v>
      </c>
      <c r="B215" s="103" t="s">
        <v>832</v>
      </c>
      <c r="C215" s="92" t="s">
        <v>694</v>
      </c>
      <c r="D215" s="92" t="s">
        <v>72</v>
      </c>
      <c r="E215" s="92" t="s">
        <v>833</v>
      </c>
      <c r="F215" s="92" t="s">
        <v>196</v>
      </c>
      <c r="G215" s="49" t="n">
        <v>89.6662445068359</v>
      </c>
      <c r="H215" s="7" t="n">
        <v>74.7218704223633</v>
      </c>
      <c r="I215" s="8" t="n">
        <v>2</v>
      </c>
      <c r="J215" s="94" t="n">
        <v>0</v>
      </c>
      <c r="K215" s="51" t="n">
        <v>34.2933430206158</v>
      </c>
      <c r="L215" s="51" t="n">
        <v>40.4285280728376</v>
      </c>
      <c r="M215" s="54"/>
      <c r="N215" s="54"/>
      <c r="O215" s="54"/>
      <c r="P215" s="65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65"/>
      <c r="AD215" s="54"/>
      <c r="AE215" s="54"/>
      <c r="AF215" s="54"/>
      <c r="AG215" s="54"/>
      <c r="AH215" s="54"/>
      <c r="AI215" s="54"/>
      <c r="AK215" s="57" t="n">
        <f aca="false">AVERAGE(K215:AI215)</f>
        <v>37.3609355467267</v>
      </c>
    </row>
    <row r="216" customFormat="false" ht="12.75" hidden="false" customHeight="false" outlineLevel="0" collapsed="false">
      <c r="A216" s="92" t="n">
        <v>36</v>
      </c>
      <c r="B216" s="103" t="s">
        <v>834</v>
      </c>
      <c r="C216" s="92" t="s">
        <v>694</v>
      </c>
      <c r="D216" s="92" t="s">
        <v>835</v>
      </c>
      <c r="E216" s="92" t="s">
        <v>836</v>
      </c>
      <c r="F216" s="92" t="s">
        <v>341</v>
      </c>
      <c r="G216" s="49" t="n">
        <v>62.1213500976563</v>
      </c>
      <c r="H216" s="7" t="n">
        <v>51.7677917480469</v>
      </c>
      <c r="I216" s="8" t="n">
        <v>4</v>
      </c>
      <c r="J216" s="94" t="n">
        <v>0</v>
      </c>
      <c r="K216" s="65" t="s">
        <v>45</v>
      </c>
      <c r="L216" s="65" t="s">
        <v>45</v>
      </c>
      <c r="M216" s="64" t="n">
        <v>10</v>
      </c>
      <c r="N216" s="51" t="n">
        <v>41.7677902621723</v>
      </c>
      <c r="O216" s="54"/>
      <c r="P216" s="65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65"/>
      <c r="AD216" s="54"/>
      <c r="AE216" s="54"/>
      <c r="AF216" s="54"/>
      <c r="AG216" s="54"/>
      <c r="AH216" s="54"/>
      <c r="AI216" s="54"/>
      <c r="AK216" s="57" t="n">
        <f aca="false">AVERAGE(K216:AI216)</f>
        <v>25.8838951310861</v>
      </c>
    </row>
    <row r="217" customFormat="false" ht="12.75" hidden="false" customHeight="false" outlineLevel="0" collapsed="false">
      <c r="A217" s="92" t="n">
        <v>37</v>
      </c>
      <c r="B217" s="103" t="s">
        <v>837</v>
      </c>
      <c r="C217" s="92" t="s">
        <v>694</v>
      </c>
      <c r="D217" s="92" t="s">
        <v>230</v>
      </c>
      <c r="E217" s="92" t="s">
        <v>838</v>
      </c>
      <c r="F217" s="92" t="s">
        <v>664</v>
      </c>
      <c r="G217" s="49" t="n">
        <v>24</v>
      </c>
      <c r="H217" s="7" t="n">
        <v>50.9398994445801</v>
      </c>
      <c r="I217" s="8" t="n">
        <v>3</v>
      </c>
      <c r="J217" s="94" t="n">
        <v>0</v>
      </c>
      <c r="K217" s="64" t="n">
        <v>10</v>
      </c>
      <c r="L217" s="64" t="n">
        <v>10</v>
      </c>
      <c r="M217" s="54"/>
      <c r="N217" s="54"/>
      <c r="O217" s="54"/>
      <c r="P217" s="65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65"/>
      <c r="AD217" s="54"/>
      <c r="AE217" s="54"/>
      <c r="AF217" s="51" t="n">
        <v>30.9398988396311</v>
      </c>
      <c r="AG217" s="54"/>
      <c r="AH217" s="54"/>
      <c r="AI217" s="54"/>
      <c r="AK217" s="57" t="n">
        <f aca="false">AVERAGE(K217:AI217)</f>
        <v>16.979966279877</v>
      </c>
    </row>
    <row r="218" customFormat="false" ht="20.25" hidden="false" customHeight="false" outlineLevel="0" collapsed="false">
      <c r="A218" s="105" t="s">
        <v>839</v>
      </c>
    </row>
    <row r="219" customFormat="false" ht="12.75" hidden="false" customHeight="false" outlineLevel="0" collapsed="false">
      <c r="A219" s="30" t="s">
        <v>840</v>
      </c>
      <c r="B219" s="30"/>
      <c r="C219" s="106" t="s">
        <v>2</v>
      </c>
      <c r="D219" s="29"/>
      <c r="E219" s="77" t="n">
        <v>39431</v>
      </c>
      <c r="F219" s="30"/>
      <c r="G219" s="107"/>
      <c r="H219" s="35"/>
      <c r="I219" s="30"/>
      <c r="J219" s="108"/>
      <c r="K219" s="39"/>
      <c r="L219" s="39"/>
      <c r="M219" s="39"/>
      <c r="N219" s="39"/>
      <c r="O219" s="39"/>
      <c r="P219" s="39"/>
      <c r="Q219" s="39"/>
      <c r="R219" s="39"/>
      <c r="S219" s="39"/>
      <c r="T219" s="91"/>
      <c r="U219" s="91"/>
      <c r="V219" s="91"/>
      <c r="W219" s="91"/>
      <c r="X219" s="91"/>
      <c r="Y219" s="91"/>
      <c r="Z219" s="91"/>
      <c r="AA219" s="39"/>
      <c r="AB219" s="91"/>
      <c r="AC219" s="39"/>
      <c r="AD219" s="39"/>
      <c r="AE219" s="39"/>
      <c r="AF219" s="39"/>
      <c r="AG219" s="39"/>
      <c r="AH219" s="39"/>
      <c r="AI219" s="39"/>
      <c r="AJ219" s="40"/>
      <c r="AK219" s="40"/>
    </row>
    <row r="220" customFormat="false" ht="25.5" hidden="false" customHeight="false" outlineLevel="0" collapsed="false">
      <c r="A220" s="29" t="s">
        <v>11</v>
      </c>
      <c r="B220" s="30" t="s">
        <v>12</v>
      </c>
      <c r="C220" s="41" t="s">
        <v>13</v>
      </c>
      <c r="D220" s="30" t="s">
        <v>14</v>
      </c>
      <c r="E220" s="30" t="s">
        <v>15</v>
      </c>
      <c r="F220" s="30" t="s">
        <v>16</v>
      </c>
      <c r="G220" s="107" t="s">
        <v>17</v>
      </c>
      <c r="H220" s="42" t="s">
        <v>18</v>
      </c>
      <c r="I220" s="43" t="s">
        <v>319</v>
      </c>
      <c r="J220" s="109" t="s">
        <v>320</v>
      </c>
      <c r="K220" s="45" t="s">
        <v>21</v>
      </c>
      <c r="L220" s="45" t="s">
        <v>21</v>
      </c>
      <c r="M220" s="45" t="s">
        <v>22</v>
      </c>
      <c r="N220" s="45" t="s">
        <v>22</v>
      </c>
      <c r="O220" s="45" t="s">
        <v>23</v>
      </c>
      <c r="P220" s="45" t="s">
        <v>23</v>
      </c>
      <c r="Q220" s="45" t="s">
        <v>24</v>
      </c>
      <c r="R220" s="45" t="s">
        <v>25</v>
      </c>
      <c r="S220" s="45" t="s">
        <v>26</v>
      </c>
      <c r="T220" s="28" t="s">
        <v>27</v>
      </c>
      <c r="U220" s="28" t="s">
        <v>27</v>
      </c>
      <c r="V220" s="45" t="s">
        <v>28</v>
      </c>
      <c r="W220" s="45" t="s">
        <v>28</v>
      </c>
      <c r="X220" s="45" t="s">
        <v>29</v>
      </c>
      <c r="Y220" s="45" t="s">
        <v>29</v>
      </c>
      <c r="Z220" s="28" t="s">
        <v>30</v>
      </c>
      <c r="AA220" s="28" t="s">
        <v>30</v>
      </c>
      <c r="AB220" s="45" t="s">
        <v>31</v>
      </c>
      <c r="AC220" s="45" t="s">
        <v>31</v>
      </c>
      <c r="AD220" s="28" t="s">
        <v>32</v>
      </c>
      <c r="AE220" s="28" t="s">
        <v>32</v>
      </c>
      <c r="AF220" s="45" t="s">
        <v>33</v>
      </c>
      <c r="AG220" s="45" t="s">
        <v>33</v>
      </c>
      <c r="AH220" s="28" t="s">
        <v>34</v>
      </c>
      <c r="AI220" s="28" t="s">
        <v>34</v>
      </c>
      <c r="AJ220" s="40" t="s">
        <v>35</v>
      </c>
      <c r="AK220" s="40" t="s">
        <v>36</v>
      </c>
    </row>
    <row r="221" customFormat="false" ht="12.75" hidden="false" customHeight="false" outlineLevel="0" collapsed="false">
      <c r="A221" s="103" t="n">
        <v>1</v>
      </c>
      <c r="B221" s="103" t="s">
        <v>841</v>
      </c>
      <c r="C221" s="92" t="s">
        <v>840</v>
      </c>
      <c r="D221" s="47" t="s">
        <v>393</v>
      </c>
      <c r="E221" s="48" t="s">
        <v>842</v>
      </c>
      <c r="F221" s="48" t="s">
        <v>78</v>
      </c>
      <c r="G221" s="110"/>
      <c r="H221" s="7" t="n">
        <v>1141.06909179688</v>
      </c>
      <c r="I221" s="8" t="n">
        <v>16</v>
      </c>
      <c r="J221" s="94" t="n">
        <v>97.907585144043</v>
      </c>
      <c r="K221" s="53" t="n">
        <v>79.5214774849554</v>
      </c>
      <c r="L221" s="71" t="n">
        <v>102</v>
      </c>
      <c r="M221" s="52" t="n">
        <v>102</v>
      </c>
      <c r="N221" s="54" t="n">
        <v>75.6038338658147</v>
      </c>
      <c r="O221" s="54" t="n">
        <v>76.8546144121365</v>
      </c>
      <c r="P221" s="71" t="n">
        <v>102</v>
      </c>
      <c r="Q221" s="63" t="n">
        <v>97.761601455869</v>
      </c>
      <c r="R221" s="54" t="n">
        <v>78.7542156361778</v>
      </c>
      <c r="S221" s="11"/>
      <c r="T221" s="71" t="n">
        <v>100</v>
      </c>
      <c r="U221" s="71" t="n">
        <v>100</v>
      </c>
      <c r="AB221" s="71" t="n">
        <v>102</v>
      </c>
      <c r="AC221" s="54" t="n">
        <v>77.4306569343066</v>
      </c>
      <c r="AD221" s="53" t="n">
        <v>89.3878415589917</v>
      </c>
      <c r="AE221" s="53" t="n">
        <v>82.4716888232398</v>
      </c>
      <c r="AF221" s="59" t="n">
        <v>99.4045801526717</v>
      </c>
      <c r="AG221" s="59" t="n">
        <v>84.5218356772761</v>
      </c>
      <c r="AH221" s="11"/>
      <c r="AI221" s="11"/>
      <c r="AJ221" s="56"/>
      <c r="AK221" s="57" t="n">
        <f aca="false">AVERAGE(K221:AI221)</f>
        <v>90.60702162509</v>
      </c>
    </row>
    <row r="222" customFormat="false" ht="12.75" hidden="false" customHeight="false" outlineLevel="0" collapsed="false">
      <c r="A222" s="103" t="n">
        <v>2</v>
      </c>
      <c r="B222" s="103" t="s">
        <v>843</v>
      </c>
      <c r="C222" s="92" t="s">
        <v>840</v>
      </c>
      <c r="D222" s="47" t="s">
        <v>339</v>
      </c>
      <c r="E222" s="48" t="s">
        <v>844</v>
      </c>
      <c r="F222" s="48" t="s">
        <v>117</v>
      </c>
      <c r="G222" s="110"/>
      <c r="H222" s="7" t="n">
        <v>1140.85327148438</v>
      </c>
      <c r="I222" s="8" t="n">
        <v>15</v>
      </c>
      <c r="J222" s="94" t="n">
        <v>95.0710983276367</v>
      </c>
      <c r="K222" s="71" t="n">
        <v>102</v>
      </c>
      <c r="L222" s="53" t="n">
        <v>97.2549450549451</v>
      </c>
      <c r="M222" s="51" t="n">
        <v>99.4228310502283</v>
      </c>
      <c r="N222" s="51" t="n">
        <v>91.1907514450867</v>
      </c>
      <c r="O222" s="52" t="n">
        <v>102</v>
      </c>
      <c r="P222" s="59" t="n">
        <v>91.7739130434782</v>
      </c>
      <c r="Q222" s="63" t="n">
        <v>87.7061224489796</v>
      </c>
      <c r="R222" s="51" t="n">
        <v>79.3625128733265</v>
      </c>
      <c r="S222" s="11"/>
      <c r="T222" s="59" t="s">
        <v>45</v>
      </c>
      <c r="U222" s="59" t="s">
        <v>45</v>
      </c>
      <c r="X222" s="10" t="n">
        <v>53.6442815565377</v>
      </c>
      <c r="Z222" s="71" t="n">
        <v>100</v>
      </c>
      <c r="AA222" s="71" t="n">
        <v>100</v>
      </c>
      <c r="AB222" s="10" t="n">
        <v>69.5491071428571</v>
      </c>
      <c r="AC222" s="55" t="n">
        <v>10</v>
      </c>
      <c r="AH222" s="11"/>
      <c r="AI222" s="11"/>
      <c r="AJ222" s="56"/>
      <c r="AK222" s="57" t="n">
        <f aca="false">AVERAGE(K222:AI222)</f>
        <v>83.3772665088799</v>
      </c>
    </row>
    <row r="223" customFormat="false" ht="12.75" hidden="false" customHeight="false" outlineLevel="0" collapsed="false">
      <c r="A223" s="103" t="n">
        <v>3</v>
      </c>
      <c r="B223" s="103" t="s">
        <v>845</v>
      </c>
      <c r="C223" s="92" t="s">
        <v>840</v>
      </c>
      <c r="D223" s="47" t="s">
        <v>846</v>
      </c>
      <c r="E223" s="48" t="s">
        <v>847</v>
      </c>
      <c r="F223" s="48" t="s">
        <v>723</v>
      </c>
      <c r="G223" s="110"/>
      <c r="H223" s="7" t="n">
        <v>1002.34619140625</v>
      </c>
      <c r="I223" s="8" t="n">
        <v>10</v>
      </c>
      <c r="J223" s="94" t="n">
        <v>100.234619140625</v>
      </c>
      <c r="M223" s="54"/>
      <c r="N223" s="54"/>
      <c r="O223" s="54"/>
      <c r="Q223" s="58" t="n">
        <v>102</v>
      </c>
      <c r="R223" s="52" t="n">
        <v>102</v>
      </c>
      <c r="S223" s="11"/>
      <c r="X223" s="71" t="n">
        <v>102</v>
      </c>
      <c r="Y223" s="71" t="n">
        <v>102</v>
      </c>
      <c r="AB223" s="53" t="n">
        <v>94.5024085637823</v>
      </c>
      <c r="AC223" s="52" t="n">
        <v>102</v>
      </c>
      <c r="AD223" s="53" t="n">
        <v>97.8437282633898</v>
      </c>
      <c r="AE223" s="71" t="n">
        <v>100</v>
      </c>
      <c r="AF223" s="65"/>
      <c r="AG223" s="65"/>
      <c r="AH223" s="58" t="n">
        <v>100</v>
      </c>
      <c r="AI223" s="58" t="n">
        <v>100</v>
      </c>
      <c r="AJ223" s="56"/>
      <c r="AK223" s="57" t="n">
        <f aca="false">AVERAGE(K223:AI223)</f>
        <v>100.234613682717</v>
      </c>
    </row>
    <row r="224" customFormat="false" ht="12.75" hidden="false" customHeight="false" outlineLevel="0" collapsed="false">
      <c r="A224" s="103" t="n">
        <v>4</v>
      </c>
      <c r="B224" s="103" t="s">
        <v>848</v>
      </c>
      <c r="C224" s="92" t="s">
        <v>840</v>
      </c>
      <c r="D224" s="47" t="s">
        <v>475</v>
      </c>
      <c r="E224" s="48" t="s">
        <v>849</v>
      </c>
      <c r="F224" s="48" t="s">
        <v>117</v>
      </c>
      <c r="G224" s="110"/>
      <c r="H224" s="7" t="n">
        <v>670.052551269531</v>
      </c>
      <c r="I224" s="8" t="n">
        <v>10</v>
      </c>
      <c r="J224" s="94" t="n">
        <v>67.005256652832</v>
      </c>
      <c r="M224" s="51" t="n">
        <v>76.1137264041016</v>
      </c>
      <c r="N224" s="51" t="n">
        <v>80.1829733163914</v>
      </c>
      <c r="O224" s="51" t="n">
        <v>86.994848311391</v>
      </c>
      <c r="P224" s="53" t="n">
        <v>82.2263978001833</v>
      </c>
      <c r="Q224" s="63" t="n">
        <v>73.9435650378527</v>
      </c>
      <c r="R224" s="51" t="n">
        <v>46.7177932706881</v>
      </c>
      <c r="S224" s="11"/>
      <c r="AB224" s="53" t="n">
        <v>80.7694419030192</v>
      </c>
      <c r="AC224" s="51" t="n">
        <v>52.256157635468</v>
      </c>
      <c r="AD224" s="53" t="n">
        <v>57.6266557421822</v>
      </c>
      <c r="AE224" s="53" t="n">
        <v>33.2209440698136</v>
      </c>
      <c r="AH224" s="11"/>
      <c r="AI224" s="11"/>
      <c r="AJ224" s="56"/>
      <c r="AK224" s="57" t="n">
        <f aca="false">AVERAGE(K224:AI224)</f>
        <v>67.0052503491091</v>
      </c>
    </row>
    <row r="225" customFormat="false" ht="12.75" hidden="false" customHeight="false" outlineLevel="0" collapsed="false">
      <c r="A225" s="103" t="n">
        <v>5</v>
      </c>
      <c r="B225" s="103" t="s">
        <v>850</v>
      </c>
      <c r="C225" s="92" t="s">
        <v>840</v>
      </c>
      <c r="D225" s="47" t="s">
        <v>536</v>
      </c>
      <c r="E225" s="48" t="s">
        <v>851</v>
      </c>
      <c r="F225" s="48" t="s">
        <v>117</v>
      </c>
      <c r="G225" s="110"/>
      <c r="H225" s="7" t="n">
        <v>603.400939941406</v>
      </c>
      <c r="I225" s="8" t="n">
        <v>8</v>
      </c>
      <c r="J225" s="94" t="n">
        <v>0</v>
      </c>
      <c r="M225" s="51" t="n">
        <v>69.3426751592357</v>
      </c>
      <c r="N225" s="51" t="n">
        <v>87.6444444444444</v>
      </c>
      <c r="O225" s="51" t="n">
        <v>96.6179275270184</v>
      </c>
      <c r="P225" s="59" t="n">
        <v>79.3533834586466</v>
      </c>
      <c r="Q225" s="63" t="n">
        <v>97.7912621359223</v>
      </c>
      <c r="R225" s="51" t="n">
        <v>62.6512195121951</v>
      </c>
      <c r="S225" s="85"/>
      <c r="AC225" s="54"/>
      <c r="AD225" s="71" t="n">
        <v>100</v>
      </c>
      <c r="AE225" s="58" t="n">
        <v>10</v>
      </c>
      <c r="AH225" s="11"/>
      <c r="AI225" s="11"/>
      <c r="AJ225" s="56"/>
      <c r="AK225" s="57" t="n">
        <f aca="false">AVERAGE(K225:AI225)</f>
        <v>75.4251140296828</v>
      </c>
    </row>
    <row r="226" customFormat="false" ht="12.75" hidden="false" customHeight="false" outlineLevel="0" collapsed="false">
      <c r="A226" s="103" t="n">
        <v>6</v>
      </c>
      <c r="B226" s="103" t="s">
        <v>852</v>
      </c>
      <c r="C226" s="92" t="s">
        <v>840</v>
      </c>
      <c r="D226" s="4" t="s">
        <v>853</v>
      </c>
      <c r="E226" s="92" t="s">
        <v>854</v>
      </c>
      <c r="F226" s="92" t="s">
        <v>117</v>
      </c>
      <c r="G226" s="110"/>
      <c r="H226" s="7" t="n">
        <v>527.041870117188</v>
      </c>
      <c r="I226" s="8" t="n">
        <v>8</v>
      </c>
      <c r="J226" s="94" t="n">
        <v>0</v>
      </c>
      <c r="O226" s="62"/>
      <c r="T226" s="53" t="n">
        <v>55.9347181008902</v>
      </c>
      <c r="U226" s="53" t="n">
        <v>74.8865845755023</v>
      </c>
      <c r="X226" s="53" t="n">
        <v>84.1633688483004</v>
      </c>
      <c r="Y226" s="53" t="n">
        <v>80.1170794467675</v>
      </c>
      <c r="Z226" s="53" t="n">
        <v>87.4699299236482</v>
      </c>
      <c r="AA226" s="58" t="n">
        <v>10</v>
      </c>
      <c r="AB226" s="53" t="n">
        <v>68.8440343124512</v>
      </c>
      <c r="AC226" s="51" t="n">
        <v>65.6261599646487</v>
      </c>
      <c r="AH226" s="11"/>
      <c r="AI226" s="11"/>
      <c r="AJ226" s="56"/>
      <c r="AK226" s="57" t="n">
        <f aca="false">AVERAGE(K226:AI226)</f>
        <v>65.8802343965261</v>
      </c>
    </row>
    <row r="227" customFormat="false" ht="12.75" hidden="false" customHeight="false" outlineLevel="0" collapsed="false">
      <c r="A227" s="103" t="n">
        <v>7</v>
      </c>
      <c r="B227" s="103" t="s">
        <v>855</v>
      </c>
      <c r="C227" s="92" t="s">
        <v>840</v>
      </c>
      <c r="D227" s="4" t="s">
        <v>475</v>
      </c>
      <c r="E227" s="92" t="s">
        <v>856</v>
      </c>
      <c r="F227" s="92" t="s">
        <v>117</v>
      </c>
      <c r="G227" s="110"/>
      <c r="H227" s="7" t="n">
        <v>468.572998046875</v>
      </c>
      <c r="I227" s="8" t="n">
        <v>6</v>
      </c>
      <c r="J227" s="94" t="n">
        <v>0</v>
      </c>
      <c r="M227" s="53" t="n">
        <v>77.1019830028329</v>
      </c>
      <c r="N227" s="53" t="n">
        <v>75.8765531062124</v>
      </c>
      <c r="Q227" s="53" t="n">
        <v>83.3729953440248</v>
      </c>
      <c r="R227" s="53" t="n">
        <v>77.0224887556222</v>
      </c>
      <c r="X227" s="53" t="n">
        <v>80.1510710259301</v>
      </c>
      <c r="Y227" s="53" t="n">
        <v>75.0479059957819</v>
      </c>
      <c r="AC227" s="54"/>
      <c r="AH227" s="11"/>
      <c r="AI227" s="11"/>
      <c r="AJ227" s="56"/>
      <c r="AK227" s="57" t="n">
        <f aca="false">AVERAGE(K227:AI227)</f>
        <v>78.0954995384007</v>
      </c>
    </row>
    <row r="228" customFormat="false" ht="12.75" hidden="false" customHeight="false" outlineLevel="0" collapsed="false">
      <c r="A228" s="103" t="n">
        <v>8</v>
      </c>
      <c r="B228" s="103" t="s">
        <v>857</v>
      </c>
      <c r="C228" s="92" t="s">
        <v>840</v>
      </c>
      <c r="D228" s="47" t="s">
        <v>105</v>
      </c>
      <c r="E228" s="48" t="s">
        <v>858</v>
      </c>
      <c r="F228" s="48" t="s">
        <v>723</v>
      </c>
      <c r="G228" s="110"/>
      <c r="H228" s="7" t="n">
        <v>429.029602050781</v>
      </c>
      <c r="I228" s="8" t="n">
        <v>6</v>
      </c>
      <c r="J228" s="94" t="n">
        <v>0</v>
      </c>
      <c r="M228" s="54"/>
      <c r="N228" s="69"/>
      <c r="O228" s="54"/>
      <c r="P228" s="55"/>
      <c r="Q228" s="63" t="n">
        <v>74.9755757152826</v>
      </c>
      <c r="R228" s="51" t="n">
        <v>53.8888111888112</v>
      </c>
      <c r="S228" s="11"/>
      <c r="AB228" s="53" t="n">
        <v>82.3516791044776</v>
      </c>
      <c r="AC228" s="51" t="n">
        <v>66.867176947321</v>
      </c>
      <c r="AD228" s="53" t="n">
        <v>91.4013428633312</v>
      </c>
      <c r="AE228" s="53" t="n">
        <v>59.5449697831497</v>
      </c>
      <c r="AH228" s="11"/>
      <c r="AI228" s="11"/>
      <c r="AJ228" s="56"/>
      <c r="AK228" s="57" t="n">
        <f aca="false">AVERAGE(K228:AI228)</f>
        <v>71.5049259337289</v>
      </c>
    </row>
    <row r="229" customFormat="false" ht="12.75" hidden="false" customHeight="false" outlineLevel="0" collapsed="false">
      <c r="A229" s="103" t="n">
        <v>9</v>
      </c>
      <c r="B229" s="103" t="s">
        <v>859</v>
      </c>
      <c r="C229" s="92" t="s">
        <v>840</v>
      </c>
      <c r="D229" s="47" t="s">
        <v>125</v>
      </c>
      <c r="E229" s="48" t="s">
        <v>369</v>
      </c>
      <c r="F229" s="48" t="s">
        <v>74</v>
      </c>
      <c r="G229" s="110"/>
      <c r="H229" s="7" t="n">
        <v>371.537811279297</v>
      </c>
      <c r="I229" s="8" t="n">
        <v>5</v>
      </c>
      <c r="J229" s="94" t="n">
        <v>0</v>
      </c>
      <c r="K229" s="53" t="n">
        <v>81.0863309352518</v>
      </c>
      <c r="L229" s="53" t="n">
        <v>90.6782786885246</v>
      </c>
      <c r="M229" s="51" t="n">
        <v>87.773179252889</v>
      </c>
      <c r="N229" s="52" t="n">
        <v>102</v>
      </c>
      <c r="O229" s="54"/>
      <c r="P229" s="55"/>
      <c r="Q229" s="11"/>
      <c r="R229" s="54"/>
      <c r="S229" s="11"/>
      <c r="T229" s="58" t="n">
        <v>10</v>
      </c>
      <c r="AC229" s="54"/>
      <c r="AH229" s="11"/>
      <c r="AI229" s="11"/>
      <c r="AJ229" s="56"/>
      <c r="AK229" s="57" t="n">
        <f aca="false">AVERAGE(K229:AI229)</f>
        <v>74.3075577753331</v>
      </c>
    </row>
    <row r="230" customFormat="false" ht="12.75" hidden="false" customHeight="false" outlineLevel="0" collapsed="false">
      <c r="A230" s="103" t="n">
        <v>10</v>
      </c>
      <c r="B230" s="103" t="s">
        <v>860</v>
      </c>
      <c r="C230" s="92" t="s">
        <v>840</v>
      </c>
      <c r="D230" s="47" t="s">
        <v>861</v>
      </c>
      <c r="E230" s="48" t="s">
        <v>862</v>
      </c>
      <c r="F230" s="48" t="s">
        <v>117</v>
      </c>
      <c r="G230" s="110"/>
      <c r="H230" s="7" t="n">
        <v>281.791015625</v>
      </c>
      <c r="I230" s="8" t="n">
        <v>4</v>
      </c>
      <c r="J230" s="94" t="n">
        <v>0</v>
      </c>
      <c r="M230" s="51" t="n">
        <v>88.1760259179266</v>
      </c>
      <c r="N230" s="51" t="n">
        <v>86.0900409276944</v>
      </c>
      <c r="O230" s="54"/>
      <c r="Q230" s="63" t="n">
        <v>97.5249621785174</v>
      </c>
      <c r="R230" s="64" t="n">
        <v>10</v>
      </c>
      <c r="S230" s="11"/>
      <c r="AC230" s="54"/>
      <c r="AH230" s="11"/>
      <c r="AI230" s="11"/>
      <c r="AJ230" s="56"/>
      <c r="AK230" s="57" t="n">
        <f aca="false">AVERAGE(K230:AI230)</f>
        <v>70.4477572560346</v>
      </c>
    </row>
    <row r="231" customFormat="false" ht="12.75" hidden="false" customHeight="false" outlineLevel="0" collapsed="false">
      <c r="A231" s="103" t="n">
        <v>11</v>
      </c>
      <c r="B231" s="103" t="s">
        <v>863</v>
      </c>
      <c r="C231" s="92" t="s">
        <v>840</v>
      </c>
      <c r="D231" s="47" t="s">
        <v>72</v>
      </c>
      <c r="E231" s="48" t="s">
        <v>864</v>
      </c>
      <c r="F231" s="48" t="s">
        <v>117</v>
      </c>
      <c r="G231" s="110"/>
      <c r="H231" s="7" t="n">
        <v>263.386657714844</v>
      </c>
      <c r="I231" s="8" t="n">
        <v>6</v>
      </c>
      <c r="J231" s="94" t="n">
        <v>0</v>
      </c>
      <c r="M231" s="64" t="n">
        <v>10</v>
      </c>
      <c r="N231" s="51" t="n">
        <v>64.6778271267509</v>
      </c>
      <c r="O231" s="54"/>
      <c r="P231" s="55"/>
      <c r="Q231" s="63" t="n">
        <v>71.4995563442768</v>
      </c>
      <c r="R231" s="51" t="n">
        <v>28.8132361189007</v>
      </c>
      <c r="S231" s="11"/>
      <c r="X231" s="53" t="n">
        <v>78.3960302457467</v>
      </c>
      <c r="Y231" s="58" t="n">
        <v>10</v>
      </c>
      <c r="AC231" s="54"/>
      <c r="AH231" s="11"/>
      <c r="AI231" s="11"/>
      <c r="AJ231" s="56"/>
      <c r="AK231" s="57" t="n">
        <f aca="false">AVERAGE(K231:AI231)</f>
        <v>43.8977749726125</v>
      </c>
    </row>
    <row r="232" customFormat="false" ht="12.75" hidden="false" customHeight="false" outlineLevel="0" collapsed="false">
      <c r="A232" s="103" t="n">
        <v>12</v>
      </c>
      <c r="B232" s="103" t="s">
        <v>865</v>
      </c>
      <c r="C232" s="92" t="s">
        <v>840</v>
      </c>
      <c r="D232" s="47" t="s">
        <v>60</v>
      </c>
      <c r="E232" s="48" t="s">
        <v>866</v>
      </c>
      <c r="F232" s="48" t="s">
        <v>867</v>
      </c>
      <c r="G232" s="110"/>
      <c r="H232" s="7" t="n">
        <v>246.005477905273</v>
      </c>
      <c r="I232" s="8" t="n">
        <v>4</v>
      </c>
      <c r="J232" s="94" t="n">
        <v>0</v>
      </c>
      <c r="K232" s="75"/>
      <c r="M232" s="51" t="n">
        <v>71.2642373990836</v>
      </c>
      <c r="N232" s="51" t="n">
        <v>63.0199733688415</v>
      </c>
      <c r="O232" s="54"/>
      <c r="P232" s="55"/>
      <c r="Q232" s="63" t="n">
        <v>69.0636383115492</v>
      </c>
      <c r="R232" s="51" t="n">
        <v>42.657625242181</v>
      </c>
      <c r="S232" s="11"/>
      <c r="AC232" s="54"/>
      <c r="AH232" s="11"/>
      <c r="AI232" s="11"/>
      <c r="AJ232" s="56"/>
      <c r="AK232" s="57" t="n">
        <f aca="false">AVERAGE(K232:AI232)</f>
        <v>61.5013685804138</v>
      </c>
    </row>
    <row r="233" customFormat="false" ht="12.75" hidden="false" customHeight="false" outlineLevel="0" collapsed="false">
      <c r="A233" s="92" t="n">
        <v>13</v>
      </c>
      <c r="B233" s="103" t="s">
        <v>868</v>
      </c>
      <c r="C233" s="92" t="s">
        <v>869</v>
      </c>
      <c r="D233" s="92" t="s">
        <v>105</v>
      </c>
      <c r="E233" s="92" t="s">
        <v>870</v>
      </c>
      <c r="F233" s="92" t="s">
        <v>96</v>
      </c>
      <c r="G233" s="49"/>
      <c r="H233" s="7" t="n">
        <v>204</v>
      </c>
      <c r="I233" s="8" t="n">
        <v>2</v>
      </c>
      <c r="J233" s="94" t="n">
        <v>0</v>
      </c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2" t="n">
        <v>102</v>
      </c>
      <c r="AG233" s="52" t="n">
        <v>102</v>
      </c>
      <c r="AH233" s="54"/>
      <c r="AI233" s="54"/>
      <c r="AJ233" s="56"/>
      <c r="AK233" s="57" t="n">
        <f aca="false">AVERAGE(K233:AI233)</f>
        <v>102</v>
      </c>
    </row>
    <row r="234" customFormat="false" ht="12.75" hidden="false" customHeight="false" outlineLevel="0" collapsed="false">
      <c r="A234" s="103" t="n">
        <v>14</v>
      </c>
      <c r="B234" s="103" t="s">
        <v>871</v>
      </c>
      <c r="C234" s="92" t="s">
        <v>872</v>
      </c>
      <c r="D234" s="4" t="s">
        <v>328</v>
      </c>
      <c r="E234" s="92" t="s">
        <v>873</v>
      </c>
      <c r="F234" s="92" t="s">
        <v>874</v>
      </c>
      <c r="G234" s="110" t="n">
        <v>0.0475694444444444</v>
      </c>
      <c r="H234" s="7" t="n">
        <v>154.759155273438</v>
      </c>
      <c r="I234" s="8" t="n">
        <v>2</v>
      </c>
      <c r="J234" s="94" t="n">
        <v>0</v>
      </c>
      <c r="L234" s="75"/>
      <c r="Q234" s="53" t="n">
        <v>78.4233576642336</v>
      </c>
      <c r="R234" s="53" t="n">
        <v>76.3358098068351</v>
      </c>
      <c r="AC234" s="54"/>
      <c r="AH234" s="11"/>
      <c r="AI234" s="11"/>
      <c r="AJ234" s="56"/>
      <c r="AK234" s="57" t="n">
        <f aca="false">AVERAGE(K234:AI234)</f>
        <v>77.3795837355343</v>
      </c>
    </row>
    <row r="235" customFormat="false" ht="12.75" hidden="false" customHeight="false" outlineLevel="0" collapsed="false">
      <c r="A235" s="103" t="n">
        <v>15</v>
      </c>
      <c r="B235" s="103" t="s">
        <v>875</v>
      </c>
      <c r="C235" s="92" t="s">
        <v>872</v>
      </c>
      <c r="D235" s="4" t="s">
        <v>217</v>
      </c>
      <c r="E235" s="92" t="s">
        <v>876</v>
      </c>
      <c r="F235" s="92" t="s">
        <v>874</v>
      </c>
      <c r="G235" s="110" t="n">
        <v>0.0418402777777778</v>
      </c>
      <c r="H235" s="7" t="n">
        <v>135.14094543457</v>
      </c>
      <c r="I235" s="8" t="n">
        <v>2</v>
      </c>
      <c r="J235" s="94" t="n">
        <v>0</v>
      </c>
      <c r="L235" s="75"/>
      <c r="Q235" s="53" t="n">
        <v>89.1618257261411</v>
      </c>
      <c r="R235" s="53" t="n">
        <v>45.9791169451074</v>
      </c>
      <c r="AC235" s="54"/>
      <c r="AH235" s="11"/>
      <c r="AI235" s="11"/>
      <c r="AJ235" s="56"/>
      <c r="AK235" s="57" t="n">
        <f aca="false">AVERAGE(K235:AI235)</f>
        <v>67.5704713356242</v>
      </c>
    </row>
    <row r="236" customFormat="false" ht="12.75" hidden="false" customHeight="false" outlineLevel="0" collapsed="false">
      <c r="A236" s="103" t="n">
        <v>16</v>
      </c>
      <c r="B236" s="103" t="s">
        <v>877</v>
      </c>
      <c r="C236" s="92" t="s">
        <v>694</v>
      </c>
      <c r="D236" s="47" t="s">
        <v>346</v>
      </c>
      <c r="E236" s="48" t="s">
        <v>878</v>
      </c>
      <c r="F236" s="48" t="s">
        <v>382</v>
      </c>
      <c r="G236" s="110" t="n">
        <v>0.105717592592593</v>
      </c>
      <c r="H236" s="7" t="n">
        <v>128.913223266602</v>
      </c>
      <c r="I236" s="8" t="n">
        <v>2</v>
      </c>
      <c r="J236" s="94" t="n">
        <v>0</v>
      </c>
      <c r="M236" s="54"/>
      <c r="N236" s="54"/>
      <c r="O236" s="54"/>
      <c r="Q236" s="11"/>
      <c r="R236" s="55"/>
      <c r="S236" s="11"/>
      <c r="AB236" s="53" t="n">
        <v>57.9905846288592</v>
      </c>
      <c r="AC236" s="51" t="n">
        <v>70.9226361031519</v>
      </c>
      <c r="AH236" s="11"/>
      <c r="AI236" s="11"/>
      <c r="AJ236" s="56"/>
      <c r="AK236" s="57" t="n">
        <f aca="false">AVERAGE(K236:AI236)</f>
        <v>64.4566103660055</v>
      </c>
    </row>
    <row r="237" customFormat="false" ht="12.75" hidden="false" customHeight="false" outlineLevel="0" collapsed="false">
      <c r="A237" s="103" t="n">
        <v>17</v>
      </c>
      <c r="B237" s="103" t="s">
        <v>879</v>
      </c>
      <c r="C237" s="92" t="s">
        <v>840</v>
      </c>
      <c r="D237" s="4" t="s">
        <v>132</v>
      </c>
      <c r="E237" s="92" t="s">
        <v>880</v>
      </c>
      <c r="F237" s="92" t="s">
        <v>117</v>
      </c>
      <c r="G237" s="110"/>
      <c r="H237" s="7" t="n">
        <v>118.028984069824</v>
      </c>
      <c r="I237" s="8" t="n">
        <v>2</v>
      </c>
      <c r="J237" s="94" t="n">
        <v>0</v>
      </c>
      <c r="Q237" s="53" t="n">
        <v>75.9651190195616</v>
      </c>
      <c r="R237" s="53" t="n">
        <v>42.063864628821</v>
      </c>
      <c r="AC237" s="54"/>
      <c r="AH237" s="11"/>
      <c r="AI237" s="11"/>
      <c r="AJ237" s="56"/>
      <c r="AK237" s="57" t="n">
        <f aca="false">AVERAGE(K237:AI237)</f>
        <v>59.0144918241913</v>
      </c>
    </row>
    <row r="238" customFormat="false" ht="12.75" hidden="false" customHeight="false" outlineLevel="0" collapsed="false">
      <c r="A238" s="103" t="n">
        <v>18</v>
      </c>
      <c r="B238" s="103" t="s">
        <v>881</v>
      </c>
      <c r="C238" s="92" t="s">
        <v>840</v>
      </c>
      <c r="D238" s="47" t="s">
        <v>555</v>
      </c>
      <c r="E238" s="48" t="s">
        <v>882</v>
      </c>
      <c r="F238" s="48" t="s">
        <v>117</v>
      </c>
      <c r="G238" s="110"/>
      <c r="H238" s="7" t="n">
        <v>111.20336151123</v>
      </c>
      <c r="I238" s="8" t="n">
        <v>2</v>
      </c>
      <c r="J238" s="94" t="n">
        <v>0</v>
      </c>
      <c r="M238" s="54"/>
      <c r="N238" s="54"/>
      <c r="O238" s="54"/>
      <c r="P238" s="55"/>
      <c r="Q238" s="63" t="n">
        <v>63.7373937116868</v>
      </c>
      <c r="R238" s="51" t="n">
        <v>47.4659685863874</v>
      </c>
      <c r="S238" s="11"/>
      <c r="AC238" s="54"/>
      <c r="AG238" s="11"/>
      <c r="AH238" s="11"/>
      <c r="AI238" s="11"/>
      <c r="AJ238" s="56"/>
      <c r="AK238" s="57" t="n">
        <f aca="false">AVERAGE(K238:AI238)</f>
        <v>55.6016811490371</v>
      </c>
    </row>
    <row r="239" customFormat="false" ht="12.75" hidden="false" customHeight="false" outlineLevel="0" collapsed="false">
      <c r="A239" s="103" t="n">
        <v>19</v>
      </c>
      <c r="B239" s="103" t="s">
        <v>883</v>
      </c>
      <c r="C239" s="92" t="s">
        <v>840</v>
      </c>
      <c r="D239" s="47" t="s">
        <v>884</v>
      </c>
      <c r="E239" s="48" t="s">
        <v>885</v>
      </c>
      <c r="F239" s="48" t="s">
        <v>74</v>
      </c>
      <c r="G239" s="110"/>
      <c r="H239" s="7" t="n">
        <v>69.6626052856445</v>
      </c>
      <c r="I239" s="8" t="n">
        <v>1</v>
      </c>
      <c r="J239" s="94" t="n">
        <v>0</v>
      </c>
      <c r="K239" s="53" t="n">
        <v>69.6626067987639</v>
      </c>
      <c r="L239" s="62"/>
      <c r="M239" s="54"/>
      <c r="N239" s="54"/>
      <c r="O239" s="54"/>
      <c r="Q239" s="11"/>
      <c r="R239" s="54"/>
      <c r="S239" s="11"/>
      <c r="T239" s="11"/>
      <c r="U239" s="11"/>
      <c r="V239" s="11"/>
      <c r="W239" s="11"/>
      <c r="X239" s="11"/>
      <c r="Y239" s="11"/>
      <c r="AC239" s="54"/>
      <c r="AH239" s="11"/>
      <c r="AI239" s="11"/>
      <c r="AJ239" s="56"/>
      <c r="AK239" s="57" t="n">
        <f aca="false">AVERAGE(K239:AI239)</f>
        <v>69.6626067987639</v>
      </c>
    </row>
    <row r="240" customFormat="false" ht="20.25" hidden="false" customHeight="false" outlineLevel="0" collapsed="false">
      <c r="A240" s="105" t="s">
        <v>886</v>
      </c>
    </row>
    <row r="241" customFormat="false" ht="12.75" hidden="false" customHeight="false" outlineLevel="0" collapsed="false">
      <c r="A241" s="30" t="s">
        <v>869</v>
      </c>
      <c r="B241" s="30"/>
      <c r="C241" s="29" t="s">
        <v>2</v>
      </c>
      <c r="D241" s="29"/>
      <c r="E241" s="32" t="n">
        <v>39431</v>
      </c>
      <c r="F241" s="30"/>
      <c r="G241" s="34"/>
      <c r="H241" s="34"/>
      <c r="I241" s="30"/>
      <c r="J241" s="40"/>
      <c r="K241" s="39"/>
      <c r="L241" s="39"/>
      <c r="M241" s="39"/>
      <c r="N241" s="39"/>
      <c r="O241" s="39"/>
      <c r="P241" s="39"/>
      <c r="Q241" s="39"/>
      <c r="R241" s="39"/>
      <c r="S241" s="39"/>
      <c r="T241" s="91"/>
      <c r="U241" s="91"/>
      <c r="V241" s="91"/>
      <c r="W241" s="91"/>
      <c r="X241" s="91"/>
      <c r="Y241" s="91"/>
      <c r="Z241" s="91"/>
      <c r="AA241" s="39"/>
      <c r="AB241" s="91"/>
      <c r="AC241" s="39"/>
      <c r="AD241" s="39"/>
      <c r="AE241" s="39"/>
      <c r="AF241" s="39"/>
      <c r="AG241" s="39"/>
      <c r="AH241" s="39"/>
      <c r="AI241" s="39"/>
      <c r="AJ241" s="40"/>
      <c r="AK241" s="40"/>
    </row>
    <row r="242" customFormat="false" ht="25.5" hidden="false" customHeight="false" outlineLevel="0" collapsed="false">
      <c r="A242" s="29" t="s">
        <v>11</v>
      </c>
      <c r="B242" s="30" t="s">
        <v>12</v>
      </c>
      <c r="C242" s="30" t="s">
        <v>13</v>
      </c>
      <c r="D242" s="30" t="s">
        <v>14</v>
      </c>
      <c r="E242" s="30" t="s">
        <v>15</v>
      </c>
      <c r="F242" s="30" t="s">
        <v>16</v>
      </c>
      <c r="G242" s="34" t="s">
        <v>17</v>
      </c>
      <c r="H242" s="101" t="s">
        <v>18</v>
      </c>
      <c r="I242" s="43" t="s">
        <v>319</v>
      </c>
      <c r="J242" s="81" t="s">
        <v>320</v>
      </c>
      <c r="K242" s="45" t="s">
        <v>21</v>
      </c>
      <c r="L242" s="45" t="s">
        <v>21</v>
      </c>
      <c r="M242" s="45" t="s">
        <v>22</v>
      </c>
      <c r="N242" s="45" t="s">
        <v>22</v>
      </c>
      <c r="O242" s="45" t="s">
        <v>23</v>
      </c>
      <c r="P242" s="45" t="s">
        <v>23</v>
      </c>
      <c r="Q242" s="45" t="s">
        <v>24</v>
      </c>
      <c r="R242" s="45" t="s">
        <v>25</v>
      </c>
      <c r="S242" s="45" t="s">
        <v>26</v>
      </c>
      <c r="T242" s="28" t="s">
        <v>27</v>
      </c>
      <c r="U242" s="28" t="s">
        <v>27</v>
      </c>
      <c r="V242" s="45" t="s">
        <v>28</v>
      </c>
      <c r="W242" s="45" t="s">
        <v>28</v>
      </c>
      <c r="X242" s="45" t="s">
        <v>29</v>
      </c>
      <c r="Y242" s="45" t="s">
        <v>29</v>
      </c>
      <c r="Z242" s="28" t="s">
        <v>30</v>
      </c>
      <c r="AA242" s="28" t="s">
        <v>30</v>
      </c>
      <c r="AB242" s="45" t="s">
        <v>31</v>
      </c>
      <c r="AC242" s="45" t="s">
        <v>31</v>
      </c>
      <c r="AD242" s="28" t="s">
        <v>32</v>
      </c>
      <c r="AE242" s="28" t="s">
        <v>32</v>
      </c>
      <c r="AF242" s="45" t="s">
        <v>33</v>
      </c>
      <c r="AG242" s="45" t="s">
        <v>33</v>
      </c>
      <c r="AH242" s="28" t="s">
        <v>34</v>
      </c>
      <c r="AI242" s="28" t="s">
        <v>34</v>
      </c>
      <c r="AJ242" s="40" t="s">
        <v>35</v>
      </c>
      <c r="AK242" s="40" t="s">
        <v>36</v>
      </c>
    </row>
    <row r="243" customFormat="false" ht="12.75" hidden="false" customHeight="false" outlineLevel="0" collapsed="false">
      <c r="A243" s="92" t="n">
        <v>1</v>
      </c>
      <c r="B243" s="103" t="s">
        <v>887</v>
      </c>
      <c r="C243" s="92" t="s">
        <v>869</v>
      </c>
      <c r="D243" s="92" t="s">
        <v>888</v>
      </c>
      <c r="E243" s="92" t="s">
        <v>784</v>
      </c>
      <c r="F243" s="92" t="s">
        <v>172</v>
      </c>
      <c r="G243" s="49" t="n">
        <v>779.682855224609</v>
      </c>
      <c r="H243" s="7" t="n">
        <v>1214.95166015625</v>
      </c>
      <c r="I243" s="8" t="n">
        <v>18</v>
      </c>
      <c r="J243" s="94" t="n">
        <v>101.245964050293</v>
      </c>
      <c r="K243" s="52" t="n">
        <v>102</v>
      </c>
      <c r="L243" s="54" t="n">
        <v>99.3300798580302</v>
      </c>
      <c r="M243" s="54" t="n">
        <v>93.9663341645885</v>
      </c>
      <c r="N243" s="52" t="n">
        <v>102</v>
      </c>
      <c r="O243" s="52" t="n">
        <v>102</v>
      </c>
      <c r="P243" s="61" t="n">
        <v>100.459650778669</v>
      </c>
      <c r="Q243" s="69"/>
      <c r="R243" s="54"/>
      <c r="S243" s="69"/>
      <c r="T243" s="52" t="n">
        <v>100</v>
      </c>
      <c r="U243" s="52" t="n">
        <v>100</v>
      </c>
      <c r="V243" s="54" t="n">
        <v>92.8116144831205</v>
      </c>
      <c r="W243" s="52" t="n">
        <v>102</v>
      </c>
      <c r="X243" s="52" t="n">
        <v>102</v>
      </c>
      <c r="Y243" s="52" t="n">
        <v>102</v>
      </c>
      <c r="Z243" s="11" t="n">
        <v>76.2761506276151</v>
      </c>
      <c r="AA243" s="11" t="n">
        <v>99.4888178913738</v>
      </c>
      <c r="AB243" s="54"/>
      <c r="AC243" s="54"/>
      <c r="AD243" s="54"/>
      <c r="AE243" s="54"/>
      <c r="AF243" s="64" t="s">
        <v>45</v>
      </c>
      <c r="AG243" s="64" t="s">
        <v>45</v>
      </c>
      <c r="AH243" s="65" t="n">
        <v>92.0210224558051</v>
      </c>
      <c r="AI243" s="64" t="n">
        <v>100</v>
      </c>
      <c r="AJ243" s="56" t="n">
        <v>101.245964050293</v>
      </c>
      <c r="AK243" s="57" t="n">
        <f aca="false">AVERAGE(K243:AI243)</f>
        <v>97.8971043912001</v>
      </c>
    </row>
    <row r="244" customFormat="false" ht="12.75" hidden="false" customHeight="false" outlineLevel="0" collapsed="false">
      <c r="A244" s="92" t="n">
        <v>2</v>
      </c>
      <c r="B244" s="103" t="s">
        <v>889</v>
      </c>
      <c r="C244" s="92" t="s">
        <v>869</v>
      </c>
      <c r="D244" s="92" t="s">
        <v>60</v>
      </c>
      <c r="E244" s="92" t="s">
        <v>776</v>
      </c>
      <c r="F244" s="92" t="s">
        <v>636</v>
      </c>
      <c r="G244" s="49" t="n">
        <v>512.762243652344</v>
      </c>
      <c r="H244" s="7" t="n">
        <v>1204.78930664063</v>
      </c>
      <c r="I244" s="8" t="n">
        <v>17</v>
      </c>
      <c r="J244" s="94" t="n">
        <v>101.199996948242</v>
      </c>
      <c r="M244" s="52" t="n">
        <v>102</v>
      </c>
      <c r="N244" s="54" t="n">
        <v>92.7311203319502</v>
      </c>
      <c r="O244" s="51" t="n">
        <v>97.7013847080072</v>
      </c>
      <c r="P244" s="52" t="n">
        <v>102</v>
      </c>
      <c r="Q244" s="54"/>
      <c r="R244" s="54"/>
      <c r="S244" s="54"/>
      <c r="T244" s="54" t="n">
        <v>93.4919666463291</v>
      </c>
      <c r="U244" s="54" t="n">
        <v>82.009262557891</v>
      </c>
      <c r="V244" s="52" t="n">
        <v>102</v>
      </c>
      <c r="W244" s="54" t="n">
        <v>85.0869009584665</v>
      </c>
      <c r="X244" s="54"/>
      <c r="Y244" s="54"/>
      <c r="Z244" s="52" t="n">
        <v>100</v>
      </c>
      <c r="AA244" s="52" t="n">
        <v>100</v>
      </c>
      <c r="AB244" s="52" t="n">
        <v>102</v>
      </c>
      <c r="AC244" s="52" t="n">
        <v>102</v>
      </c>
      <c r="AD244" s="52" t="n">
        <v>100</v>
      </c>
      <c r="AE244" s="51" t="n">
        <v>95.0878774222623</v>
      </c>
      <c r="AF244" s="54" t="n">
        <v>83.6203330411919</v>
      </c>
      <c r="AG244" s="52" t="n">
        <v>102</v>
      </c>
      <c r="AH244" s="52" t="n">
        <v>100</v>
      </c>
      <c r="AI244" s="54"/>
      <c r="AJ244" s="56" t="n">
        <v>101.199996948242</v>
      </c>
      <c r="AK244" s="57" t="n">
        <f aca="false">AVERAGE(K244:AI244)</f>
        <v>96.5722850391823</v>
      </c>
    </row>
    <row r="245" customFormat="false" ht="12.75" hidden="false" customHeight="false" outlineLevel="0" collapsed="false">
      <c r="A245" s="92" t="n">
        <v>3</v>
      </c>
      <c r="B245" s="103" t="s">
        <v>890</v>
      </c>
      <c r="C245" s="92" t="s">
        <v>869</v>
      </c>
      <c r="D245" s="92" t="s">
        <v>64</v>
      </c>
      <c r="E245" s="92" t="s">
        <v>469</v>
      </c>
      <c r="F245" s="92" t="s">
        <v>114</v>
      </c>
      <c r="G245" s="49" t="n">
        <v>753.583831787109</v>
      </c>
      <c r="H245" s="7" t="n">
        <v>1158.92163085938</v>
      </c>
      <c r="I245" s="8" t="n">
        <v>20</v>
      </c>
      <c r="J245" s="94" t="n">
        <v>97.4922637939453</v>
      </c>
      <c r="K245" s="54" t="n">
        <v>91.2970922882427</v>
      </c>
      <c r="L245" s="52" t="n">
        <v>102</v>
      </c>
      <c r="M245" s="51" t="n">
        <v>98.9205863049661</v>
      </c>
      <c r="N245" s="54" t="n">
        <v>90.2957575757576</v>
      </c>
      <c r="O245" s="59" t="n">
        <v>97.8781664656212</v>
      </c>
      <c r="P245" s="59" t="n">
        <v>99.2882462686567</v>
      </c>
      <c r="Q245" s="54"/>
      <c r="R245" s="54"/>
      <c r="S245" s="54"/>
      <c r="T245" s="54" t="n">
        <v>91.7198723064645</v>
      </c>
      <c r="U245" s="51" t="n">
        <v>94.0359477124183</v>
      </c>
      <c r="V245" s="54" t="n">
        <v>84.5718839655722</v>
      </c>
      <c r="W245" s="54" t="n">
        <v>72.5673024523161</v>
      </c>
      <c r="X245" s="54"/>
      <c r="Y245" s="54"/>
      <c r="Z245" s="54" t="n">
        <v>82.9516153496132</v>
      </c>
      <c r="AA245" s="54" t="n">
        <v>86.4759788947515</v>
      </c>
      <c r="AB245" s="51" t="n">
        <v>96.2280777537797</v>
      </c>
      <c r="AC245" s="51" t="n">
        <v>93.9182344428365</v>
      </c>
      <c r="AD245" s="51" t="n">
        <v>91.7771883289125</v>
      </c>
      <c r="AE245" s="51" t="n">
        <v>95.1736580965268</v>
      </c>
      <c r="AF245" s="52" t="n">
        <v>102</v>
      </c>
      <c r="AG245" s="51" t="n">
        <v>92.2217343578485</v>
      </c>
      <c r="AH245" s="54" t="n">
        <v>80.2834514380992</v>
      </c>
      <c r="AI245" s="51" t="n">
        <v>95.4797779540048</v>
      </c>
      <c r="AJ245" s="56" t="n">
        <v>97.4922637939453</v>
      </c>
      <c r="AK245" s="57" t="n">
        <f aca="false">AVERAGE(K245:AI245)</f>
        <v>91.9542285978194</v>
      </c>
    </row>
    <row r="246" customFormat="false" ht="12.75" hidden="false" customHeight="false" outlineLevel="0" collapsed="false">
      <c r="A246" s="92" t="n">
        <v>4</v>
      </c>
      <c r="B246" s="103" t="s">
        <v>891</v>
      </c>
      <c r="C246" s="92" t="s">
        <v>869</v>
      </c>
      <c r="D246" s="92" t="s">
        <v>339</v>
      </c>
      <c r="E246" s="92" t="s">
        <v>892</v>
      </c>
      <c r="F246" s="92" t="s">
        <v>172</v>
      </c>
      <c r="G246" s="49" t="n">
        <v>699.749835205078</v>
      </c>
      <c r="H246" s="7" t="n">
        <v>1142.39965820313</v>
      </c>
      <c r="I246" s="8" t="n">
        <v>20</v>
      </c>
      <c r="J246" s="94" t="n">
        <v>95.1999740600586</v>
      </c>
      <c r="K246" s="54" t="n">
        <v>90.2136164896939</v>
      </c>
      <c r="L246" s="54" t="n">
        <v>82.4944731024318</v>
      </c>
      <c r="M246" s="51" t="n">
        <v>93.0765747221079</v>
      </c>
      <c r="N246" s="54" t="n">
        <v>89.9323943661972</v>
      </c>
      <c r="O246" s="54" t="n">
        <v>89.6750782832934</v>
      </c>
      <c r="P246" s="51" t="n">
        <v>92.8769633507853</v>
      </c>
      <c r="Q246" s="54"/>
      <c r="R246" s="54"/>
      <c r="S246" s="54"/>
      <c r="T246" s="54" t="n">
        <v>85.0508788159112</v>
      </c>
      <c r="U246" s="54" t="n">
        <v>81.8052594171997</v>
      </c>
      <c r="V246" s="51" t="n">
        <v>97.0557892811414</v>
      </c>
      <c r="W246" s="51" t="n">
        <v>96.5284523378036</v>
      </c>
      <c r="X246" s="54" t="n">
        <v>65.3171261713975</v>
      </c>
      <c r="Y246" s="54" t="n">
        <v>71.1303265940902</v>
      </c>
      <c r="Z246" s="54"/>
      <c r="AA246" s="54"/>
      <c r="AB246" s="51" t="n">
        <v>96.6455531453362</v>
      </c>
      <c r="AC246" s="51" t="n">
        <v>91.6307800917755</v>
      </c>
      <c r="AD246" s="51" t="n">
        <v>94.0004527960154</v>
      </c>
      <c r="AE246" s="52" t="n">
        <v>100</v>
      </c>
      <c r="AF246" s="64" t="s">
        <v>45</v>
      </c>
      <c r="AG246" s="64" t="s">
        <v>45</v>
      </c>
      <c r="AH246" s="51" t="n">
        <v>93.0884485258579</v>
      </c>
      <c r="AI246" s="51" t="n">
        <v>97.0967741935484</v>
      </c>
      <c r="AJ246" s="56" t="n">
        <v>95.1999740600586</v>
      </c>
      <c r="AK246" s="57" t="n">
        <f aca="false">AVERAGE(K246:AI246)</f>
        <v>89.3121634269215</v>
      </c>
    </row>
    <row r="247" customFormat="false" ht="12.75" hidden="false" customHeight="false" outlineLevel="0" collapsed="false">
      <c r="A247" s="92" t="n">
        <v>5</v>
      </c>
      <c r="B247" s="103" t="s">
        <v>893</v>
      </c>
      <c r="C247" s="92" t="s">
        <v>869</v>
      </c>
      <c r="D247" s="92" t="s">
        <v>894</v>
      </c>
      <c r="E247" s="92" t="s">
        <v>795</v>
      </c>
      <c r="F247" s="92" t="s">
        <v>44</v>
      </c>
      <c r="G247" s="49" t="n">
        <v>719.889996337891</v>
      </c>
      <c r="H247" s="7" t="n">
        <v>1109.74267578125</v>
      </c>
      <c r="I247" s="8" t="n">
        <v>20</v>
      </c>
      <c r="J247" s="94" t="n">
        <v>92.4785537719727</v>
      </c>
      <c r="K247" s="54" t="n">
        <v>85.8862239841427</v>
      </c>
      <c r="L247" s="51" t="n">
        <v>87.45703125</v>
      </c>
      <c r="M247" s="51" t="n">
        <v>91.5686512758202</v>
      </c>
      <c r="N247" s="51" t="n">
        <v>96.703591518823</v>
      </c>
      <c r="O247" s="64" t="n">
        <v>100.11227637261</v>
      </c>
      <c r="P247" s="51" t="n">
        <v>92.0337224383917</v>
      </c>
      <c r="Q247" s="54"/>
      <c r="R247" s="54"/>
      <c r="S247" s="55"/>
      <c r="T247" s="54" t="n">
        <v>81.8262726949092</v>
      </c>
      <c r="U247" s="54" t="n">
        <v>73.6875800256082</v>
      </c>
      <c r="V247" s="51" t="n">
        <v>88.8932819567767</v>
      </c>
      <c r="W247" s="51" t="n">
        <v>89.2201005025126</v>
      </c>
      <c r="X247" s="54" t="n">
        <v>79.6901408450704</v>
      </c>
      <c r="Y247" s="54" t="n">
        <v>69.5722543352601</v>
      </c>
      <c r="Z247" s="51" t="n">
        <v>91.1651941990332</v>
      </c>
      <c r="AA247" s="51" t="n">
        <v>92.4858924858925</v>
      </c>
      <c r="AB247" s="51" t="n">
        <v>95.1457858769932</v>
      </c>
      <c r="AC247" s="54" t="n">
        <v>72.2689309576837</v>
      </c>
      <c r="AD247" s="54" t="n">
        <v>78.6214732058322</v>
      </c>
      <c r="AE247" s="54" t="n">
        <v>81.8781528909585</v>
      </c>
      <c r="AF247" s="59" t="s">
        <v>45</v>
      </c>
      <c r="AG247" s="59" t="s">
        <v>45</v>
      </c>
      <c r="AH247" s="54"/>
      <c r="AI247" s="54"/>
      <c r="AJ247" s="56" t="n">
        <v>92.4785537719727</v>
      </c>
      <c r="AK247" s="57" t="n">
        <f aca="false">AVERAGE(K247:AI247)</f>
        <v>86.0120309342399</v>
      </c>
    </row>
    <row r="248" customFormat="false" ht="12.75" hidden="false" customHeight="false" outlineLevel="0" collapsed="false">
      <c r="A248" s="92" t="n">
        <v>6</v>
      </c>
      <c r="B248" s="103" t="s">
        <v>895</v>
      </c>
      <c r="C248" s="92" t="s">
        <v>869</v>
      </c>
      <c r="D248" s="92" t="s">
        <v>896</v>
      </c>
      <c r="E248" s="92" t="s">
        <v>488</v>
      </c>
      <c r="F248" s="92" t="s">
        <v>114</v>
      </c>
      <c r="G248" s="49" t="n">
        <v>665.981732177734</v>
      </c>
      <c r="H248" s="7" t="n">
        <v>1068.86157226563</v>
      </c>
      <c r="I248" s="8" t="n">
        <v>16</v>
      </c>
      <c r="J248" s="94" t="n">
        <v>89.0717926025391</v>
      </c>
      <c r="K248" s="54" t="n">
        <v>81.2176194939082</v>
      </c>
      <c r="L248" s="51" t="n">
        <v>92.2116968698517</v>
      </c>
      <c r="M248" s="54" t="n">
        <v>72.7891178364456</v>
      </c>
      <c r="N248" s="51" t="n">
        <v>89.6797752808989</v>
      </c>
      <c r="O248" s="59" t="n">
        <v>90.5591517857143</v>
      </c>
      <c r="P248" s="59" t="n">
        <v>85.8362903225806</v>
      </c>
      <c r="Q248" s="54"/>
      <c r="R248" s="54"/>
      <c r="S248" s="54"/>
      <c r="T248" s="54"/>
      <c r="U248" s="54"/>
      <c r="V248" s="55" t="n">
        <v>10</v>
      </c>
      <c r="W248" s="51" t="n">
        <v>85.304932735426</v>
      </c>
      <c r="X248" s="54"/>
      <c r="Y248" s="54"/>
      <c r="Z248" s="54"/>
      <c r="AA248" s="54"/>
      <c r="AB248" s="51" t="n">
        <v>90.3479789103691</v>
      </c>
      <c r="AC248" s="51" t="n">
        <v>97.0429906542056</v>
      </c>
      <c r="AD248" s="51" t="n">
        <v>83.8110617682681</v>
      </c>
      <c r="AE248" s="54" t="n">
        <v>80.9049079754601</v>
      </c>
      <c r="AF248" s="59" t="s">
        <v>45</v>
      </c>
      <c r="AG248" s="59" t="s">
        <v>45</v>
      </c>
      <c r="AH248" s="51" t="n">
        <v>85.7142857142857</v>
      </c>
      <c r="AI248" s="51" t="n">
        <v>90.2097902097902</v>
      </c>
      <c r="AJ248" s="56" t="n">
        <v>89.0717926025391</v>
      </c>
      <c r="AK248" s="57" t="n">
        <f aca="false">AVERAGE(K248:AI248)</f>
        <v>81.1163999683717</v>
      </c>
    </row>
    <row r="249" customFormat="false" ht="12.75" hidden="false" customHeight="false" outlineLevel="0" collapsed="false">
      <c r="A249" s="92" t="n">
        <v>7</v>
      </c>
      <c r="B249" s="103" t="s">
        <v>897</v>
      </c>
      <c r="C249" s="92" t="s">
        <v>869</v>
      </c>
      <c r="D249" s="92" t="s">
        <v>680</v>
      </c>
      <c r="E249" s="92" t="s">
        <v>782</v>
      </c>
      <c r="F249" s="92" t="s">
        <v>164</v>
      </c>
      <c r="G249" s="49" t="n">
        <v>625.105126953125</v>
      </c>
      <c r="H249" s="7" t="n">
        <v>982.464965820313</v>
      </c>
      <c r="I249" s="8" t="n">
        <v>22</v>
      </c>
      <c r="J249" s="94" t="n">
        <v>83.9247894287109</v>
      </c>
      <c r="K249" s="51" t="n">
        <v>72.0119660960612</v>
      </c>
      <c r="L249" s="51" t="n">
        <v>78.5028050490884</v>
      </c>
      <c r="M249" s="51" t="n">
        <v>85.0575620767495</v>
      </c>
      <c r="N249" s="51" t="n">
        <v>84.2374670184696</v>
      </c>
      <c r="O249" s="51" t="n">
        <v>75.48</v>
      </c>
      <c r="P249" s="51" t="n">
        <v>85.5602893890675</v>
      </c>
      <c r="Q249" s="51" t="n">
        <v>95.0795326045986</v>
      </c>
      <c r="R249" s="51" t="n">
        <v>86.7912524850895</v>
      </c>
      <c r="S249" s="54"/>
      <c r="T249" s="51" t="n">
        <v>71.2050805452292</v>
      </c>
      <c r="U249" s="54" t="n">
        <v>53.8731570325299</v>
      </c>
      <c r="V249" s="54" t="n">
        <v>64.284468136661</v>
      </c>
      <c r="W249" s="54" t="n">
        <v>67.6287455561199</v>
      </c>
      <c r="X249" s="54" t="n">
        <v>50.7256618500158</v>
      </c>
      <c r="Y249" s="54" t="n">
        <v>69.0471014492754</v>
      </c>
      <c r="Z249" s="54" t="n">
        <v>61.4839797639123</v>
      </c>
      <c r="AA249" s="54" t="n">
        <v>70.2775897088693</v>
      </c>
      <c r="AB249" s="51" t="n">
        <v>84.2223062381853</v>
      </c>
      <c r="AC249" s="51" t="n">
        <v>78.8787602552416</v>
      </c>
      <c r="AD249" s="54"/>
      <c r="AE249" s="54"/>
      <c r="AF249" s="54" t="n">
        <v>65.9096435479414</v>
      </c>
      <c r="AG249" s="51" t="n">
        <v>85.4379661016949</v>
      </c>
      <c r="AH249" s="54" t="n">
        <v>69.1810344827586</v>
      </c>
      <c r="AI249" s="54" t="n">
        <v>70.7680250783699</v>
      </c>
      <c r="AJ249" s="56" t="n">
        <v>83.9247894287109</v>
      </c>
      <c r="AK249" s="57" t="n">
        <f aca="false">AVERAGE(K249:AI249)</f>
        <v>73.8929270211786</v>
      </c>
    </row>
    <row r="250" customFormat="false" ht="12.75" hidden="false" customHeight="false" outlineLevel="0" collapsed="false">
      <c r="A250" s="92" t="n">
        <v>8</v>
      </c>
      <c r="B250" s="103" t="s">
        <v>898</v>
      </c>
      <c r="C250" s="92" t="s">
        <v>869</v>
      </c>
      <c r="D250" s="92" t="s">
        <v>139</v>
      </c>
      <c r="E250" s="92" t="s">
        <v>899</v>
      </c>
      <c r="F250" s="92" t="s">
        <v>99</v>
      </c>
      <c r="G250" s="49" t="n">
        <v>568.277972412109</v>
      </c>
      <c r="H250" s="7" t="n">
        <v>905.055908203125</v>
      </c>
      <c r="I250" s="8" t="n">
        <v>16</v>
      </c>
      <c r="J250" s="94" t="n">
        <v>77.6423187255859</v>
      </c>
      <c r="K250" s="51" t="n">
        <v>68.7662275829234</v>
      </c>
      <c r="L250" s="51" t="n">
        <v>87.0489891135303</v>
      </c>
      <c r="M250" s="51" t="n">
        <v>64.4662104362703</v>
      </c>
      <c r="N250" s="51" t="n">
        <v>69.8599562363239</v>
      </c>
      <c r="O250" s="51" t="n">
        <v>67.6833032114556</v>
      </c>
      <c r="P250" s="51" t="n">
        <v>79.3122205663189</v>
      </c>
      <c r="Q250" s="51" t="n">
        <v>93.6325167037862</v>
      </c>
      <c r="R250" s="51" t="n">
        <v>94.2080276219249</v>
      </c>
      <c r="S250" s="54"/>
      <c r="T250" s="54" t="n">
        <v>62.1384157880508</v>
      </c>
      <c r="U250" s="54" t="n">
        <v>55.996108002919</v>
      </c>
      <c r="V250" s="54"/>
      <c r="W250" s="54"/>
      <c r="X250" s="51" t="n">
        <v>65.6290938864629</v>
      </c>
      <c r="Y250" s="54" t="n">
        <v>63.3824833702883</v>
      </c>
      <c r="Z250" s="54" t="n">
        <v>48.7302860197808</v>
      </c>
      <c r="AA250" s="51" t="n">
        <v>64.1664949515764</v>
      </c>
      <c r="AB250" s="54"/>
      <c r="AC250" s="54"/>
      <c r="AD250" s="59" t="n">
        <v>73.1629955947137</v>
      </c>
      <c r="AE250" s="59" t="n">
        <v>77.1198830409357</v>
      </c>
      <c r="AF250" s="54"/>
      <c r="AG250" s="54"/>
      <c r="AH250" s="54"/>
      <c r="AI250" s="54"/>
      <c r="AJ250" s="56" t="n">
        <v>77.6423187255859</v>
      </c>
      <c r="AK250" s="57" t="n">
        <f aca="false">AVERAGE(K250:AI250)</f>
        <v>70.9564507579538</v>
      </c>
    </row>
    <row r="251" customFormat="false" ht="12.75" hidden="false" customHeight="false" outlineLevel="0" collapsed="false">
      <c r="A251" s="92" t="n">
        <v>9</v>
      </c>
      <c r="B251" s="103" t="s">
        <v>900</v>
      </c>
      <c r="C251" s="92" t="s">
        <v>869</v>
      </c>
      <c r="D251" s="92" t="s">
        <v>901</v>
      </c>
      <c r="E251" s="92" t="s">
        <v>902</v>
      </c>
      <c r="F251" s="92" t="s">
        <v>382</v>
      </c>
      <c r="G251" s="49" t="n">
        <v>198.920332336426</v>
      </c>
      <c r="H251" s="7" t="n">
        <v>873.119384765625</v>
      </c>
      <c r="I251" s="8" t="n">
        <v>12</v>
      </c>
      <c r="J251" s="94" t="n">
        <v>74.9385757446289</v>
      </c>
      <c r="K251" s="54"/>
      <c r="L251" s="54"/>
      <c r="M251" s="51" t="n">
        <v>75.7396984924623</v>
      </c>
      <c r="N251" s="51" t="n">
        <v>77.2759336099585</v>
      </c>
      <c r="O251" s="54"/>
      <c r="P251" s="54"/>
      <c r="Q251" s="54"/>
      <c r="R251" s="54"/>
      <c r="S251" s="54"/>
      <c r="T251" s="51" t="n">
        <v>69.8844633627242</v>
      </c>
      <c r="U251" s="51" t="n">
        <v>86.5088312664412</v>
      </c>
      <c r="V251" s="54"/>
      <c r="W251" s="54"/>
      <c r="X251" s="51" t="n">
        <v>57.2740264380136</v>
      </c>
      <c r="Y251" s="51" t="n">
        <v>66.8666666666667</v>
      </c>
      <c r="Z251" s="54"/>
      <c r="AA251" s="54"/>
      <c r="AB251" s="51" t="n">
        <v>72.0698802976383</v>
      </c>
      <c r="AC251" s="51" t="n">
        <v>83.9010989010989</v>
      </c>
      <c r="AD251" s="51" t="n">
        <v>72.4607329842932</v>
      </c>
      <c r="AE251" s="51" t="n">
        <v>77.9748706577975</v>
      </c>
      <c r="AF251" s="54"/>
      <c r="AG251" s="54"/>
      <c r="AH251" s="51" t="n">
        <v>66.4596273291926</v>
      </c>
      <c r="AI251" s="51" t="n">
        <v>66.7036011080333</v>
      </c>
      <c r="AJ251" s="56" t="n">
        <v>74.9385757446289</v>
      </c>
      <c r="AK251" s="57" t="n">
        <f aca="false">AVERAGE(K251:AI251)</f>
        <v>72.75995259286</v>
      </c>
    </row>
    <row r="252" customFormat="false" ht="12.75" hidden="false" customHeight="false" outlineLevel="0" collapsed="false">
      <c r="A252" s="92" t="n">
        <v>10</v>
      </c>
      <c r="B252" s="103" t="s">
        <v>903</v>
      </c>
      <c r="C252" s="92" t="s">
        <v>869</v>
      </c>
      <c r="D252" s="92" t="s">
        <v>779</v>
      </c>
      <c r="E252" s="92" t="s">
        <v>904</v>
      </c>
      <c r="F252" s="92" t="s">
        <v>196</v>
      </c>
      <c r="G252" s="49" t="n">
        <v>562.932611083984</v>
      </c>
      <c r="H252" s="7" t="n">
        <v>863.9697265625</v>
      </c>
      <c r="I252" s="8" t="n">
        <v>22</v>
      </c>
      <c r="J252" s="94" t="n">
        <v>73.8988800048828</v>
      </c>
      <c r="K252" s="51" t="n">
        <v>67.776630689817</v>
      </c>
      <c r="L252" s="51" t="n">
        <v>90.4606060606061</v>
      </c>
      <c r="M252" s="51" t="n">
        <v>77.0037465940055</v>
      </c>
      <c r="N252" s="51" t="n">
        <v>64.1636520241171</v>
      </c>
      <c r="O252" s="51" t="n">
        <v>66.8469037484553</v>
      </c>
      <c r="P252" s="51" t="n">
        <v>66.7735257214555</v>
      </c>
      <c r="Q252" s="54" t="n">
        <v>50.3384553981241</v>
      </c>
      <c r="R252" s="51" t="n">
        <v>87.1725239616613</v>
      </c>
      <c r="S252" s="54"/>
      <c r="T252" s="54" t="n">
        <v>53.4845840605003</v>
      </c>
      <c r="U252" s="51" t="n">
        <v>70.0121654501217</v>
      </c>
      <c r="V252" s="54" t="n">
        <v>55.8706960092661</v>
      </c>
      <c r="W252" s="54" t="n">
        <v>54.3070962479608</v>
      </c>
      <c r="X252" s="55" t="n">
        <v>10</v>
      </c>
      <c r="Y252" s="55" t="n">
        <v>10</v>
      </c>
      <c r="Z252" s="54"/>
      <c r="AA252" s="54"/>
      <c r="AB252" s="54" t="n">
        <v>54.0261924009701</v>
      </c>
      <c r="AC252" s="51" t="n">
        <v>67.7780678851175</v>
      </c>
      <c r="AD252" s="51" t="n">
        <v>60.8173429031786</v>
      </c>
      <c r="AE252" s="51" t="n">
        <v>69.8675496688742</v>
      </c>
      <c r="AF252" s="55" t="n">
        <v>10</v>
      </c>
      <c r="AG252" s="54" t="n">
        <v>55.9720186542305</v>
      </c>
      <c r="AH252" s="54" t="n">
        <v>59.7024178549287</v>
      </c>
      <c r="AI252" s="51" t="n">
        <v>75.2970606629143</v>
      </c>
      <c r="AJ252" s="56" t="n">
        <v>73.8988800048828</v>
      </c>
      <c r="AK252" s="57" t="n">
        <f aca="false">AVERAGE(K252:AI252)</f>
        <v>58.0759652725593</v>
      </c>
    </row>
    <row r="253" customFormat="false" ht="12.75" hidden="false" customHeight="false" outlineLevel="0" collapsed="false">
      <c r="A253" s="92" t="n">
        <v>11</v>
      </c>
      <c r="B253" s="103" t="s">
        <v>905</v>
      </c>
      <c r="C253" s="92" t="s">
        <v>869</v>
      </c>
      <c r="D253" s="92" t="s">
        <v>536</v>
      </c>
      <c r="E253" s="92" t="s">
        <v>770</v>
      </c>
      <c r="F253" s="92" t="s">
        <v>337</v>
      </c>
      <c r="G253" s="49" t="n">
        <v>469.391763305664</v>
      </c>
      <c r="H253" s="7" t="n">
        <v>861.133850097656</v>
      </c>
      <c r="I253" s="8" t="n">
        <v>18</v>
      </c>
      <c r="J253" s="94" t="n">
        <v>73.0596771240234</v>
      </c>
      <c r="K253" s="51" t="n">
        <v>70.7884332625388</v>
      </c>
      <c r="L253" s="51" t="n">
        <v>72.2225806451613</v>
      </c>
      <c r="M253" s="51" t="n">
        <v>69.0751604032997</v>
      </c>
      <c r="N253" s="51" t="n">
        <v>71.6288461538462</v>
      </c>
      <c r="O253" s="51" t="n">
        <v>67.3555617044826</v>
      </c>
      <c r="P253" s="55" t="n">
        <v>10</v>
      </c>
      <c r="Q253" s="51" t="n">
        <v>78.9996868149076</v>
      </c>
      <c r="R253" s="51" t="n">
        <v>77.9849946409432</v>
      </c>
      <c r="S253" s="54"/>
      <c r="T253" s="54" t="n">
        <v>62.7148703956344</v>
      </c>
      <c r="U253" s="51" t="n">
        <v>73.8767650834403</v>
      </c>
      <c r="V253" s="54"/>
      <c r="W253" s="54"/>
      <c r="X253" s="54" t="n">
        <v>54.3792401628222</v>
      </c>
      <c r="Y253" s="51" t="n">
        <v>68.0607142857143</v>
      </c>
      <c r="Z253" s="51" t="n">
        <v>63.1816081330869</v>
      </c>
      <c r="AA253" s="51" t="n">
        <v>79.8256857216098</v>
      </c>
      <c r="AB253" s="54" t="n">
        <v>61.8742709008425</v>
      </c>
      <c r="AC253" s="51" t="n">
        <v>68.1338582677165</v>
      </c>
      <c r="AD253" s="54"/>
      <c r="AE253" s="54"/>
      <c r="AF253" s="54" t="n">
        <v>53.2961680259189</v>
      </c>
      <c r="AG253" s="54" t="n">
        <v>58.4242002781641</v>
      </c>
      <c r="AH253" s="54"/>
      <c r="AI253" s="54"/>
      <c r="AJ253" s="56" t="n">
        <v>73.0596771240234</v>
      </c>
      <c r="AK253" s="57" t="n">
        <f aca="false">AVERAGE(K253:AI253)</f>
        <v>64.5457024933405</v>
      </c>
    </row>
    <row r="254" customFormat="false" ht="12.75" hidden="false" customHeight="false" outlineLevel="0" collapsed="false">
      <c r="A254" s="92" t="n">
        <v>12</v>
      </c>
      <c r="B254" s="103" t="s">
        <v>906</v>
      </c>
      <c r="C254" s="92" t="s">
        <v>869</v>
      </c>
      <c r="D254" s="92" t="s">
        <v>907</v>
      </c>
      <c r="E254" s="92" t="s">
        <v>908</v>
      </c>
      <c r="F254" s="92" t="s">
        <v>196</v>
      </c>
      <c r="G254" s="49" t="n">
        <v>552.380187988281</v>
      </c>
      <c r="H254" s="7" t="n">
        <v>849.437805175781</v>
      </c>
      <c r="I254" s="8" t="n">
        <v>18</v>
      </c>
      <c r="J254" s="94" t="n">
        <v>73.5997161865234</v>
      </c>
      <c r="K254" s="59" t="n">
        <v>78.5668177697189</v>
      </c>
      <c r="L254" s="54" t="n">
        <v>53.9884253677357</v>
      </c>
      <c r="M254" s="51" t="n">
        <v>79.8597668668315</v>
      </c>
      <c r="N254" s="51" t="n">
        <v>62.8287883047512</v>
      </c>
      <c r="O254" s="51" t="n">
        <v>72.3396731054978</v>
      </c>
      <c r="P254" s="51" t="n">
        <v>77.3243734108246</v>
      </c>
      <c r="Q254" s="64" t="n">
        <v>102</v>
      </c>
      <c r="R254" s="51" t="n">
        <v>75.6865464632455</v>
      </c>
      <c r="S254" s="54"/>
      <c r="T254" s="54"/>
      <c r="U254" s="54"/>
      <c r="V254" s="55" t="n">
        <v>10</v>
      </c>
      <c r="W254" s="54" t="n">
        <v>45.1393220338983</v>
      </c>
      <c r="X254" s="54" t="n">
        <v>52.3717739300882</v>
      </c>
      <c r="Y254" s="51" t="n">
        <v>56.7735849056604</v>
      </c>
      <c r="Z254" s="54"/>
      <c r="AA254" s="54"/>
      <c r="AB254" s="55" t="n">
        <v>10</v>
      </c>
      <c r="AC254" s="51" t="n">
        <v>63.859778597786</v>
      </c>
      <c r="AD254" s="59" t="n">
        <v>56.6671216050225</v>
      </c>
      <c r="AE254" s="59" t="n">
        <v>58.9879787531451</v>
      </c>
      <c r="AF254" s="54" t="n">
        <v>53.523392797038</v>
      </c>
      <c r="AG254" s="51" t="n">
        <v>64.5434058898848</v>
      </c>
      <c r="AH254" s="54"/>
      <c r="AI254" s="54"/>
      <c r="AJ254" s="56" t="n">
        <v>73.5997161865234</v>
      </c>
      <c r="AK254" s="57" t="n">
        <f aca="false">AVERAGE(K254:AI254)</f>
        <v>59.6922638778405</v>
      </c>
    </row>
    <row r="255" customFormat="false" ht="12.75" hidden="false" customHeight="false" outlineLevel="0" collapsed="false">
      <c r="A255" s="92" t="n">
        <v>13</v>
      </c>
      <c r="B255" s="103" t="s">
        <v>909</v>
      </c>
      <c r="C255" s="92" t="s">
        <v>869</v>
      </c>
      <c r="D255" s="92" t="s">
        <v>910</v>
      </c>
      <c r="E255" s="92" t="s">
        <v>911</v>
      </c>
      <c r="F255" s="92" t="s">
        <v>114</v>
      </c>
      <c r="G255" s="49" t="n">
        <v>660.596658325195</v>
      </c>
      <c r="H255" s="7" t="n">
        <v>769.922912597656</v>
      </c>
      <c r="I255" s="8" t="n">
        <v>10</v>
      </c>
      <c r="J255" s="94" t="n">
        <v>76.9922943115234</v>
      </c>
      <c r="K255" s="51" t="n">
        <v>79.5622475211164</v>
      </c>
      <c r="L255" s="51" t="n">
        <v>81.0608254887763</v>
      </c>
      <c r="M255" s="51" t="n">
        <v>92.2787755102041</v>
      </c>
      <c r="N255" s="51" t="n">
        <v>76.3518961393919</v>
      </c>
      <c r="O255" s="51" t="n">
        <v>88.5818777292576</v>
      </c>
      <c r="P255" s="51" t="n">
        <v>90.3156554942724</v>
      </c>
      <c r="Q255" s="51" t="n">
        <v>97.5240672723758</v>
      </c>
      <c r="R255" s="64" t="n">
        <v>10</v>
      </c>
      <c r="S255" s="55"/>
      <c r="T255" s="54"/>
      <c r="U255" s="54"/>
      <c r="V255" s="54"/>
      <c r="W255" s="54"/>
      <c r="X255" s="54"/>
      <c r="Y255" s="54"/>
      <c r="Z255" s="65"/>
      <c r="AA255" s="54"/>
      <c r="AB255" s="54"/>
      <c r="AC255" s="54"/>
      <c r="AD255" s="54"/>
      <c r="AE255" s="54"/>
      <c r="AF255" s="51" t="n">
        <v>74.9142587939699</v>
      </c>
      <c r="AG255" s="51" t="n">
        <v>79.3333333333333</v>
      </c>
      <c r="AH255" s="54"/>
      <c r="AI255" s="54"/>
      <c r="AJ255" s="56" t="n">
        <v>76.9922943115234</v>
      </c>
      <c r="AK255" s="57" t="n">
        <f aca="false">AVERAGE(K255:AI255)</f>
        <v>76.9922937282698</v>
      </c>
    </row>
    <row r="256" customFormat="false" ht="12.75" hidden="false" customHeight="false" outlineLevel="0" collapsed="false">
      <c r="A256" s="92" t="n">
        <v>14</v>
      </c>
      <c r="B256" s="103" t="s">
        <v>912</v>
      </c>
      <c r="C256" s="92" t="s">
        <v>869</v>
      </c>
      <c r="D256" s="92" t="s">
        <v>328</v>
      </c>
      <c r="E256" s="92" t="s">
        <v>913</v>
      </c>
      <c r="F256" s="92" t="s">
        <v>481</v>
      </c>
      <c r="G256" s="49" t="n">
        <v>476.100601196289</v>
      </c>
      <c r="H256" s="7" t="n">
        <v>768.087463378906</v>
      </c>
      <c r="I256" s="8" t="n">
        <v>14</v>
      </c>
      <c r="J256" s="94" t="n">
        <v>67.1128540039063</v>
      </c>
      <c r="K256" s="51" t="n">
        <v>45.1820646506778</v>
      </c>
      <c r="L256" s="54" t="n">
        <v>44.440254069075</v>
      </c>
      <c r="M256" s="51" t="n">
        <v>69.9730733519035</v>
      </c>
      <c r="N256" s="51" t="n">
        <v>66.4927105028265</v>
      </c>
      <c r="O256" s="51" t="n">
        <v>56.3674887113581</v>
      </c>
      <c r="P256" s="51" t="n">
        <v>83.775678866588</v>
      </c>
      <c r="Q256" s="51" t="n">
        <v>71.3567185289957</v>
      </c>
      <c r="R256" s="59" t="n">
        <v>81.3566902720835</v>
      </c>
      <c r="S256" s="54"/>
      <c r="T256" s="51" t="n">
        <v>57.9259072580645</v>
      </c>
      <c r="U256" s="51" t="n">
        <v>51.7768780926676</v>
      </c>
      <c r="V256" s="54"/>
      <c r="W256" s="54"/>
      <c r="X256" s="54"/>
      <c r="Y256" s="54"/>
      <c r="Z256" s="11"/>
      <c r="AA256" s="11"/>
      <c r="AB256" s="54" t="n">
        <v>44.5476603119584</v>
      </c>
      <c r="AC256" s="51" t="n">
        <v>67.8844142259414</v>
      </c>
      <c r="AD256" s="54"/>
      <c r="AE256" s="54"/>
      <c r="AF256" s="54"/>
      <c r="AG256" s="54"/>
      <c r="AH256" s="51" t="n">
        <v>55.5844155844156</v>
      </c>
      <c r="AI256" s="51" t="n">
        <v>60.4114400401405</v>
      </c>
      <c r="AJ256" s="56" t="n">
        <v>67.1128540039063</v>
      </c>
      <c r="AK256" s="57" t="n">
        <f aca="false">AVERAGE(K256:AI256)</f>
        <v>61.2196710333354</v>
      </c>
    </row>
    <row r="257" customFormat="false" ht="12.75" hidden="false" customHeight="false" outlineLevel="0" collapsed="false">
      <c r="A257" s="92" t="n">
        <v>15</v>
      </c>
      <c r="B257" s="103" t="s">
        <v>914</v>
      </c>
      <c r="C257" s="92" t="s">
        <v>869</v>
      </c>
      <c r="D257" s="92" t="s">
        <v>159</v>
      </c>
      <c r="E257" s="92" t="s">
        <v>678</v>
      </c>
      <c r="F257" s="92" t="s">
        <v>647</v>
      </c>
      <c r="G257" s="49" t="n">
        <v>174.032025146484</v>
      </c>
      <c r="H257" s="7" t="n">
        <v>699.328186035156</v>
      </c>
      <c r="I257" s="8" t="n">
        <v>10</v>
      </c>
      <c r="J257" s="94" t="n">
        <v>69.9328155517578</v>
      </c>
      <c r="K257" s="54"/>
      <c r="L257" s="54"/>
      <c r="M257" s="51" t="n">
        <v>68.1794330518697</v>
      </c>
      <c r="N257" s="51" t="n">
        <v>65.6913580246914</v>
      </c>
      <c r="O257" s="54"/>
      <c r="P257" s="54"/>
      <c r="Q257" s="51" t="n">
        <v>88.398808480813</v>
      </c>
      <c r="R257" s="51" t="n">
        <v>69.7826086956522</v>
      </c>
      <c r="S257" s="54"/>
      <c r="T257" s="51" t="n">
        <v>66.3347763347763</v>
      </c>
      <c r="U257" s="51" t="n">
        <v>71.3135068153656</v>
      </c>
      <c r="V257" s="54"/>
      <c r="W257" s="54"/>
      <c r="X257" s="54"/>
      <c r="Y257" s="54"/>
      <c r="Z257" s="54"/>
      <c r="AA257" s="54"/>
      <c r="AB257" s="51" t="n">
        <v>65.359804400978</v>
      </c>
      <c r="AC257" s="51" t="n">
        <v>72.9185393258427</v>
      </c>
      <c r="AD257" s="51" t="n">
        <v>62.1463852716659</v>
      </c>
      <c r="AE257" s="51" t="n">
        <v>69.2030173827484</v>
      </c>
      <c r="AF257" s="54"/>
      <c r="AG257" s="54"/>
      <c r="AH257" s="54"/>
      <c r="AI257" s="54"/>
      <c r="AJ257" s="56" t="n">
        <v>69.9328155517578</v>
      </c>
      <c r="AK257" s="57" t="n">
        <f aca="false">AVERAGE(K257:AI257)</f>
        <v>69.9328237784403</v>
      </c>
    </row>
    <row r="258" customFormat="false" ht="12.75" hidden="false" customHeight="false" outlineLevel="0" collapsed="false">
      <c r="A258" s="92" t="n">
        <v>16</v>
      </c>
      <c r="B258" s="103" t="s">
        <v>915</v>
      </c>
      <c r="C258" s="92" t="s">
        <v>869</v>
      </c>
      <c r="D258" s="92" t="s">
        <v>916</v>
      </c>
      <c r="E258" s="92" t="s">
        <v>917</v>
      </c>
      <c r="F258" s="92" t="s">
        <v>62</v>
      </c>
      <c r="G258" s="49" t="n">
        <v>419.843585205078</v>
      </c>
      <c r="H258" s="7" t="n">
        <v>686.413696289063</v>
      </c>
      <c r="I258" s="8" t="n">
        <v>10</v>
      </c>
      <c r="J258" s="94" t="n">
        <v>68.6413726806641</v>
      </c>
      <c r="K258" s="51" t="n">
        <v>82.5011424219345</v>
      </c>
      <c r="L258" s="51" t="n">
        <v>75.1560926485398</v>
      </c>
      <c r="M258" s="51" t="n">
        <v>80.2281760113556</v>
      </c>
      <c r="N258" s="51" t="n">
        <v>85.0711838599163</v>
      </c>
      <c r="O258" s="54"/>
      <c r="P258" s="54"/>
      <c r="Q258" s="64" t="n">
        <v>10</v>
      </c>
      <c r="R258" s="51" t="n">
        <v>98.0152671755725</v>
      </c>
      <c r="S258" s="54"/>
      <c r="T258" s="54"/>
      <c r="U258" s="54"/>
      <c r="V258" s="54"/>
      <c r="W258" s="54"/>
      <c r="X258" s="54"/>
      <c r="Y258" s="54"/>
      <c r="Z258" s="54"/>
      <c r="AA258" s="54"/>
      <c r="AB258" s="51" t="n">
        <v>74.190053285968</v>
      </c>
      <c r="AC258" s="51" t="n">
        <v>86.6455273698264</v>
      </c>
      <c r="AD258" s="54"/>
      <c r="AE258" s="54"/>
      <c r="AF258" s="64" t="n">
        <v>10</v>
      </c>
      <c r="AG258" s="51" t="n">
        <v>84.6062437059416</v>
      </c>
      <c r="AH258" s="54"/>
      <c r="AI258" s="54"/>
      <c r="AJ258" s="56" t="n">
        <v>68.6413726806641</v>
      </c>
      <c r="AK258" s="57" t="n">
        <f aca="false">AVERAGE(K258:AI258)</f>
        <v>68.6413686479055</v>
      </c>
    </row>
    <row r="259" customFormat="false" ht="12.75" hidden="false" customHeight="false" outlineLevel="0" collapsed="false">
      <c r="A259" s="92" t="n">
        <v>17</v>
      </c>
      <c r="B259" s="103" t="s">
        <v>918</v>
      </c>
      <c r="C259" s="92" t="s">
        <v>869</v>
      </c>
      <c r="D259" s="92" t="s">
        <v>42</v>
      </c>
      <c r="E259" s="92" t="s">
        <v>419</v>
      </c>
      <c r="F259" s="92" t="s">
        <v>44</v>
      </c>
      <c r="G259" s="49" t="n">
        <v>331.258630371094</v>
      </c>
      <c r="H259" s="7" t="n">
        <v>674.515563964844</v>
      </c>
      <c r="I259" s="8" t="n">
        <v>10</v>
      </c>
      <c r="J259" s="94" t="n">
        <v>67.4515533447266</v>
      </c>
      <c r="K259" s="51" t="n">
        <v>50.4301675977654</v>
      </c>
      <c r="L259" s="51" t="n">
        <v>53.871511068335</v>
      </c>
      <c r="M259" s="51" t="n">
        <v>73.7147049233779</v>
      </c>
      <c r="N259" s="51" t="n">
        <v>76.7979381443299</v>
      </c>
      <c r="O259" s="54"/>
      <c r="P259" s="54"/>
      <c r="Q259" s="54"/>
      <c r="R259" s="54"/>
      <c r="S259" s="54"/>
      <c r="T259" s="51" t="n">
        <v>64.5827479629109</v>
      </c>
      <c r="U259" s="51" t="n">
        <v>64.517937219731</v>
      </c>
      <c r="V259" s="54"/>
      <c r="W259" s="54"/>
      <c r="X259" s="54"/>
      <c r="Y259" s="54"/>
      <c r="Z259" s="54"/>
      <c r="AA259" s="54"/>
      <c r="AB259" s="54"/>
      <c r="AC259" s="54"/>
      <c r="AD259" s="51" t="n">
        <v>72.7782646801052</v>
      </c>
      <c r="AE259" s="51" t="n">
        <v>65.1435628280333</v>
      </c>
      <c r="AF259" s="54"/>
      <c r="AG259" s="54"/>
      <c r="AH259" s="51" t="n">
        <v>74.191063174114</v>
      </c>
      <c r="AI259" s="51" t="n">
        <v>78.4876140808344</v>
      </c>
      <c r="AJ259" s="56" t="n">
        <v>67.4515533447266</v>
      </c>
      <c r="AK259" s="57" t="n">
        <f aca="false">AVERAGE(K259:AI259)</f>
        <v>67.4515511679537</v>
      </c>
    </row>
    <row r="260" customFormat="false" ht="12.75" hidden="false" customHeight="false" outlineLevel="0" collapsed="false">
      <c r="A260" s="92" t="n">
        <v>18</v>
      </c>
      <c r="B260" s="103" t="s">
        <v>919</v>
      </c>
      <c r="C260" s="92" t="s">
        <v>869</v>
      </c>
      <c r="D260" s="92" t="s">
        <v>920</v>
      </c>
      <c r="E260" s="92" t="s">
        <v>921</v>
      </c>
      <c r="F260" s="92" t="s">
        <v>922</v>
      </c>
      <c r="G260" s="49" t="n">
        <v>377.31282043457</v>
      </c>
      <c r="H260" s="7" t="n">
        <v>601.720947265625</v>
      </c>
      <c r="I260" s="8" t="n">
        <v>8</v>
      </c>
      <c r="J260" s="94" t="n">
        <v>0</v>
      </c>
      <c r="K260" s="51" t="n">
        <v>71.465611083622</v>
      </c>
      <c r="L260" s="51" t="n">
        <v>79.0292975644193</v>
      </c>
      <c r="M260" s="51" t="n">
        <v>59.6446379105659</v>
      </c>
      <c r="N260" s="51" t="n">
        <v>80.1010752688172</v>
      </c>
      <c r="O260" s="55"/>
      <c r="P260" s="54"/>
      <c r="Q260" s="51" t="n">
        <v>79.7237673830594</v>
      </c>
      <c r="R260" s="51" t="n">
        <v>85.265625</v>
      </c>
      <c r="S260" s="54"/>
      <c r="T260" s="51" t="n">
        <v>75.9207266721718</v>
      </c>
      <c r="U260" s="51" t="n">
        <v>70.570202329859</v>
      </c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6" t="n">
        <v>75.2151184082031</v>
      </c>
      <c r="AK260" s="57" t="n">
        <f aca="false">AVERAGE(K260:AI260)</f>
        <v>75.2151179015643</v>
      </c>
    </row>
    <row r="261" customFormat="false" ht="12.75" hidden="false" customHeight="false" outlineLevel="0" collapsed="false">
      <c r="A261" s="92" t="n">
        <v>19</v>
      </c>
      <c r="B261" s="103" t="s">
        <v>923</v>
      </c>
      <c r="C261" s="92" t="s">
        <v>869</v>
      </c>
      <c r="D261" s="92" t="s">
        <v>924</v>
      </c>
      <c r="E261" s="92" t="s">
        <v>925</v>
      </c>
      <c r="F261" s="92" t="s">
        <v>647</v>
      </c>
      <c r="G261" s="49" t="n">
        <v>242.520657348633</v>
      </c>
      <c r="H261" s="7" t="n">
        <v>556.290771484375</v>
      </c>
      <c r="I261" s="8" t="n">
        <v>8</v>
      </c>
      <c r="J261" s="94" t="n">
        <v>0</v>
      </c>
      <c r="K261" s="54"/>
      <c r="L261" s="54"/>
      <c r="M261" s="54"/>
      <c r="N261" s="51" t="n">
        <v>51.888089157186</v>
      </c>
      <c r="O261" s="51" t="n">
        <v>60.1044444444445</v>
      </c>
      <c r="P261" s="51" t="n">
        <v>74.5618213660245</v>
      </c>
      <c r="Q261" s="51" t="n">
        <v>87.0414078674948</v>
      </c>
      <c r="R261" s="51" t="n">
        <v>88.7677917852786</v>
      </c>
      <c r="S261" s="54"/>
      <c r="T261" s="54"/>
      <c r="U261" s="54"/>
      <c r="V261" s="54"/>
      <c r="W261" s="54"/>
      <c r="X261" s="54"/>
      <c r="Y261" s="51" t="n">
        <v>67.1415149735761</v>
      </c>
      <c r="Z261" s="54"/>
      <c r="AA261" s="54"/>
      <c r="AB261" s="51" t="n">
        <v>63.8242765733932</v>
      </c>
      <c r="AC261" s="51" t="n">
        <v>62.9614358476837</v>
      </c>
      <c r="AD261" s="54"/>
      <c r="AE261" s="54"/>
      <c r="AF261" s="54"/>
      <c r="AG261" s="54"/>
      <c r="AH261" s="54"/>
      <c r="AI261" s="54"/>
      <c r="AJ261" s="56" t="n">
        <v>69.5363464355469</v>
      </c>
      <c r="AK261" s="57" t="n">
        <f aca="false">AVERAGE(K261:AI261)</f>
        <v>69.5363477518852</v>
      </c>
    </row>
    <row r="262" customFormat="false" ht="12.75" hidden="false" customHeight="false" outlineLevel="0" collapsed="false">
      <c r="A262" s="92" t="n">
        <v>20</v>
      </c>
      <c r="B262" s="103" t="s">
        <v>926</v>
      </c>
      <c r="C262" s="92" t="s">
        <v>869</v>
      </c>
      <c r="D262" s="92" t="s">
        <v>896</v>
      </c>
      <c r="E262" s="92" t="s">
        <v>480</v>
      </c>
      <c r="F262" s="92" t="s">
        <v>481</v>
      </c>
      <c r="G262" s="49" t="n">
        <v>366.091076660156</v>
      </c>
      <c r="H262" s="7" t="n">
        <v>548.130493164063</v>
      </c>
      <c r="I262" s="8" t="n">
        <v>14</v>
      </c>
      <c r="J262" s="94" t="n">
        <v>52.8130493164063</v>
      </c>
      <c r="K262" s="51" t="n">
        <v>45.6293176074137</v>
      </c>
      <c r="L262" s="51" t="n">
        <v>43.9</v>
      </c>
      <c r="M262" s="64" t="n">
        <v>10</v>
      </c>
      <c r="N262" s="51" t="n">
        <v>60.547819019236</v>
      </c>
      <c r="O262" s="51" t="n">
        <v>52.3715576592083</v>
      </c>
      <c r="P262" s="51" t="n">
        <v>69.1598440545809</v>
      </c>
      <c r="Q262" s="51" t="n">
        <v>53.3064243448859</v>
      </c>
      <c r="R262" s="51" t="n">
        <v>52.6737451737452</v>
      </c>
      <c r="S262" s="54"/>
      <c r="T262" s="51" t="n">
        <v>52.435268620965</v>
      </c>
      <c r="U262" s="64" t="n">
        <v>10</v>
      </c>
      <c r="V262" s="51" t="n">
        <v>51.9741404642962</v>
      </c>
      <c r="W262" s="51" t="n">
        <v>46.1323402043998</v>
      </c>
      <c r="X262" s="54"/>
      <c r="Y262" s="54"/>
      <c r="Z262" s="54"/>
      <c r="AA262" s="54"/>
      <c r="AB262" s="55" t="n">
        <v>10</v>
      </c>
      <c r="AC262" s="55" t="n">
        <v>10</v>
      </c>
      <c r="AD262" s="54"/>
      <c r="AE262" s="54"/>
      <c r="AF262" s="54"/>
      <c r="AG262" s="54"/>
      <c r="AH262" s="54"/>
      <c r="AI262" s="54"/>
      <c r="AJ262" s="56" t="n">
        <v>52.8130493164063</v>
      </c>
      <c r="AK262" s="57" t="n">
        <f aca="false">AVERAGE(K262:AI262)</f>
        <v>40.5807469391951</v>
      </c>
    </row>
    <row r="263" customFormat="false" ht="12.75" hidden="false" customHeight="false" outlineLevel="0" collapsed="false">
      <c r="A263" s="92" t="n">
        <v>21</v>
      </c>
      <c r="B263" s="103" t="s">
        <v>927</v>
      </c>
      <c r="C263" s="92" t="s">
        <v>869</v>
      </c>
      <c r="D263" s="92" t="s">
        <v>465</v>
      </c>
      <c r="E263" s="92" t="s">
        <v>928</v>
      </c>
      <c r="F263" s="92" t="s">
        <v>172</v>
      </c>
      <c r="G263" s="49" t="n">
        <v>208.050444030762</v>
      </c>
      <c r="H263" s="7" t="n">
        <v>536.945007324219</v>
      </c>
      <c r="I263" s="8" t="n">
        <v>10</v>
      </c>
      <c r="J263" s="94" t="n">
        <v>0</v>
      </c>
      <c r="K263" s="59" t="n">
        <v>92.7034659820282</v>
      </c>
      <c r="L263" s="51" t="n">
        <v>67.3353383458647</v>
      </c>
      <c r="M263" s="54"/>
      <c r="N263" s="54"/>
      <c r="O263" s="54"/>
      <c r="P263" s="54"/>
      <c r="Q263" s="55"/>
      <c r="R263" s="54"/>
      <c r="S263" s="54"/>
      <c r="T263" s="51" t="n">
        <v>78.313458262351</v>
      </c>
      <c r="U263" s="51" t="n">
        <v>85.449146250928</v>
      </c>
      <c r="V263" s="54"/>
      <c r="W263" s="54"/>
      <c r="X263" s="54"/>
      <c r="Y263" s="54"/>
      <c r="Z263" s="54"/>
      <c r="AA263" s="54"/>
      <c r="AB263" s="51" t="n">
        <v>96.0206896551724</v>
      </c>
      <c r="AC263" s="64" t="n">
        <v>10</v>
      </c>
      <c r="AD263" s="65"/>
      <c r="AE263" s="65"/>
      <c r="AF263" s="55" t="s">
        <v>45</v>
      </c>
      <c r="AG263" s="55" t="s">
        <v>45</v>
      </c>
      <c r="AH263" s="64" t="n">
        <v>10</v>
      </c>
      <c r="AI263" s="51" t="n">
        <v>97.1228824952945</v>
      </c>
      <c r="AJ263" s="56" t="n">
        <v>86.1575012207031</v>
      </c>
      <c r="AK263" s="57" t="n">
        <f aca="false">AVERAGE(K263:AI263)</f>
        <v>67.1181226239548</v>
      </c>
    </row>
    <row r="264" customFormat="false" ht="12.75" hidden="false" customHeight="false" outlineLevel="0" collapsed="false">
      <c r="A264" s="92" t="n">
        <v>22</v>
      </c>
      <c r="B264" s="103" t="s">
        <v>929</v>
      </c>
      <c r="C264" s="92" t="s">
        <v>869</v>
      </c>
      <c r="D264" s="92" t="s">
        <v>51</v>
      </c>
      <c r="E264" s="92" t="s">
        <v>930</v>
      </c>
      <c r="F264" s="92" t="s">
        <v>481</v>
      </c>
      <c r="G264" s="49" t="n">
        <v>171.749765014648</v>
      </c>
      <c r="H264" s="7" t="n">
        <v>497.493530273438</v>
      </c>
      <c r="I264" s="8" t="n">
        <v>11</v>
      </c>
      <c r="J264" s="94" t="n">
        <v>48.7493515014648</v>
      </c>
      <c r="K264" s="51" t="n">
        <v>70.9507122973637</v>
      </c>
      <c r="L264" s="64" t="n">
        <v>10</v>
      </c>
      <c r="M264" s="64" t="n">
        <v>10</v>
      </c>
      <c r="N264" s="51" t="n">
        <v>41.1644870141831</v>
      </c>
      <c r="O264" s="65"/>
      <c r="P264" s="65"/>
      <c r="Q264" s="54"/>
      <c r="R264" s="64" t="n">
        <v>10</v>
      </c>
      <c r="S264" s="54"/>
      <c r="T264" s="54"/>
      <c r="U264" s="54"/>
      <c r="V264" s="51" t="n">
        <v>64.0130293159609</v>
      </c>
      <c r="W264" s="51" t="n">
        <v>56.7487747709354</v>
      </c>
      <c r="X264" s="54"/>
      <c r="Y264" s="54"/>
      <c r="Z264" s="11"/>
      <c r="AA264" s="11"/>
      <c r="AB264" s="64" t="n">
        <v>10</v>
      </c>
      <c r="AC264" s="51" t="n">
        <v>68.7655629139073</v>
      </c>
      <c r="AD264" s="54"/>
      <c r="AE264" s="54"/>
      <c r="AF264" s="54"/>
      <c r="AG264" s="54"/>
      <c r="AH264" s="51" t="n">
        <v>78.9344262295082</v>
      </c>
      <c r="AI264" s="51" t="n">
        <v>76.9165247018739</v>
      </c>
      <c r="AJ264" s="56" t="n">
        <v>48.7493515014648</v>
      </c>
      <c r="AK264" s="57" t="n">
        <f aca="false">AVERAGE(K264:AI264)</f>
        <v>45.2266833857939</v>
      </c>
    </row>
    <row r="265" customFormat="false" ht="12.75" hidden="false" customHeight="false" outlineLevel="0" collapsed="false">
      <c r="A265" s="92" t="n">
        <v>23</v>
      </c>
      <c r="B265" s="103" t="s">
        <v>931</v>
      </c>
      <c r="C265" s="92" t="s">
        <v>869</v>
      </c>
      <c r="D265" s="92" t="s">
        <v>932</v>
      </c>
      <c r="E265" s="92" t="s">
        <v>933</v>
      </c>
      <c r="F265" s="92" t="s">
        <v>647</v>
      </c>
      <c r="G265" s="49" t="n">
        <v>150.130520629883</v>
      </c>
      <c r="H265" s="7" t="n">
        <v>497.359771728516</v>
      </c>
      <c r="I265" s="8" t="n">
        <v>8</v>
      </c>
      <c r="J265" s="94" t="n">
        <v>0</v>
      </c>
      <c r="K265" s="54"/>
      <c r="L265" s="54"/>
      <c r="M265" s="51" t="n">
        <v>60.3451221139731</v>
      </c>
      <c r="N265" s="51" t="n">
        <v>55.139896373057</v>
      </c>
      <c r="O265" s="54"/>
      <c r="P265" s="54"/>
      <c r="Q265" s="51" t="n">
        <v>73.5089610957307</v>
      </c>
      <c r="R265" s="51" t="n">
        <v>71.4267015706806</v>
      </c>
      <c r="S265" s="54"/>
      <c r="T265" s="51" t="n">
        <v>58.057590300581</v>
      </c>
      <c r="U265" s="51" t="n">
        <v>57.3635684026913</v>
      </c>
      <c r="V265" s="54"/>
      <c r="W265" s="54"/>
      <c r="X265" s="54"/>
      <c r="Y265" s="54"/>
      <c r="Z265" s="54"/>
      <c r="AA265" s="54"/>
      <c r="AB265" s="51" t="n">
        <v>60.9933375924067</v>
      </c>
      <c r="AC265" s="51" t="n">
        <v>60.5245978083469</v>
      </c>
      <c r="AD265" s="54"/>
      <c r="AE265" s="54"/>
      <c r="AF265" s="54"/>
      <c r="AG265" s="54"/>
      <c r="AH265" s="54"/>
      <c r="AI265" s="54"/>
      <c r="AJ265" s="56" t="n">
        <v>62.1699714660645</v>
      </c>
      <c r="AK265" s="57" t="n">
        <f aca="false">AVERAGE(K265:AI265)</f>
        <v>62.1699719071834</v>
      </c>
    </row>
    <row r="266" customFormat="false" ht="12.75" hidden="false" customHeight="false" outlineLevel="0" collapsed="false">
      <c r="A266" s="92" t="n">
        <v>24</v>
      </c>
      <c r="B266" s="103" t="s">
        <v>934</v>
      </c>
      <c r="C266" s="92" t="s">
        <v>869</v>
      </c>
      <c r="D266" s="92" t="s">
        <v>159</v>
      </c>
      <c r="E266" s="92" t="s">
        <v>935</v>
      </c>
      <c r="F266" s="92" t="s">
        <v>99</v>
      </c>
      <c r="G266" s="49" t="n">
        <v>229.086418151855</v>
      </c>
      <c r="H266" s="7" t="n">
        <v>476.183837890625</v>
      </c>
      <c r="I266" s="8" t="n">
        <v>6</v>
      </c>
      <c r="J266" s="94" t="n">
        <v>0</v>
      </c>
      <c r="K266" s="54"/>
      <c r="L266" s="54"/>
      <c r="M266" s="51" t="n">
        <v>93.6937422295897</v>
      </c>
      <c r="N266" s="51" t="n">
        <v>82.52658788774</v>
      </c>
      <c r="O266" s="54"/>
      <c r="P266" s="54"/>
      <c r="Q266" s="54"/>
      <c r="R266" s="54"/>
      <c r="S266" s="54"/>
      <c r="T266" s="51" t="n">
        <v>79.3133195307108</v>
      </c>
      <c r="U266" s="51" t="n">
        <v>83.9227123587313</v>
      </c>
      <c r="V266" s="54"/>
      <c r="W266" s="54"/>
      <c r="X266" s="51" t="n">
        <v>52.7451195437596</v>
      </c>
      <c r="Y266" s="51" t="n">
        <v>83.9823723834007</v>
      </c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6" t="n">
        <v>79.3639729817708</v>
      </c>
      <c r="AK266" s="57" t="n">
        <f aca="false">AVERAGE(K266:AI266)</f>
        <v>79.3639756556554</v>
      </c>
    </row>
    <row r="267" customFormat="false" ht="12.75" hidden="false" customHeight="false" outlineLevel="0" collapsed="false">
      <c r="A267" s="92" t="n">
        <v>25</v>
      </c>
      <c r="B267" s="103" t="s">
        <v>936</v>
      </c>
      <c r="C267" s="92" t="s">
        <v>869</v>
      </c>
      <c r="D267" s="92" t="s">
        <v>937</v>
      </c>
      <c r="E267" s="92" t="s">
        <v>938</v>
      </c>
      <c r="F267" s="92" t="s">
        <v>92</v>
      </c>
      <c r="G267" s="49" t="n">
        <v>303.15860748291</v>
      </c>
      <c r="H267" s="7" t="n">
        <v>458.737731933594</v>
      </c>
      <c r="I267" s="8" t="n">
        <v>8</v>
      </c>
      <c r="J267" s="94" t="n">
        <v>0</v>
      </c>
      <c r="K267" s="51" t="n">
        <v>41.957586908105</v>
      </c>
      <c r="L267" s="51" t="n">
        <v>51.9586911116268</v>
      </c>
      <c r="M267" s="54"/>
      <c r="N267" s="54"/>
      <c r="O267" s="51" t="n">
        <v>75.4332197087078</v>
      </c>
      <c r="P267" s="51" t="n">
        <v>63.8494301139772</v>
      </c>
      <c r="Q267" s="64" t="n">
        <v>10</v>
      </c>
      <c r="R267" s="52" t="n">
        <v>102</v>
      </c>
      <c r="S267" s="54"/>
      <c r="T267" s="54"/>
      <c r="U267" s="54"/>
      <c r="V267" s="54"/>
      <c r="W267" s="54"/>
      <c r="X267" s="54"/>
      <c r="Y267" s="54"/>
      <c r="Z267" s="11"/>
      <c r="AA267" s="11"/>
      <c r="AB267" s="54"/>
      <c r="AC267" s="54"/>
      <c r="AD267" s="54"/>
      <c r="AE267" s="54"/>
      <c r="AF267" s="51" t="n">
        <v>49.3079069767442</v>
      </c>
      <c r="AG267" s="51" t="n">
        <v>64.2308868501529</v>
      </c>
      <c r="AH267" s="54"/>
      <c r="AI267" s="54"/>
      <c r="AJ267" s="56" t="n">
        <v>64.1053859165737</v>
      </c>
      <c r="AK267" s="57" t="n">
        <f aca="false">AVERAGE(K267:AI267)</f>
        <v>57.3422152086642</v>
      </c>
    </row>
    <row r="268" customFormat="false" ht="12.75" hidden="false" customHeight="false" outlineLevel="0" collapsed="false">
      <c r="A268" s="92" t="n">
        <v>26</v>
      </c>
      <c r="B268" s="103" t="s">
        <v>939</v>
      </c>
      <c r="C268" s="92" t="s">
        <v>869</v>
      </c>
      <c r="D268" s="92" t="s">
        <v>940</v>
      </c>
      <c r="E268" s="92" t="s">
        <v>941</v>
      </c>
      <c r="F268" s="92" t="s">
        <v>256</v>
      </c>
      <c r="G268" s="49" t="n">
        <v>228.860758972168</v>
      </c>
      <c r="H268" s="7" t="n">
        <v>406.325012207031</v>
      </c>
      <c r="I268" s="8" t="n">
        <v>8</v>
      </c>
      <c r="J268" s="94" t="n">
        <v>0</v>
      </c>
      <c r="K268" s="64" t="n">
        <v>10</v>
      </c>
      <c r="L268" s="51" t="n">
        <v>46.7216193656094</v>
      </c>
      <c r="M268" s="51" t="n">
        <v>62.6181969256336</v>
      </c>
      <c r="N268" s="51" t="n">
        <v>56.7069271758437</v>
      </c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1" t="n">
        <v>56.3969620253165</v>
      </c>
      <c r="AC268" s="51" t="n">
        <v>53.8233464648559</v>
      </c>
      <c r="AD268" s="51" t="n">
        <v>66.6131878710091</v>
      </c>
      <c r="AE268" s="51" t="n">
        <v>53.4447821681864</v>
      </c>
      <c r="AF268" s="54"/>
      <c r="AG268" s="54"/>
      <c r="AH268" s="54"/>
      <c r="AI268" s="54"/>
      <c r="AJ268" s="56" t="n">
        <v>56.6178588867188</v>
      </c>
      <c r="AK268" s="57" t="n">
        <f aca="false">AVERAGE(K268:AI268)</f>
        <v>50.7906277495568</v>
      </c>
    </row>
    <row r="269" customFormat="false" ht="12.75" hidden="false" customHeight="false" outlineLevel="0" collapsed="false">
      <c r="A269" s="92" t="n">
        <v>27</v>
      </c>
      <c r="B269" s="103" t="s">
        <v>942</v>
      </c>
      <c r="C269" s="92" t="s">
        <v>869</v>
      </c>
      <c r="D269" s="92" t="s">
        <v>390</v>
      </c>
      <c r="E269" s="92" t="s">
        <v>518</v>
      </c>
      <c r="F269" s="92" t="s">
        <v>519</v>
      </c>
      <c r="G269" s="49"/>
      <c r="H269" s="7" t="n">
        <v>350.169830322266</v>
      </c>
      <c r="I269" s="8" t="n">
        <v>6</v>
      </c>
      <c r="J269" s="94" t="n">
        <v>0</v>
      </c>
      <c r="K269" s="54"/>
      <c r="L269" s="54"/>
      <c r="M269" s="54"/>
      <c r="N269" s="54"/>
      <c r="O269" s="55"/>
      <c r="P269" s="54"/>
      <c r="Q269" s="51" t="n">
        <v>63.6582965299685</v>
      </c>
      <c r="R269" s="51" t="n">
        <v>59.7536271557624</v>
      </c>
      <c r="S269" s="54"/>
      <c r="T269" s="54"/>
      <c r="U269" s="54"/>
      <c r="V269" s="54"/>
      <c r="W269" s="54"/>
      <c r="X269" s="54"/>
      <c r="Y269" s="54"/>
      <c r="Z269" s="54"/>
      <c r="AA269" s="54"/>
      <c r="AB269" s="51" t="n">
        <v>47.5695067264574</v>
      </c>
      <c r="AC269" s="51" t="n">
        <v>64.4303797468354</v>
      </c>
      <c r="AD269" s="54"/>
      <c r="AE269" s="54"/>
      <c r="AF269" s="54"/>
      <c r="AG269" s="54"/>
      <c r="AH269" s="51" t="n">
        <v>53.723849372385</v>
      </c>
      <c r="AI269" s="51" t="n">
        <v>61.0341331530923</v>
      </c>
      <c r="AJ269" s="56" t="n">
        <v>58.3616282145182</v>
      </c>
      <c r="AK269" s="57" t="n">
        <f aca="false">AVERAGE(K269:AI269)</f>
        <v>58.3616321140835</v>
      </c>
    </row>
    <row r="270" customFormat="false" ht="12.75" hidden="false" customHeight="false" outlineLevel="0" collapsed="false">
      <c r="A270" s="92" t="n">
        <v>28</v>
      </c>
      <c r="B270" s="103" t="s">
        <v>943</v>
      </c>
      <c r="C270" s="92" t="s">
        <v>869</v>
      </c>
      <c r="D270" s="92" t="s">
        <v>51</v>
      </c>
      <c r="E270" s="92" t="s">
        <v>944</v>
      </c>
      <c r="F270" s="92" t="s">
        <v>647</v>
      </c>
      <c r="G270" s="49" t="n">
        <v>105.249853515625</v>
      </c>
      <c r="H270" s="7" t="n">
        <v>333.786376953125</v>
      </c>
      <c r="I270" s="8" t="n">
        <v>6</v>
      </c>
      <c r="J270" s="94" t="n">
        <v>0</v>
      </c>
      <c r="K270" s="54"/>
      <c r="L270" s="54"/>
      <c r="M270" s="51" t="n">
        <v>51.3533219761499</v>
      </c>
      <c r="N270" s="51" t="n">
        <v>29.6081081081081</v>
      </c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11"/>
      <c r="AA270" s="11"/>
      <c r="AB270" s="51" t="n">
        <v>56.5161945031713</v>
      </c>
      <c r="AC270" s="51" t="n">
        <v>70.9068560502595</v>
      </c>
      <c r="AD270" s="51" t="n">
        <v>49.8559077809798</v>
      </c>
      <c r="AE270" s="51" t="n">
        <v>75.546007876835</v>
      </c>
      <c r="AF270" s="54"/>
      <c r="AG270" s="54"/>
      <c r="AH270" s="54"/>
      <c r="AI270" s="54"/>
      <c r="AJ270" s="56" t="n">
        <v>55.6310679117839</v>
      </c>
      <c r="AK270" s="57" t="n">
        <f aca="false">AVERAGE(K270:AI270)</f>
        <v>55.6310660492506</v>
      </c>
    </row>
    <row r="271" customFormat="false" ht="12.75" hidden="false" customHeight="false" outlineLevel="0" collapsed="false">
      <c r="A271" s="92" t="n">
        <v>29</v>
      </c>
      <c r="B271" s="103" t="s">
        <v>945</v>
      </c>
      <c r="C271" s="92" t="s">
        <v>869</v>
      </c>
      <c r="D271" s="92" t="s">
        <v>946</v>
      </c>
      <c r="E271" s="92" t="s">
        <v>947</v>
      </c>
      <c r="F271" s="92" t="s">
        <v>172</v>
      </c>
      <c r="G271" s="49" t="n">
        <v>241.344734191895</v>
      </c>
      <c r="H271" s="7" t="n">
        <v>307.007385253906</v>
      </c>
      <c r="I271" s="8" t="n">
        <v>10</v>
      </c>
      <c r="J271" s="94" t="n">
        <v>0</v>
      </c>
      <c r="K271" s="51" t="n">
        <v>40.9233094068757</v>
      </c>
      <c r="L271" s="51" t="n">
        <v>46.9272689163697</v>
      </c>
      <c r="M271" s="51" t="n">
        <v>87.7992233009709</v>
      </c>
      <c r="N271" s="64" t="n">
        <v>10</v>
      </c>
      <c r="O271" s="54"/>
      <c r="P271" s="54"/>
      <c r="Q271" s="51" t="n">
        <v>56.8890392422192</v>
      </c>
      <c r="R271" s="64" t="n">
        <v>10</v>
      </c>
      <c r="S271" s="54"/>
      <c r="T271" s="54"/>
      <c r="U271" s="54"/>
      <c r="V271" s="64" t="n">
        <v>10</v>
      </c>
      <c r="W271" s="51" t="n">
        <v>44.4685256303223</v>
      </c>
      <c r="X271" s="54"/>
      <c r="Y271" s="54"/>
      <c r="Z271" s="54"/>
      <c r="AA271" s="54"/>
      <c r="AB271" s="54"/>
      <c r="AC271" s="54"/>
      <c r="AD271" s="54"/>
      <c r="AE271" s="54"/>
      <c r="AF271" s="55" t="s">
        <v>45</v>
      </c>
      <c r="AG271" s="55" t="s">
        <v>45</v>
      </c>
      <c r="AH271" s="54"/>
      <c r="AI271" s="54"/>
      <c r="AJ271" s="56" t="n">
        <v>55.4014709472656</v>
      </c>
      <c r="AK271" s="57" t="n">
        <f aca="false">AVERAGE(K271:AI271)</f>
        <v>38.3759208120947</v>
      </c>
    </row>
    <row r="272" customFormat="false" ht="12.75" hidden="false" customHeight="false" outlineLevel="0" collapsed="false">
      <c r="A272" s="92" t="n">
        <v>30</v>
      </c>
      <c r="B272" s="103" t="s">
        <v>948</v>
      </c>
      <c r="C272" s="92" t="s">
        <v>869</v>
      </c>
      <c r="D272" s="92" t="s">
        <v>346</v>
      </c>
      <c r="E272" s="92" t="s">
        <v>949</v>
      </c>
      <c r="F272" s="92" t="s">
        <v>247</v>
      </c>
      <c r="G272" s="49" t="n">
        <v>134.438896179199</v>
      </c>
      <c r="H272" s="7" t="n">
        <v>221.209533691406</v>
      </c>
      <c r="I272" s="8" t="n">
        <v>4</v>
      </c>
      <c r="J272" s="94" t="n">
        <v>0</v>
      </c>
      <c r="K272" s="54"/>
      <c r="L272" s="54"/>
      <c r="M272" s="51" t="n">
        <v>52.6693069306931</v>
      </c>
      <c r="N272" s="51" t="n">
        <v>50.7452316076294</v>
      </c>
      <c r="O272" s="54"/>
      <c r="P272" s="54"/>
      <c r="Q272" s="51" t="n">
        <v>54.5987012987013</v>
      </c>
      <c r="R272" s="51" t="n">
        <v>63.1962941517082</v>
      </c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6" t="n">
        <v>55.3023796081543</v>
      </c>
      <c r="AK272" s="57" t="n">
        <f aca="false">AVERAGE(K272:AI272)</f>
        <v>55.302383497183</v>
      </c>
    </row>
    <row r="273" customFormat="false" ht="12.75" hidden="false" customHeight="false" outlineLevel="0" collapsed="false">
      <c r="A273" s="92" t="n">
        <v>31</v>
      </c>
      <c r="B273" s="103" t="s">
        <v>950</v>
      </c>
      <c r="C273" s="92" t="s">
        <v>869</v>
      </c>
      <c r="D273" s="92" t="s">
        <v>191</v>
      </c>
      <c r="E273" s="92" t="s">
        <v>951</v>
      </c>
      <c r="F273" s="92" t="s">
        <v>651</v>
      </c>
      <c r="G273" s="49"/>
      <c r="H273" s="7" t="n">
        <v>163.31982421875</v>
      </c>
      <c r="I273" s="8" t="n">
        <v>2</v>
      </c>
      <c r="J273" s="94" t="n">
        <v>0</v>
      </c>
      <c r="K273" s="54"/>
      <c r="L273" s="54"/>
      <c r="M273" s="54"/>
      <c r="N273" s="54"/>
      <c r="O273" s="54"/>
      <c r="P273" s="54"/>
      <c r="Q273" s="51" t="n">
        <v>82.2049861495845</v>
      </c>
      <c r="R273" s="51" t="n">
        <v>81.1148272017837</v>
      </c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6" t="n">
        <v>81.6599044799805</v>
      </c>
      <c r="AK273" s="57" t="n">
        <f aca="false">AVERAGE(K273:AI273)</f>
        <v>81.6599066756841</v>
      </c>
    </row>
    <row r="274" customFormat="false" ht="12.75" hidden="false" customHeight="false" outlineLevel="0" collapsed="false">
      <c r="A274" s="92" t="n">
        <v>32</v>
      </c>
      <c r="B274" s="103" t="s">
        <v>952</v>
      </c>
      <c r="C274" s="92" t="s">
        <v>869</v>
      </c>
      <c r="D274" s="92" t="s">
        <v>339</v>
      </c>
      <c r="E274" s="92" t="s">
        <v>953</v>
      </c>
      <c r="F274" s="92" t="s">
        <v>247</v>
      </c>
      <c r="G274" s="49"/>
      <c r="H274" s="7" t="n">
        <v>113.636772155762</v>
      </c>
      <c r="I274" s="8" t="n">
        <v>3</v>
      </c>
      <c r="J274" s="94" t="n">
        <v>0</v>
      </c>
      <c r="K274" s="69"/>
      <c r="L274" s="54"/>
      <c r="M274" s="55"/>
      <c r="N274" s="55"/>
      <c r="O274" s="69"/>
      <c r="P274" s="69"/>
      <c r="Q274" s="51" t="n">
        <v>47.3790383170548</v>
      </c>
      <c r="R274" s="51" t="n">
        <v>56.2577319587629</v>
      </c>
      <c r="S274" s="70"/>
      <c r="T274" s="54"/>
      <c r="U274" s="64" t="n">
        <v>10</v>
      </c>
      <c r="V274" s="54"/>
      <c r="W274" s="54"/>
      <c r="X274" s="54"/>
      <c r="Y274" s="54"/>
      <c r="Z274" s="11"/>
      <c r="AA274" s="11"/>
      <c r="AB274" s="54"/>
      <c r="AC274" s="54"/>
      <c r="AD274" s="65"/>
      <c r="AE274" s="54"/>
      <c r="AF274" s="54"/>
      <c r="AG274" s="54"/>
      <c r="AH274" s="65"/>
      <c r="AI274" s="65"/>
      <c r="AJ274" s="56" t="n">
        <v>51.8183860778809</v>
      </c>
      <c r="AK274" s="57" t="n">
        <f aca="false">AVERAGE(K274:AI274)</f>
        <v>37.8789234252726</v>
      </c>
    </row>
    <row r="275" customFormat="false" ht="12.75" hidden="false" customHeight="false" outlineLevel="0" collapsed="false">
      <c r="A275" s="92" t="n">
        <v>33</v>
      </c>
      <c r="B275" s="103" t="s">
        <v>954</v>
      </c>
      <c r="C275" s="92" t="s">
        <v>869</v>
      </c>
      <c r="D275" s="92" t="s">
        <v>610</v>
      </c>
      <c r="E275" s="92" t="s">
        <v>955</v>
      </c>
      <c r="F275" s="92" t="s">
        <v>758</v>
      </c>
      <c r="G275" s="49"/>
      <c r="H275" s="7" t="n">
        <v>111.620109558105</v>
      </c>
      <c r="I275" s="8" t="n">
        <v>2</v>
      </c>
      <c r="J275" s="94" t="n">
        <v>0</v>
      </c>
      <c r="K275" s="54"/>
      <c r="L275" s="54"/>
      <c r="M275" s="55"/>
      <c r="N275" s="55"/>
      <c r="O275" s="54"/>
      <c r="P275" s="54"/>
      <c r="Q275" s="64" t="n">
        <v>10</v>
      </c>
      <c r="R275" s="61" t="n">
        <v>101.620111731844</v>
      </c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6" t="n">
        <v>101.620109558105</v>
      </c>
      <c r="AK275" s="57" t="n">
        <f aca="false">AVERAGE(K275:AI275)</f>
        <v>55.8100558659218</v>
      </c>
    </row>
    <row r="276" customFormat="false" ht="12.75" hidden="false" customHeight="false" outlineLevel="0" collapsed="false">
      <c r="A276" s="92" t="n">
        <v>34</v>
      </c>
      <c r="B276" s="103" t="s">
        <v>956</v>
      </c>
      <c r="C276" s="92" t="s">
        <v>869</v>
      </c>
      <c r="D276" s="92" t="s">
        <v>957</v>
      </c>
      <c r="E276" s="92" t="s">
        <v>958</v>
      </c>
      <c r="F276" s="92" t="s">
        <v>753</v>
      </c>
      <c r="G276" s="49"/>
      <c r="H276" s="7" t="n">
        <v>61.9930038452148</v>
      </c>
      <c r="I276" s="8" t="n">
        <v>3</v>
      </c>
      <c r="J276" s="94" t="n">
        <v>0</v>
      </c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64" t="n">
        <v>10</v>
      </c>
      <c r="W276" s="54"/>
      <c r="X276" s="54"/>
      <c r="Y276" s="54"/>
      <c r="Z276" s="54"/>
      <c r="AA276" s="54"/>
      <c r="AB276" s="54"/>
      <c r="AC276" s="54"/>
      <c r="AD276" s="54"/>
      <c r="AE276" s="54"/>
      <c r="AF276" s="64" t="n">
        <v>10</v>
      </c>
      <c r="AG276" s="51" t="n">
        <v>41.9930023325558</v>
      </c>
      <c r="AH276" s="54"/>
      <c r="AI276" s="54"/>
      <c r="AJ276" s="56" t="n">
        <v>41.9930038452148</v>
      </c>
      <c r="AK276" s="57" t="n">
        <f aca="false">AVERAGE(K276:AI276)</f>
        <v>20.6643341108519</v>
      </c>
    </row>
    <row r="277" customFormat="false" ht="12.75" hidden="false" customHeight="false" outlineLevel="0" collapsed="false">
      <c r="A277" s="92" t="n">
        <v>35</v>
      </c>
      <c r="B277" s="103" t="s">
        <v>959</v>
      </c>
      <c r="C277" s="92" t="s">
        <v>869</v>
      </c>
      <c r="D277" s="92" t="s">
        <v>377</v>
      </c>
      <c r="E277" s="92" t="s">
        <v>960</v>
      </c>
      <c r="F277" s="92" t="s">
        <v>96</v>
      </c>
      <c r="G277" s="49"/>
      <c r="H277" s="7" t="n">
        <v>57.6359481811523</v>
      </c>
      <c r="I277" s="8" t="n">
        <v>1</v>
      </c>
      <c r="J277" s="94" t="n">
        <v>0</v>
      </c>
      <c r="K277" s="54"/>
      <c r="L277" s="54"/>
      <c r="M277" s="55"/>
      <c r="N277" s="55"/>
      <c r="O277" s="54"/>
      <c r="P277" s="54"/>
      <c r="Q277" s="54"/>
      <c r="R277" s="54"/>
      <c r="S277" s="70"/>
      <c r="T277" s="54"/>
      <c r="U277" s="54"/>
      <c r="V277" s="54"/>
      <c r="W277" s="54"/>
      <c r="X277" s="54"/>
      <c r="Y277" s="54"/>
      <c r="Z277" s="11"/>
      <c r="AA277" s="11"/>
      <c r="AB277" s="54"/>
      <c r="AC277" s="54"/>
      <c r="AD277" s="54"/>
      <c r="AE277" s="54"/>
      <c r="AF277" s="54"/>
      <c r="AG277" s="51" t="n">
        <v>57.6359478618797</v>
      </c>
      <c r="AH277" s="54"/>
      <c r="AI277" s="54"/>
      <c r="AJ277" s="56" t="n">
        <v>57.6359481811523</v>
      </c>
      <c r="AK277" s="57" t="n">
        <f aca="false">AVERAGE(K277:AI277)</f>
        <v>57.6359478618797</v>
      </c>
    </row>
    <row r="278" customFormat="false" ht="20.25" hidden="false" customHeight="false" outlineLevel="0" collapsed="false">
      <c r="A278" s="105" t="s">
        <v>961</v>
      </c>
    </row>
    <row r="279" customFormat="false" ht="12.75" hidden="false" customHeight="false" outlineLevel="0" collapsed="false">
      <c r="A279" s="111" t="s">
        <v>962</v>
      </c>
      <c r="B279" s="112"/>
      <c r="C279" s="112" t="s">
        <v>2</v>
      </c>
      <c r="D279" s="106"/>
      <c r="E279" s="77" t="n">
        <v>39431</v>
      </c>
      <c r="F279" s="41"/>
      <c r="G279" s="107"/>
      <c r="H279" s="34"/>
      <c r="I279" s="30"/>
      <c r="J279" s="113"/>
      <c r="K279" s="39"/>
      <c r="L279" s="39"/>
      <c r="M279" s="39"/>
      <c r="N279" s="39"/>
      <c r="O279" s="39"/>
      <c r="P279" s="39"/>
      <c r="Q279" s="39"/>
      <c r="R279" s="39"/>
      <c r="S279" s="39"/>
      <c r="T279" s="91"/>
      <c r="U279" s="91"/>
      <c r="V279" s="91"/>
      <c r="W279" s="91"/>
      <c r="X279" s="91"/>
      <c r="Y279" s="91"/>
      <c r="Z279" s="91"/>
      <c r="AA279" s="39"/>
      <c r="AB279" s="91"/>
      <c r="AC279" s="39"/>
      <c r="AD279" s="39"/>
      <c r="AE279" s="39"/>
      <c r="AF279" s="39"/>
      <c r="AG279" s="39"/>
      <c r="AH279" s="39"/>
      <c r="AI279" s="39"/>
      <c r="AJ279" s="40"/>
      <c r="AK279" s="40"/>
    </row>
    <row r="280" customFormat="false" ht="25.5" hidden="false" customHeight="false" outlineLevel="0" collapsed="false">
      <c r="A280" s="111" t="s">
        <v>11</v>
      </c>
      <c r="B280" s="112" t="s">
        <v>12</v>
      </c>
      <c r="C280" s="112" t="s">
        <v>13</v>
      </c>
      <c r="D280" s="41" t="s">
        <v>14</v>
      </c>
      <c r="E280" s="41" t="s">
        <v>15</v>
      </c>
      <c r="F280" s="41" t="s">
        <v>16</v>
      </c>
      <c r="G280" s="107" t="s">
        <v>17</v>
      </c>
      <c r="H280" s="101" t="s">
        <v>18</v>
      </c>
      <c r="I280" s="43" t="s">
        <v>319</v>
      </c>
      <c r="J280" s="81" t="s">
        <v>320</v>
      </c>
      <c r="K280" s="45" t="s">
        <v>21</v>
      </c>
      <c r="L280" s="45" t="s">
        <v>21</v>
      </c>
      <c r="M280" s="45" t="s">
        <v>22</v>
      </c>
      <c r="N280" s="45" t="s">
        <v>22</v>
      </c>
      <c r="O280" s="45" t="s">
        <v>23</v>
      </c>
      <c r="P280" s="45" t="s">
        <v>23</v>
      </c>
      <c r="Q280" s="45" t="s">
        <v>24</v>
      </c>
      <c r="R280" s="45" t="s">
        <v>25</v>
      </c>
      <c r="S280" s="45" t="s">
        <v>26</v>
      </c>
      <c r="T280" s="28" t="s">
        <v>27</v>
      </c>
      <c r="U280" s="28" t="s">
        <v>27</v>
      </c>
      <c r="V280" s="45" t="s">
        <v>28</v>
      </c>
      <c r="W280" s="45" t="s">
        <v>28</v>
      </c>
      <c r="X280" s="45" t="s">
        <v>29</v>
      </c>
      <c r="Y280" s="45" t="s">
        <v>29</v>
      </c>
      <c r="Z280" s="28" t="s">
        <v>30</v>
      </c>
      <c r="AA280" s="28" t="s">
        <v>30</v>
      </c>
      <c r="AB280" s="45" t="s">
        <v>31</v>
      </c>
      <c r="AC280" s="45" t="s">
        <v>31</v>
      </c>
      <c r="AD280" s="28" t="s">
        <v>32</v>
      </c>
      <c r="AE280" s="28" t="s">
        <v>32</v>
      </c>
      <c r="AF280" s="45" t="s">
        <v>33</v>
      </c>
      <c r="AG280" s="45" t="s">
        <v>33</v>
      </c>
      <c r="AH280" s="28" t="s">
        <v>34</v>
      </c>
      <c r="AI280" s="28" t="s">
        <v>34</v>
      </c>
      <c r="AJ280" s="40" t="s">
        <v>35</v>
      </c>
      <c r="AK280" s="40" t="s">
        <v>36</v>
      </c>
    </row>
    <row r="281" customFormat="false" ht="12.75" hidden="false" customHeight="false" outlineLevel="0" collapsed="false">
      <c r="A281" s="103" t="n">
        <v>1</v>
      </c>
      <c r="B281" s="66" t="s">
        <v>963</v>
      </c>
      <c r="C281" s="114" t="s">
        <v>962</v>
      </c>
      <c r="D281" s="67" t="s">
        <v>135</v>
      </c>
      <c r="E281" s="68" t="s">
        <v>964</v>
      </c>
      <c r="F281" s="68" t="s">
        <v>99</v>
      </c>
      <c r="G281" s="115" t="n">
        <v>586.641131591797</v>
      </c>
      <c r="H281" s="7" t="n">
        <v>1134.41723632813</v>
      </c>
      <c r="I281" s="8" t="n">
        <v>24</v>
      </c>
      <c r="J281" s="116" t="n">
        <v>95.7691650390625</v>
      </c>
      <c r="K281" s="10" t="n">
        <v>77.5592705167173</v>
      </c>
      <c r="L281" s="53" t="n">
        <v>90.5504273504273</v>
      </c>
      <c r="M281" s="53" t="n">
        <v>89.7461276917265</v>
      </c>
      <c r="N281" s="10" t="n">
        <v>81.8595419847328</v>
      </c>
      <c r="O281" s="53" t="n">
        <v>95.9398148148148</v>
      </c>
      <c r="P281" s="53" t="n">
        <v>97.6549520766773</v>
      </c>
      <c r="Q281" s="10" t="n">
        <v>84.8014375561545</v>
      </c>
      <c r="R281" s="10" t="n">
        <v>66.2857142857143</v>
      </c>
      <c r="S281" s="11"/>
      <c r="T281" s="10" t="n">
        <v>81.5419387242592</v>
      </c>
      <c r="U281" s="10" t="n">
        <v>86.1390667886551</v>
      </c>
      <c r="V281" s="53" t="n">
        <v>90.0712945590994</v>
      </c>
      <c r="W281" s="71" t="n">
        <v>102</v>
      </c>
      <c r="X281" s="10" t="n">
        <v>84.2608695652174</v>
      </c>
      <c r="Y281" s="10" t="n">
        <v>80.7676935886761</v>
      </c>
      <c r="Z281" s="10" t="n">
        <v>79.8284734133791</v>
      </c>
      <c r="AA281" s="10" t="n">
        <v>87.1272512547978</v>
      </c>
      <c r="AB281" s="53" t="n">
        <v>97.05366375468</v>
      </c>
      <c r="AC281" s="53" t="n">
        <v>92.6587030716724</v>
      </c>
      <c r="AD281" s="10" t="n">
        <v>79.1319707292455</v>
      </c>
      <c r="AE281" s="53" t="n">
        <v>88.6261261261261</v>
      </c>
      <c r="AF281" s="71" t="n">
        <v>102</v>
      </c>
      <c r="AG281" s="84" t="n">
        <v>100.016666666667</v>
      </c>
      <c r="AH281" s="53" t="n">
        <v>88.0994671403197</v>
      </c>
      <c r="AI281" s="10" t="n">
        <v>58.118486012068</v>
      </c>
      <c r="AJ281" s="56" t="n">
        <v>95.7691650390625</v>
      </c>
      <c r="AK281" s="57" t="n">
        <f aca="false">AVERAGE(K281:AI281)</f>
        <v>86.7432899029928</v>
      </c>
    </row>
    <row r="282" customFormat="false" ht="12.75" hidden="false" customHeight="false" outlineLevel="0" collapsed="false">
      <c r="A282" s="103" t="n">
        <v>2</v>
      </c>
      <c r="B282" s="114" t="s">
        <v>965</v>
      </c>
      <c r="C282" s="114" t="s">
        <v>962</v>
      </c>
      <c r="D282" s="117" t="s">
        <v>205</v>
      </c>
      <c r="E282" s="118" t="s">
        <v>966</v>
      </c>
      <c r="F282" s="118" t="s">
        <v>182</v>
      </c>
      <c r="G282" s="119" t="n">
        <v>0.0325</v>
      </c>
      <c r="H282" s="7" t="n">
        <v>1113.31469726563</v>
      </c>
      <c r="I282" s="8" t="n">
        <v>13</v>
      </c>
      <c r="J282" s="116" t="n">
        <v>95.2907333374023</v>
      </c>
      <c r="Q282" s="84" t="n">
        <v>100.837606837607</v>
      </c>
      <c r="R282" s="53" t="n">
        <v>90.4933078393881</v>
      </c>
      <c r="T282" s="53" t="n">
        <v>89.820193637621</v>
      </c>
      <c r="U282" s="53" t="n">
        <v>92.2586967172954</v>
      </c>
      <c r="X282" s="71" t="n">
        <v>102</v>
      </c>
      <c r="Y282" s="71" t="n">
        <v>102</v>
      </c>
      <c r="Z282" s="53" t="n">
        <v>99.2535721902325</v>
      </c>
      <c r="AA282" s="53" t="n">
        <v>77.9244784790072</v>
      </c>
      <c r="AB282" s="53" t="n">
        <v>89.3881773399015</v>
      </c>
      <c r="AC282" s="53" t="n">
        <v>94.3219455703532</v>
      </c>
      <c r="AD282" s="53" t="n">
        <v>82.4829037348764</v>
      </c>
      <c r="AE282" s="53" t="n">
        <v>92.5338036449148</v>
      </c>
      <c r="AF282" s="10" t="n">
        <v>77.7184801381693</v>
      </c>
      <c r="AJ282" s="56" t="n">
        <v>95.2907333374023</v>
      </c>
      <c r="AK282" s="57" t="n">
        <f aca="false">AVERAGE(K282:AI282)</f>
        <v>91.6179358561051</v>
      </c>
    </row>
    <row r="283" customFormat="false" ht="12.75" hidden="false" customHeight="false" outlineLevel="0" collapsed="false">
      <c r="A283" s="103" t="n">
        <v>3</v>
      </c>
      <c r="B283" s="66" t="s">
        <v>967</v>
      </c>
      <c r="C283" s="114" t="s">
        <v>962</v>
      </c>
      <c r="D283" s="67" t="s">
        <v>710</v>
      </c>
      <c r="E283" s="68" t="s">
        <v>968</v>
      </c>
      <c r="F283" s="68" t="s">
        <v>117</v>
      </c>
      <c r="G283" s="115" t="n">
        <v>560.776696777344</v>
      </c>
      <c r="H283" s="7" t="n">
        <v>1082.99645996094</v>
      </c>
      <c r="I283" s="8" t="n">
        <v>22</v>
      </c>
      <c r="J283" s="116" t="n">
        <v>91.8836288452148</v>
      </c>
      <c r="K283" s="10" t="n">
        <v>74.3394027676621</v>
      </c>
      <c r="L283" s="10" t="n">
        <v>78.632360217714</v>
      </c>
      <c r="M283" s="53" t="n">
        <v>86.2279491833031</v>
      </c>
      <c r="N283" s="58" t="n">
        <v>84.5709779179811</v>
      </c>
      <c r="O283" s="53" t="n">
        <v>91.4922737306843</v>
      </c>
      <c r="P283" s="53" t="n">
        <v>94.5340206185567</v>
      </c>
      <c r="Q283" s="53" t="n">
        <v>94.0079681274901</v>
      </c>
      <c r="R283" s="53" t="n">
        <v>85.2756756756757</v>
      </c>
      <c r="T283" s="10" t="n">
        <v>67.6176593086214</v>
      </c>
      <c r="U283" s="10" t="n">
        <v>74.7222222222222</v>
      </c>
      <c r="V283" s="53" t="n">
        <v>97.4012623985573</v>
      </c>
      <c r="W283" s="10" t="n">
        <v>61.5880616595605</v>
      </c>
      <c r="X283" s="10" t="n">
        <v>79.3464658169177</v>
      </c>
      <c r="Y283" s="10" t="n">
        <v>67.4327424400417</v>
      </c>
      <c r="Z283" s="11"/>
      <c r="AB283" s="10" t="n">
        <v>63.0938803894298</v>
      </c>
      <c r="AC283" s="53" t="n">
        <v>94.4860788863109</v>
      </c>
      <c r="AD283" s="10" t="n">
        <v>77.9517772806363</v>
      </c>
      <c r="AE283" s="53" t="n">
        <v>88.5762521102983</v>
      </c>
      <c r="AF283" s="10" t="n">
        <v>75.9690489589195</v>
      </c>
      <c r="AG283" s="53" t="n">
        <v>92.9907024793389</v>
      </c>
      <c r="AH283" s="63" t="n">
        <v>79.589216944801</v>
      </c>
      <c r="AI283" s="53" t="n">
        <v>93.8441098317095</v>
      </c>
      <c r="AJ283" s="56" t="n">
        <v>91.8836288452148</v>
      </c>
      <c r="AK283" s="57" t="n">
        <f aca="false">AVERAGE(K283:AI283)</f>
        <v>81.9859140439287</v>
      </c>
    </row>
    <row r="284" customFormat="false" ht="12.75" hidden="false" customHeight="false" outlineLevel="0" collapsed="false">
      <c r="A284" s="103" t="n">
        <v>4</v>
      </c>
      <c r="B284" s="114" t="s">
        <v>969</v>
      </c>
      <c r="C284" s="114" t="s">
        <v>962</v>
      </c>
      <c r="D284" s="117" t="s">
        <v>970</v>
      </c>
      <c r="E284" s="118" t="s">
        <v>971</v>
      </c>
      <c r="F284" s="118" t="s">
        <v>99</v>
      </c>
      <c r="G284" s="119" t="n">
        <v>549.668603515625</v>
      </c>
      <c r="H284" s="7" t="n">
        <v>1075.99487304688</v>
      </c>
      <c r="I284" s="8" t="n">
        <v>24</v>
      </c>
      <c r="J284" s="116" t="n">
        <v>91.1348724365234</v>
      </c>
      <c r="K284" s="53" t="n">
        <v>88.4982658959538</v>
      </c>
      <c r="L284" s="10" t="n">
        <v>79.0626865671642</v>
      </c>
      <c r="M284" s="10" t="n">
        <v>78.7659151193634</v>
      </c>
      <c r="N284" s="10" t="n">
        <v>81.9847094801223</v>
      </c>
      <c r="O284" s="53" t="n">
        <v>89.1098901098901</v>
      </c>
      <c r="P284" s="53" t="n">
        <v>82.2772543741588</v>
      </c>
      <c r="Q284" s="53" t="n">
        <v>84.0213649851632</v>
      </c>
      <c r="R284" s="10" t="n">
        <v>73.3009808982963</v>
      </c>
      <c r="T284" s="10" t="n">
        <v>78.2975645044611</v>
      </c>
      <c r="U284" s="10" t="n">
        <v>79.7543413807709</v>
      </c>
      <c r="V284" s="10" t="n">
        <v>78.7590229675538</v>
      </c>
      <c r="W284" s="10" t="n">
        <v>72.1406069919324</v>
      </c>
      <c r="X284" s="53" t="n">
        <v>82.3688853247795</v>
      </c>
      <c r="Y284" s="62" t="n">
        <v>10</v>
      </c>
      <c r="Z284" s="10" t="n">
        <v>65.7995192987417</v>
      </c>
      <c r="AA284" s="53" t="n">
        <v>92.0174618023074</v>
      </c>
      <c r="AB284" s="53" t="n">
        <v>95.4707120308664</v>
      </c>
      <c r="AC284" s="53" t="n">
        <v>95.5390029325513</v>
      </c>
      <c r="AD284" s="10" t="n">
        <v>63.3535353535354</v>
      </c>
      <c r="AE284" s="10" t="n">
        <v>74.5618190431076</v>
      </c>
      <c r="AF284" s="53" t="n">
        <v>96.9806034482759</v>
      </c>
      <c r="AG284" s="53" t="n">
        <v>88.8598223099704</v>
      </c>
      <c r="AH284" s="53" t="n">
        <v>90.4119577105359</v>
      </c>
      <c r="AI284" s="53" t="n">
        <v>90.4396073410158</v>
      </c>
      <c r="AJ284" s="56" t="n">
        <v>91.1348724365234</v>
      </c>
      <c r="AK284" s="57" t="n">
        <f aca="false">AVERAGE(K284:AI284)</f>
        <v>79.6573137446049</v>
      </c>
    </row>
    <row r="285" customFormat="false" ht="12.75" hidden="false" customHeight="false" outlineLevel="0" collapsed="false">
      <c r="A285" s="103" t="n">
        <v>5</v>
      </c>
      <c r="B285" s="66" t="s">
        <v>972</v>
      </c>
      <c r="C285" s="114" t="s">
        <v>962</v>
      </c>
      <c r="D285" s="67" t="s">
        <v>377</v>
      </c>
      <c r="E285" s="68" t="s">
        <v>973</v>
      </c>
      <c r="F285" s="68" t="s">
        <v>92</v>
      </c>
      <c r="G285" s="115" t="n">
        <v>529.262072753906</v>
      </c>
      <c r="H285" s="7" t="n">
        <v>1074.40466308594</v>
      </c>
      <c r="I285" s="8" t="n">
        <v>20</v>
      </c>
      <c r="J285" s="116" t="n">
        <v>91.3738555908203</v>
      </c>
      <c r="K285" s="53" t="n">
        <v>83.2076086956522</v>
      </c>
      <c r="L285" s="53" t="n">
        <v>90.6537364517969</v>
      </c>
      <c r="M285" s="53" t="n">
        <v>79.7174496644295</v>
      </c>
      <c r="N285" s="10" t="n">
        <v>63.503355704698</v>
      </c>
      <c r="O285" s="53" t="n">
        <v>85.4556701030928</v>
      </c>
      <c r="P285" s="10" t="n">
        <v>78.6095156450922</v>
      </c>
      <c r="Q285" s="53" t="n">
        <v>95.8862174060278</v>
      </c>
      <c r="R285" s="53" t="n">
        <v>80.9486887115165</v>
      </c>
      <c r="T285" s="62" t="n">
        <v>10</v>
      </c>
      <c r="U285" s="53" t="n">
        <v>90.3117505995204</v>
      </c>
      <c r="V285" s="71" t="n">
        <v>102</v>
      </c>
      <c r="W285" s="53" t="n">
        <v>83.4215904042648</v>
      </c>
      <c r="Z285" s="10" t="n">
        <v>78.4690608666329</v>
      </c>
      <c r="AA285" s="10" t="n">
        <v>71.1255724270909</v>
      </c>
      <c r="AD285" s="10" t="n">
        <v>70.0625558534406</v>
      </c>
      <c r="AE285" s="10" t="n">
        <v>76.3706938379428</v>
      </c>
      <c r="AF285" s="53" t="n">
        <v>93.1656314699793</v>
      </c>
      <c r="AG285" s="10" t="n">
        <v>72.9752736116741</v>
      </c>
      <c r="AH285" s="71" t="n">
        <v>100</v>
      </c>
      <c r="AI285" s="53" t="n">
        <v>89.6362098138748</v>
      </c>
      <c r="AJ285" s="56" t="n">
        <v>91.3738555908203</v>
      </c>
      <c r="AK285" s="57" t="n">
        <f aca="false">AVERAGE(K285:AI285)</f>
        <v>79.7760290633363</v>
      </c>
    </row>
    <row r="286" customFormat="false" ht="12.75" hidden="false" customHeight="false" outlineLevel="0" collapsed="false">
      <c r="A286" s="103" t="n">
        <v>6</v>
      </c>
      <c r="B286" s="114" t="s">
        <v>974</v>
      </c>
      <c r="C286" s="114" t="s">
        <v>962</v>
      </c>
      <c r="D286" s="117" t="s">
        <v>738</v>
      </c>
      <c r="E286" s="118" t="s">
        <v>975</v>
      </c>
      <c r="F286" s="118" t="s">
        <v>461</v>
      </c>
      <c r="G286" s="119" t="n">
        <v>186.171475219727</v>
      </c>
      <c r="H286" s="7" t="n">
        <v>1069.50744628906</v>
      </c>
      <c r="I286" s="8" t="n">
        <v>18</v>
      </c>
      <c r="J286" s="116" t="n">
        <v>90.6000823974609</v>
      </c>
      <c r="M286" s="53" t="n">
        <v>83.9131049099258</v>
      </c>
      <c r="N286" s="53" t="n">
        <v>85.3336870026525</v>
      </c>
      <c r="Q286" s="53" t="n">
        <v>81.9779965257672</v>
      </c>
      <c r="R286" s="10" t="n">
        <v>80.6727272727273</v>
      </c>
      <c r="T286" s="10" t="n">
        <v>72.396878483835</v>
      </c>
      <c r="U286" s="53" t="n">
        <v>83.3554670208057</v>
      </c>
      <c r="X286" s="53" t="n">
        <v>95.1716469770674</v>
      </c>
      <c r="Y286" s="10" t="n">
        <v>70.5982532751092</v>
      </c>
      <c r="Z286" s="53" t="n">
        <v>87.7947557064705</v>
      </c>
      <c r="AA286" s="10" t="n">
        <v>72.7205519960572</v>
      </c>
      <c r="AB286" s="53" t="n">
        <v>83.4161814281336</v>
      </c>
      <c r="AC286" s="53" t="n">
        <v>81.5285285285285</v>
      </c>
      <c r="AD286" s="10" t="n">
        <v>78.5767977950388</v>
      </c>
      <c r="AE286" s="10" t="n">
        <v>78.6606696651674</v>
      </c>
      <c r="AF286" s="53" t="n">
        <v>93.2299723756906</v>
      </c>
      <c r="AG286" s="53" t="n">
        <v>94.9024775962046</v>
      </c>
      <c r="AH286" s="53" t="n">
        <v>98.8835725677831</v>
      </c>
      <c r="AI286" s="71" t="n">
        <v>100</v>
      </c>
      <c r="AJ286" s="56" t="n">
        <v>90.6000823974609</v>
      </c>
      <c r="AK286" s="57" t="n">
        <f aca="false">AVERAGE(K286:AI286)</f>
        <v>84.618514951498</v>
      </c>
    </row>
    <row r="287" customFormat="false" ht="12.75" hidden="false" customHeight="false" outlineLevel="0" collapsed="false">
      <c r="A287" s="103" t="n">
        <v>7</v>
      </c>
      <c r="B287" s="66" t="s">
        <v>976</v>
      </c>
      <c r="C287" s="114" t="s">
        <v>962</v>
      </c>
      <c r="D287" s="67" t="s">
        <v>60</v>
      </c>
      <c r="E287" s="68" t="s">
        <v>977</v>
      </c>
      <c r="F287" s="68" t="s">
        <v>385</v>
      </c>
      <c r="G287" s="115" t="n">
        <v>534.429568481445</v>
      </c>
      <c r="H287" s="7" t="n">
        <v>1064.896484375</v>
      </c>
      <c r="I287" s="8" t="n">
        <v>24</v>
      </c>
      <c r="J287" s="116" t="n">
        <v>89.8461074829102</v>
      </c>
      <c r="K287" s="53" t="n">
        <v>91.7877697841727</v>
      </c>
      <c r="L287" s="10" t="n">
        <v>76.8452611218569</v>
      </c>
      <c r="M287" s="10" t="n">
        <v>76.6810845706908</v>
      </c>
      <c r="N287" s="10" t="n">
        <v>73.8879191548002</v>
      </c>
      <c r="O287" s="10" t="n">
        <v>80.3390049536937</v>
      </c>
      <c r="P287" s="53" t="n">
        <v>86.304</v>
      </c>
      <c r="Q287" s="53" t="n">
        <v>84.8776978417266</v>
      </c>
      <c r="R287" s="53" t="n">
        <v>82.4529616724739</v>
      </c>
      <c r="T287" s="10" t="n">
        <v>55.8095565486422</v>
      </c>
      <c r="U287" s="53" t="n">
        <v>88.6952425812529</v>
      </c>
      <c r="V287" s="10" t="n">
        <v>68.6155312053359</v>
      </c>
      <c r="W287" s="10" t="n">
        <v>80.6970348087667</v>
      </c>
      <c r="X287" s="53" t="n">
        <v>89.8438661710037</v>
      </c>
      <c r="Y287" s="10" t="n">
        <v>47.0426770126091</v>
      </c>
      <c r="Z287" s="10" t="n">
        <v>74.3213030980517</v>
      </c>
      <c r="AA287" s="53" t="n">
        <v>90.6883835279656</v>
      </c>
      <c r="AB287" s="53" t="n">
        <v>95.9418399718012</v>
      </c>
      <c r="AC287" s="10" t="n">
        <v>81.7330657300552</v>
      </c>
      <c r="AD287" s="53" t="n">
        <v>87.3780997492338</v>
      </c>
      <c r="AE287" s="53" t="n">
        <v>90.0973096737264</v>
      </c>
      <c r="AF287" s="10" t="n">
        <v>79.4567392583873</v>
      </c>
      <c r="AG287" s="53" t="n">
        <v>92.8468282619907</v>
      </c>
      <c r="AH287" s="53" t="n">
        <v>83.9823907890281</v>
      </c>
      <c r="AI287" s="10" t="n">
        <v>78.9934762348555</v>
      </c>
      <c r="AJ287" s="56" t="n">
        <v>89.8461074829102</v>
      </c>
      <c r="AK287" s="57" t="n">
        <f aca="false">AVERAGE(K287:AI287)</f>
        <v>80.8049601550884</v>
      </c>
    </row>
    <row r="288" customFormat="false" ht="12.75" hidden="false" customHeight="false" outlineLevel="0" collapsed="false">
      <c r="A288" s="103" t="n">
        <v>8</v>
      </c>
      <c r="B288" s="114" t="s">
        <v>978</v>
      </c>
      <c r="C288" s="114" t="s">
        <v>962</v>
      </c>
      <c r="D288" s="117" t="s">
        <v>979</v>
      </c>
      <c r="E288" s="118" t="s">
        <v>980</v>
      </c>
      <c r="F288" s="118" t="s">
        <v>117</v>
      </c>
      <c r="G288" s="119" t="n">
        <v>201.355003356934</v>
      </c>
      <c r="H288" s="7" t="n">
        <v>1057.10327148438</v>
      </c>
      <c r="I288" s="8" t="n">
        <v>21</v>
      </c>
      <c r="J288" s="116" t="n">
        <v>88.0919342041016</v>
      </c>
      <c r="K288" s="53" t="n">
        <v>88.4471403812825</v>
      </c>
      <c r="L288" s="62" t="n">
        <v>10</v>
      </c>
      <c r="O288" s="53" t="n">
        <v>84.6028577908823</v>
      </c>
      <c r="Q288" s="10" t="n">
        <v>44.8096217755974</v>
      </c>
      <c r="R288" s="10" t="n">
        <v>68.5913043478261</v>
      </c>
      <c r="T288" s="59" t="s">
        <v>45</v>
      </c>
      <c r="U288" s="59" t="s">
        <v>45</v>
      </c>
      <c r="V288" s="53" t="n">
        <v>92.4020530367836</v>
      </c>
      <c r="W288" s="10" t="n">
        <v>75.4750803858521</v>
      </c>
      <c r="X288" s="53" t="n">
        <v>100.135510601999</v>
      </c>
      <c r="Y288" s="10" t="n">
        <v>67.5266272189349</v>
      </c>
      <c r="Z288" s="10" t="n">
        <v>70.4937897606786</v>
      </c>
      <c r="AA288" s="10" t="n">
        <v>71.1427193828351</v>
      </c>
      <c r="AB288" s="53" t="n">
        <v>89.5793977291427</v>
      </c>
      <c r="AC288" s="10" t="n">
        <v>76.118691588785</v>
      </c>
      <c r="AD288" s="10" t="n">
        <v>75.6209307933446</v>
      </c>
      <c r="AE288" s="53" t="n">
        <v>81.5966822187662</v>
      </c>
      <c r="AF288" s="53" t="n">
        <v>88.1181462140992</v>
      </c>
      <c r="AG288" s="53" t="n">
        <v>76.6411238825032</v>
      </c>
      <c r="AH288" s="53" t="n">
        <v>88.6664283160529</v>
      </c>
      <c r="AI288" s="53" t="n">
        <v>90.7300363947763</v>
      </c>
      <c r="AJ288" s="56" t="n">
        <v>88.0919342041016</v>
      </c>
      <c r="AK288" s="57" t="n">
        <f aca="false">AVERAGE(K288:AI288)</f>
        <v>75.8262179905338</v>
      </c>
    </row>
    <row r="289" customFormat="false" ht="12.75" hidden="false" customHeight="false" outlineLevel="0" collapsed="false">
      <c r="A289" s="103" t="n">
        <v>9</v>
      </c>
      <c r="B289" s="66" t="s">
        <v>981</v>
      </c>
      <c r="C289" s="114" t="s">
        <v>962</v>
      </c>
      <c r="D289" s="67" t="s">
        <v>982</v>
      </c>
      <c r="E289" s="68" t="s">
        <v>983</v>
      </c>
      <c r="F289" s="68" t="s">
        <v>256</v>
      </c>
      <c r="G289" s="115" t="n">
        <v>477.410339355469</v>
      </c>
      <c r="H289" s="7" t="n">
        <v>1043.46203613281</v>
      </c>
      <c r="I289" s="8" t="n">
        <v>18</v>
      </c>
      <c r="J289" s="116" t="n">
        <v>88.8394165039063</v>
      </c>
      <c r="K289" s="53" t="n">
        <v>86.036527114358</v>
      </c>
      <c r="L289" s="62" t="n">
        <v>10</v>
      </c>
      <c r="M289" s="53" t="n">
        <v>87.4983425414365</v>
      </c>
      <c r="N289" s="10" t="n">
        <v>60.5397064358299</v>
      </c>
      <c r="O289" s="53" t="n">
        <v>90.8018500486855</v>
      </c>
      <c r="P289" s="53" t="n">
        <v>99.132972972973</v>
      </c>
      <c r="Q289" s="53" t="n">
        <v>76.9434782608696</v>
      </c>
      <c r="R289" s="84" t="n">
        <v>100.769339957417</v>
      </c>
      <c r="V289" s="53" t="n">
        <v>88.358282208589</v>
      </c>
      <c r="W289" s="53" t="n">
        <v>81.5379939209727</v>
      </c>
      <c r="X289" s="53" t="n">
        <v>78.124358243012</v>
      </c>
      <c r="Y289" s="10" t="n">
        <v>52.6041214750542</v>
      </c>
      <c r="Z289" s="53" t="n">
        <v>84.2048127374706</v>
      </c>
      <c r="AA289" s="53" t="n">
        <v>79.907933929055</v>
      </c>
      <c r="AB289" s="10" t="n">
        <v>74.5819975339088</v>
      </c>
      <c r="AC289" s="53" t="n">
        <v>90.1460985058107</v>
      </c>
      <c r="AD289" s="10" t="n">
        <v>63.7268847795164</v>
      </c>
      <c r="AE289" s="10" t="n">
        <v>46.1718979172778</v>
      </c>
      <c r="AJ289" s="56" t="n">
        <v>88.8394165039063</v>
      </c>
      <c r="AK289" s="57" t="n">
        <f aca="false">AVERAGE(K289:AI289)</f>
        <v>75.060366587902</v>
      </c>
    </row>
    <row r="290" customFormat="false" ht="12.75" hidden="false" customHeight="false" outlineLevel="0" collapsed="false">
      <c r="A290" s="103" t="n">
        <v>10</v>
      </c>
      <c r="B290" s="66" t="s">
        <v>984</v>
      </c>
      <c r="C290" s="114" t="s">
        <v>962</v>
      </c>
      <c r="D290" s="67" t="s">
        <v>710</v>
      </c>
      <c r="E290" s="68" t="s">
        <v>985</v>
      </c>
      <c r="F290" s="68" t="s">
        <v>117</v>
      </c>
      <c r="G290" s="115" t="n">
        <v>522.207308959961</v>
      </c>
      <c r="H290" s="7" t="n">
        <v>1035.80529785156</v>
      </c>
      <c r="I290" s="8" t="n">
        <v>19</v>
      </c>
      <c r="J290" s="116" t="n">
        <v>87.8665466308594</v>
      </c>
      <c r="K290" s="10" t="n">
        <v>67.4606741573034</v>
      </c>
      <c r="L290" s="10" t="n">
        <v>70.0996912218792</v>
      </c>
      <c r="M290" s="53" t="n">
        <v>80.6648556876061</v>
      </c>
      <c r="N290" s="10" t="n">
        <v>67.728</v>
      </c>
      <c r="O290" s="53" t="n">
        <v>97.2657105606258</v>
      </c>
      <c r="P290" s="53" t="n">
        <v>91.5149700598802</v>
      </c>
      <c r="Q290" s="53" t="n">
        <v>78.6751875520978</v>
      </c>
      <c r="R290" s="10" t="n">
        <v>72.0365296803653</v>
      </c>
      <c r="T290" s="53" t="n">
        <v>85.2454712522972</v>
      </c>
      <c r="U290" s="53" t="n">
        <v>78.984899328859</v>
      </c>
      <c r="X290" s="53" t="n">
        <v>93.2492056286882</v>
      </c>
      <c r="Y290" s="10" t="n">
        <v>77.2308917197452</v>
      </c>
      <c r="Z290" s="10" t="n">
        <v>77.4762776760446</v>
      </c>
      <c r="AB290" s="53" t="n">
        <v>87.816422003549</v>
      </c>
      <c r="AC290" s="53" t="n">
        <v>88.0032414910859</v>
      </c>
      <c r="AD290" s="10" t="n">
        <v>69.242658423493</v>
      </c>
      <c r="AE290" s="53" t="n">
        <v>78.4646061814556</v>
      </c>
      <c r="AH290" s="53" t="n">
        <v>89.4660894660895</v>
      </c>
      <c r="AI290" s="53" t="n">
        <v>86.4545083639331</v>
      </c>
      <c r="AJ290" s="56" t="n">
        <v>87.8665466308594</v>
      </c>
      <c r="AK290" s="57" t="n">
        <f aca="false">AVERAGE(K290:AI290)</f>
        <v>80.8989416028946</v>
      </c>
    </row>
    <row r="291" customFormat="false" ht="12.75" hidden="false" customHeight="false" outlineLevel="0" collapsed="false">
      <c r="A291" s="103" t="n">
        <v>11</v>
      </c>
      <c r="B291" s="66" t="s">
        <v>986</v>
      </c>
      <c r="C291" s="114" t="s">
        <v>962</v>
      </c>
      <c r="D291" s="67" t="s">
        <v>442</v>
      </c>
      <c r="E291" s="68" t="s">
        <v>987</v>
      </c>
      <c r="F291" s="68" t="s">
        <v>99</v>
      </c>
      <c r="G291" s="115" t="n">
        <v>522.329736328125</v>
      </c>
      <c r="H291" s="7" t="n">
        <v>1018.09716796875</v>
      </c>
      <c r="I291" s="8" t="n">
        <v>18</v>
      </c>
      <c r="J291" s="116" t="n">
        <v>87.3038635253906</v>
      </c>
      <c r="K291" s="53" t="n">
        <v>73.5713599231139</v>
      </c>
      <c r="L291" s="53" t="n">
        <v>71.4871794871795</v>
      </c>
      <c r="M291" s="53" t="n">
        <v>79.1332445036642</v>
      </c>
      <c r="N291" s="53" t="n">
        <v>85.198093220339</v>
      </c>
      <c r="O291" s="53" t="n">
        <v>78.3313733725326</v>
      </c>
      <c r="P291" s="53" t="n">
        <v>87.1239904988124</v>
      </c>
      <c r="Q291" s="10" t="n">
        <v>68.8766723424958</v>
      </c>
      <c r="R291" s="10" t="n">
        <v>66.4097287184284</v>
      </c>
      <c r="S291" s="11"/>
      <c r="T291" s="10" t="n">
        <v>49.011320754717</v>
      </c>
      <c r="U291" s="10" t="n">
        <v>39.6004206098843</v>
      </c>
      <c r="AB291" s="53" t="n">
        <v>93.6799173980382</v>
      </c>
      <c r="AC291" s="53" t="n">
        <v>86.4617834394905</v>
      </c>
      <c r="AD291" s="10" t="n">
        <v>66.1324335723323</v>
      </c>
      <c r="AE291" s="10" t="n">
        <v>70.7097933513028</v>
      </c>
      <c r="AF291" s="53" t="n">
        <v>81.9653916211293</v>
      </c>
      <c r="AG291" s="53" t="n">
        <v>98.592552026287</v>
      </c>
      <c r="AH291" s="53" t="n">
        <v>86.7132867132867</v>
      </c>
      <c r="AI291" s="53" t="n">
        <v>95.838986883763</v>
      </c>
      <c r="AJ291" s="56" t="n">
        <v>87.3038635253906</v>
      </c>
      <c r="AK291" s="57" t="n">
        <f aca="false">AVERAGE(K291:AI291)</f>
        <v>76.6020849131554</v>
      </c>
    </row>
    <row r="292" customFormat="false" ht="12.75" hidden="false" customHeight="false" outlineLevel="0" collapsed="false">
      <c r="A292" s="103" t="n">
        <v>12</v>
      </c>
      <c r="B292" s="114" t="s">
        <v>988</v>
      </c>
      <c r="C292" s="114" t="s">
        <v>962</v>
      </c>
      <c r="D292" s="117" t="s">
        <v>328</v>
      </c>
      <c r="E292" s="118" t="s">
        <v>975</v>
      </c>
      <c r="F292" s="118" t="s">
        <v>117</v>
      </c>
      <c r="G292" s="119" t="n">
        <v>149.729107666016</v>
      </c>
      <c r="H292" s="7" t="n">
        <v>1005.11383056641</v>
      </c>
      <c r="I292" s="8" t="n">
        <v>18</v>
      </c>
      <c r="J292" s="116" t="n">
        <v>85.8564834594727</v>
      </c>
      <c r="M292" s="10" t="n">
        <v>60.2786094899772</v>
      </c>
      <c r="N292" s="53" t="n">
        <v>75.8387553041018</v>
      </c>
      <c r="Q292" s="53" t="n">
        <v>81.9779965257672</v>
      </c>
      <c r="R292" s="53" t="n">
        <v>80.6727272727273</v>
      </c>
      <c r="T292" s="10" t="n">
        <v>67.0452199050176</v>
      </c>
      <c r="U292" s="62" t="n">
        <v>10</v>
      </c>
      <c r="V292" s="53" t="n">
        <v>78.4871934604905</v>
      </c>
      <c r="W292" s="53" t="n">
        <v>97.2963730569948</v>
      </c>
      <c r="X292" s="53" t="n">
        <v>88.9876543209876</v>
      </c>
      <c r="Y292" s="10" t="n">
        <v>64.4317502490867</v>
      </c>
      <c r="AB292" s="10" t="n">
        <v>67.0081240768095</v>
      </c>
      <c r="AC292" s="10" t="n">
        <v>67.3672456575683</v>
      </c>
      <c r="AD292" s="53" t="n">
        <v>70.7102593010146</v>
      </c>
      <c r="AE292" s="53" t="n">
        <v>80.142566191446</v>
      </c>
      <c r="AF292" s="53" t="n">
        <v>80.6915720263001</v>
      </c>
      <c r="AG292" s="53" t="n">
        <v>96.4790996784566</v>
      </c>
      <c r="AH292" s="53" t="n">
        <v>80.9928151534945</v>
      </c>
      <c r="AI292" s="53" t="n">
        <v>92.8368017524644</v>
      </c>
      <c r="AJ292" s="56" t="n">
        <v>85.8564834594727</v>
      </c>
      <c r="AK292" s="57" t="n">
        <f aca="false">AVERAGE(K292:AI292)</f>
        <v>74.513597967928</v>
      </c>
    </row>
    <row r="293" customFormat="false" ht="12.75" hidden="false" customHeight="false" outlineLevel="0" collapsed="false">
      <c r="A293" s="103" t="n">
        <v>13</v>
      </c>
      <c r="B293" s="114" t="s">
        <v>989</v>
      </c>
      <c r="C293" s="114" t="s">
        <v>962</v>
      </c>
      <c r="D293" s="117" t="s">
        <v>990</v>
      </c>
      <c r="E293" s="118" t="s">
        <v>991</v>
      </c>
      <c r="F293" s="118" t="s">
        <v>99</v>
      </c>
      <c r="G293" s="119" t="n">
        <v>277.125442504883</v>
      </c>
      <c r="H293" s="7" t="n">
        <v>1003.17541503906</v>
      </c>
      <c r="I293" s="8" t="n">
        <v>16</v>
      </c>
      <c r="J293" s="116" t="n">
        <v>86.9763641357422</v>
      </c>
      <c r="M293" s="10" t="n">
        <v>55.2717543043276</v>
      </c>
      <c r="N293" s="62" t="n">
        <v>10</v>
      </c>
      <c r="O293" s="53" t="n">
        <v>84.6604630049932</v>
      </c>
      <c r="P293" s="71" t="n">
        <v>102</v>
      </c>
      <c r="Q293" s="53" t="n">
        <v>86.75</v>
      </c>
      <c r="R293" s="53" t="n">
        <v>85.0713001797484</v>
      </c>
      <c r="T293" s="53" t="n">
        <v>66.5368852459016</v>
      </c>
      <c r="U293" s="10" t="n">
        <v>60.102138525375</v>
      </c>
      <c r="X293" s="10" t="n">
        <v>52.4921425833653</v>
      </c>
      <c r="Y293" s="53" t="n">
        <v>66.8748707342296</v>
      </c>
      <c r="AB293" s="53" t="n">
        <v>91.7381193124368</v>
      </c>
      <c r="AC293" s="53" t="n">
        <v>75.3441258094357</v>
      </c>
      <c r="AD293" s="53" t="n">
        <v>83.9850026780932</v>
      </c>
      <c r="AE293" s="53" t="n">
        <v>89.2796369824164</v>
      </c>
      <c r="AF293" s="53" t="n">
        <v>79.2701115678215</v>
      </c>
      <c r="AG293" s="53" t="n">
        <v>91.6649694501019</v>
      </c>
      <c r="AJ293" s="56" t="n">
        <v>86.9763641357422</v>
      </c>
      <c r="AK293" s="57" t="n">
        <f aca="false">AVERAGE(K293:AI293)</f>
        <v>73.8150950236404</v>
      </c>
    </row>
    <row r="294" customFormat="false" ht="12.75" hidden="false" customHeight="false" outlineLevel="0" collapsed="false">
      <c r="A294" s="103" t="n">
        <v>14</v>
      </c>
      <c r="B294" s="114" t="s">
        <v>992</v>
      </c>
      <c r="C294" s="114" t="s">
        <v>962</v>
      </c>
      <c r="D294" s="117" t="s">
        <v>993</v>
      </c>
      <c r="E294" s="118" t="s">
        <v>994</v>
      </c>
      <c r="F294" s="118" t="s">
        <v>62</v>
      </c>
      <c r="G294" s="119" t="n">
        <v>143.464633178711</v>
      </c>
      <c r="H294" s="7" t="n">
        <v>998.532348632813</v>
      </c>
      <c r="I294" s="8" t="n">
        <v>11</v>
      </c>
      <c r="J294" s="116" t="n">
        <v>94.6408538818359</v>
      </c>
      <c r="M294" s="53" t="n">
        <v>78.2986156888596</v>
      </c>
      <c r="N294" s="53" t="n">
        <v>52.1237848347375</v>
      </c>
      <c r="Q294" s="53" t="n">
        <v>92.5938521909745</v>
      </c>
      <c r="R294" s="71" t="n">
        <v>102</v>
      </c>
      <c r="U294" s="53" t="n">
        <v>94.9092741935484</v>
      </c>
      <c r="V294" s="53" t="n">
        <v>92.9786959328599</v>
      </c>
      <c r="W294" s="84" t="n">
        <v>100.958064516129</v>
      </c>
      <c r="Z294" s="53" t="n">
        <v>83.4648493543759</v>
      </c>
      <c r="AA294" s="53" t="n">
        <v>97.7799867461895</v>
      </c>
      <c r="AF294" s="53" t="n">
        <v>101.42524417731</v>
      </c>
      <c r="AG294" s="71" t="n">
        <v>102</v>
      </c>
      <c r="AJ294" s="56" t="n">
        <v>94.6408538818359</v>
      </c>
      <c r="AK294" s="57" t="n">
        <f aca="false">AVERAGE(K294:AI294)</f>
        <v>90.7756697849986</v>
      </c>
    </row>
    <row r="295" customFormat="false" ht="12.75" hidden="false" customHeight="false" outlineLevel="0" collapsed="false">
      <c r="A295" s="103" t="n">
        <v>15</v>
      </c>
      <c r="B295" s="66" t="s">
        <v>995</v>
      </c>
      <c r="C295" s="114" t="s">
        <v>962</v>
      </c>
      <c r="D295" s="67" t="s">
        <v>996</v>
      </c>
      <c r="E295" s="68" t="s">
        <v>997</v>
      </c>
      <c r="F295" s="68" t="s">
        <v>922</v>
      </c>
      <c r="G295" s="115" t="n">
        <v>525.938070678711</v>
      </c>
      <c r="H295" s="7" t="n">
        <v>967.323974609375</v>
      </c>
      <c r="I295" s="8" t="n">
        <v>14</v>
      </c>
      <c r="J295" s="116" t="n">
        <v>83.0200576782227</v>
      </c>
      <c r="K295" s="53" t="n">
        <v>69.0426155580609</v>
      </c>
      <c r="L295" s="53" t="n">
        <v>77.8618324350808</v>
      </c>
      <c r="M295" s="53" t="n">
        <v>83.0912906610703</v>
      </c>
      <c r="N295" s="10" t="n">
        <v>55.9686847599165</v>
      </c>
      <c r="O295" s="53" t="n">
        <v>90.2744433688287</v>
      </c>
      <c r="P295" s="84" t="n">
        <v>101.886666666667</v>
      </c>
      <c r="T295" s="11"/>
      <c r="U295" s="11"/>
      <c r="V295" s="63" t="n">
        <v>69.409156626506</v>
      </c>
      <c r="W295" s="63" t="n">
        <v>90.1497839654345</v>
      </c>
      <c r="X295" s="11"/>
      <c r="Y295" s="11"/>
      <c r="Z295" s="10" t="n">
        <v>60.3866614765797</v>
      </c>
      <c r="AA295" s="53" t="n">
        <v>80.1031487513572</v>
      </c>
      <c r="AB295" s="53" t="n">
        <v>68.0807903951976</v>
      </c>
      <c r="AC295" s="53" t="n">
        <v>92.8700114025086</v>
      </c>
      <c r="AD295" s="53" t="n">
        <v>70.2037161405865</v>
      </c>
      <c r="AE295" s="53" t="n">
        <v>74.3504959848843</v>
      </c>
      <c r="AJ295" s="56" t="n">
        <v>83.0200576782227</v>
      </c>
      <c r="AK295" s="57" t="n">
        <f aca="false">AVERAGE(K295:AI295)</f>
        <v>77.4056641566199</v>
      </c>
    </row>
    <row r="296" customFormat="false" ht="12.75" hidden="false" customHeight="false" outlineLevel="0" collapsed="false">
      <c r="A296" s="103" t="n">
        <v>16</v>
      </c>
      <c r="B296" s="114" t="s">
        <v>998</v>
      </c>
      <c r="C296" s="114" t="s">
        <v>962</v>
      </c>
      <c r="D296" s="117" t="s">
        <v>999</v>
      </c>
      <c r="E296" s="118" t="s">
        <v>1000</v>
      </c>
      <c r="F296" s="118" t="s">
        <v>351</v>
      </c>
      <c r="G296" s="119" t="n">
        <v>165.488719177246</v>
      </c>
      <c r="H296" s="7" t="n">
        <v>942.262329101563</v>
      </c>
      <c r="I296" s="8" t="n">
        <v>14</v>
      </c>
      <c r="J296" s="116" t="n">
        <v>80.1071014404297</v>
      </c>
      <c r="K296" s="53" t="n">
        <v>79.6576482830385</v>
      </c>
      <c r="L296" s="53" t="n">
        <v>70.7866369710468</v>
      </c>
      <c r="Q296" s="53" t="n">
        <v>72.4915514592934</v>
      </c>
      <c r="R296" s="53" t="n">
        <v>77.9703459637562</v>
      </c>
      <c r="V296" s="53" t="n">
        <v>86.4144</v>
      </c>
      <c r="W296" s="53" t="n">
        <v>75.0827668932427</v>
      </c>
      <c r="Z296" s="53" t="n">
        <v>70.7617454766611</v>
      </c>
      <c r="AA296" s="53" t="n">
        <v>70.4295942720764</v>
      </c>
      <c r="AB296" s="53" t="n">
        <v>90.4576271186441</v>
      </c>
      <c r="AC296" s="53" t="n">
        <v>80.9210134128167</v>
      </c>
      <c r="AF296" s="53" t="n">
        <v>79.9035217519976</v>
      </c>
      <c r="AG296" s="10" t="n">
        <v>70.0505836575876</v>
      </c>
      <c r="AH296" s="53" t="n">
        <v>87.3854827343199</v>
      </c>
      <c r="AI296" s="10" t="n">
        <v>61.1720554272517</v>
      </c>
      <c r="AJ296" s="56" t="n">
        <v>80.1071014404297</v>
      </c>
      <c r="AK296" s="57" t="n">
        <f aca="false">AVERAGE(K296:AI296)</f>
        <v>76.6774981015524</v>
      </c>
    </row>
    <row r="297" customFormat="false" ht="12.75" hidden="false" customHeight="false" outlineLevel="0" collapsed="false">
      <c r="A297" s="103" t="n">
        <v>17</v>
      </c>
      <c r="B297" s="66" t="s">
        <v>1001</v>
      </c>
      <c r="C297" s="114" t="s">
        <v>962</v>
      </c>
      <c r="D297" s="67" t="s">
        <v>377</v>
      </c>
      <c r="E297" s="68" t="s">
        <v>1002</v>
      </c>
      <c r="F297" s="68" t="s">
        <v>1003</v>
      </c>
      <c r="G297" s="115" t="n">
        <v>477.759460449219</v>
      </c>
      <c r="H297" s="7" t="n">
        <v>903.116577148438</v>
      </c>
      <c r="I297" s="8" t="n">
        <v>16</v>
      </c>
      <c r="J297" s="116" t="n">
        <v>77.5630340576172</v>
      </c>
      <c r="K297" s="53" t="n">
        <v>65.0943877551021</v>
      </c>
      <c r="L297" s="53" t="n">
        <v>75.4586894586895</v>
      </c>
      <c r="M297" s="53" t="n">
        <v>76.2626003210273</v>
      </c>
      <c r="N297" s="10" t="n">
        <v>55.0116279069767</v>
      </c>
      <c r="O297" s="59" t="n">
        <v>73.1686936053354</v>
      </c>
      <c r="P297" s="59" t="n">
        <v>89.3307355090112</v>
      </c>
      <c r="T297" s="10" t="n">
        <v>56.0117302052786</v>
      </c>
      <c r="U297" s="53" t="n">
        <v>69.8442136498516</v>
      </c>
      <c r="V297" s="53" t="n">
        <v>69.0431447746884</v>
      </c>
      <c r="W297" s="84" t="n">
        <v>100.257341163908</v>
      </c>
      <c r="X297" s="53" t="n">
        <v>64.2263561044239</v>
      </c>
      <c r="Y297" s="10" t="n">
        <v>62.4610431423052</v>
      </c>
      <c r="Z297" s="10" t="n">
        <v>62.9855190147517</v>
      </c>
      <c r="AA297" s="53" t="n">
        <v>77.2917757988476</v>
      </c>
      <c r="AB297" s="53" t="n">
        <v>79.8787967718269</v>
      </c>
      <c r="AC297" s="53" t="n">
        <v>63.2598058252427</v>
      </c>
      <c r="AJ297" s="56" t="n">
        <v>77.5630340576172</v>
      </c>
      <c r="AK297" s="57" t="n">
        <f aca="false">AVERAGE(K297:AI297)</f>
        <v>71.2241538129542</v>
      </c>
    </row>
    <row r="298" customFormat="false" ht="12.75" hidden="false" customHeight="false" outlineLevel="0" collapsed="false">
      <c r="A298" s="103" t="n">
        <v>18</v>
      </c>
      <c r="B298" s="114" t="s">
        <v>1004</v>
      </c>
      <c r="C298" s="114" t="s">
        <v>962</v>
      </c>
      <c r="D298" s="117" t="s">
        <v>60</v>
      </c>
      <c r="E298" s="118" t="s">
        <v>1005</v>
      </c>
      <c r="F298" s="118" t="s">
        <v>1003</v>
      </c>
      <c r="G298" s="119" t="n">
        <v>433.460424804688</v>
      </c>
      <c r="H298" s="7" t="n">
        <v>887.845275878906</v>
      </c>
      <c r="I298" s="8" t="n">
        <v>16</v>
      </c>
      <c r="J298" s="116" t="n">
        <v>77.2483215332031</v>
      </c>
      <c r="K298" s="10" t="n">
        <v>45.3299777942265</v>
      </c>
      <c r="L298" s="53" t="n">
        <v>74.7488240827846</v>
      </c>
      <c r="M298" s="53" t="n">
        <v>60.5089149261335</v>
      </c>
      <c r="N298" s="10" t="n">
        <v>52.3442889684348</v>
      </c>
      <c r="O298" s="53" t="n">
        <v>76.9577057974005</v>
      </c>
      <c r="P298" s="53" t="n">
        <v>84.1652134006425</v>
      </c>
      <c r="Q298" s="53" t="n">
        <v>54.8531576908175</v>
      </c>
      <c r="R298" s="53" t="n">
        <v>79.0556792873051</v>
      </c>
      <c r="T298" s="53" t="n">
        <v>77.4570610687023</v>
      </c>
      <c r="U298" s="53" t="n">
        <v>70.9495101733233</v>
      </c>
      <c r="V298" s="62" t="n">
        <v>10</v>
      </c>
      <c r="W298" s="62" t="n">
        <v>10</v>
      </c>
      <c r="X298" s="53" t="n">
        <v>89.0069324090121</v>
      </c>
      <c r="Y298" s="53" t="n">
        <v>64.5818908122503</v>
      </c>
      <c r="AB298" s="53" t="n">
        <v>90.5328455014136</v>
      </c>
      <c r="AC298" s="53" t="n">
        <v>65.0275449101796</v>
      </c>
      <c r="AJ298" s="56" t="n">
        <v>77.2483215332031</v>
      </c>
      <c r="AK298" s="57" t="n">
        <f aca="false">AVERAGE(K298:AI298)</f>
        <v>62.8449716764141</v>
      </c>
    </row>
    <row r="299" customFormat="false" ht="12.75" hidden="false" customHeight="false" outlineLevel="0" collapsed="false">
      <c r="A299" s="103" t="n">
        <v>19</v>
      </c>
      <c r="B299" s="114" t="s">
        <v>1006</v>
      </c>
      <c r="C299" s="114" t="s">
        <v>962</v>
      </c>
      <c r="D299" s="117" t="s">
        <v>162</v>
      </c>
      <c r="E299" s="118" t="s">
        <v>1007</v>
      </c>
      <c r="F299" s="118" t="s">
        <v>78</v>
      </c>
      <c r="G299" s="119" t="n">
        <v>325.29294128418</v>
      </c>
      <c r="H299" s="7" t="n">
        <v>878.253967285156</v>
      </c>
      <c r="I299" s="8" t="n">
        <v>16</v>
      </c>
      <c r="J299" s="116" t="n">
        <v>75.2291717529297</v>
      </c>
      <c r="K299" s="53" t="n">
        <v>70.7331947331947</v>
      </c>
      <c r="L299" s="53" t="n">
        <v>79.5375375375375</v>
      </c>
      <c r="O299" s="53" t="n">
        <v>75.4783488466208</v>
      </c>
      <c r="P299" s="53" t="n">
        <v>69.9717665013354</v>
      </c>
      <c r="Q299" s="53" t="n">
        <v>82.1921625544267</v>
      </c>
      <c r="R299" s="10" t="n">
        <v>52.353982300885</v>
      </c>
      <c r="V299" s="53" t="n">
        <v>80.4303797468354</v>
      </c>
      <c r="W299" s="53" t="n">
        <v>66.4244782454899</v>
      </c>
      <c r="Z299" s="10" t="n">
        <v>55.6631981820357</v>
      </c>
      <c r="AA299" s="62" t="n">
        <v>10</v>
      </c>
      <c r="AB299" s="53" t="n">
        <v>89.0955810147299</v>
      </c>
      <c r="AC299" s="53" t="n">
        <v>61.7959028831563</v>
      </c>
      <c r="AD299" s="10" t="n">
        <v>60.0881394903238</v>
      </c>
      <c r="AE299" s="53" t="n">
        <v>64.166326946596</v>
      </c>
      <c r="AF299" s="53" t="n">
        <v>71.5026483050848</v>
      </c>
      <c r="AG299" s="53" t="n">
        <v>66.9256505576208</v>
      </c>
      <c r="AJ299" s="56" t="n">
        <v>75.2291717529297</v>
      </c>
      <c r="AK299" s="57" t="n">
        <f aca="false">AVERAGE(K299:AI299)</f>
        <v>66.0224561153671</v>
      </c>
    </row>
    <row r="300" customFormat="false" ht="12.75" hidden="false" customHeight="false" outlineLevel="0" collapsed="false">
      <c r="A300" s="103" t="n">
        <v>20</v>
      </c>
      <c r="B300" s="114" t="s">
        <v>1008</v>
      </c>
      <c r="C300" s="114" t="s">
        <v>962</v>
      </c>
      <c r="D300" s="117" t="s">
        <v>583</v>
      </c>
      <c r="E300" s="118" t="s">
        <v>1009</v>
      </c>
      <c r="F300" s="118" t="s">
        <v>256</v>
      </c>
      <c r="G300" s="119" t="n">
        <v>93.604761505127</v>
      </c>
      <c r="H300" s="7" t="n">
        <v>831.211486816406</v>
      </c>
      <c r="I300" s="8" t="n">
        <v>13</v>
      </c>
      <c r="J300" s="116" t="n">
        <v>75.7210311889648</v>
      </c>
      <c r="M300" s="58" t="n">
        <v>10</v>
      </c>
      <c r="N300" s="53" t="n">
        <v>75.0952380952381</v>
      </c>
      <c r="Q300" s="53" t="n">
        <v>66.2343859649123</v>
      </c>
      <c r="R300" s="53" t="n">
        <v>68.8240426563257</v>
      </c>
      <c r="V300" s="53" t="n">
        <v>64.0011850096282</v>
      </c>
      <c r="W300" s="53" t="n">
        <v>75.4144578313253</v>
      </c>
      <c r="X300" s="53" t="n">
        <v>87.064208518754</v>
      </c>
      <c r="Y300" s="53" t="n">
        <v>72.7696924231058</v>
      </c>
      <c r="Z300" s="53" t="n">
        <v>84.8960233491427</v>
      </c>
      <c r="AA300" s="53" t="n">
        <v>90.2170590033629</v>
      </c>
      <c r="AB300" s="62" t="n">
        <v>10</v>
      </c>
      <c r="AF300" s="53" t="n">
        <v>66.7806084590651</v>
      </c>
      <c r="AG300" s="53" t="n">
        <v>69.9145631067961</v>
      </c>
      <c r="AJ300" s="56" t="n">
        <v>75.7210311889648</v>
      </c>
      <c r="AK300" s="57" t="n">
        <f aca="false">AVERAGE(K300:AI300)</f>
        <v>64.7085741859736</v>
      </c>
    </row>
    <row r="301" customFormat="false" ht="12.75" hidden="false" customHeight="false" outlineLevel="0" collapsed="false">
      <c r="A301" s="103" t="n">
        <v>21</v>
      </c>
      <c r="B301" s="66" t="s">
        <v>1010</v>
      </c>
      <c r="C301" s="114" t="s">
        <v>962</v>
      </c>
      <c r="D301" s="67" t="s">
        <v>1011</v>
      </c>
      <c r="E301" s="68" t="s">
        <v>1012</v>
      </c>
      <c r="F301" s="68" t="s">
        <v>96</v>
      </c>
      <c r="G301" s="115" t="n">
        <v>189.800068664551</v>
      </c>
      <c r="H301" s="7" t="n">
        <v>824.686706542969</v>
      </c>
      <c r="I301" s="8" t="n">
        <v>10</v>
      </c>
      <c r="J301" s="116" t="n">
        <v>82.4686737060547</v>
      </c>
      <c r="K301" s="53" t="n">
        <v>88.7290640394089</v>
      </c>
      <c r="L301" s="53" t="n">
        <v>83.8164556962025</v>
      </c>
      <c r="Q301" s="53" t="n">
        <v>82.0017376194613</v>
      </c>
      <c r="R301" s="53" t="n">
        <v>72.5518650996423</v>
      </c>
      <c r="T301" s="53" t="n">
        <v>90.1193449902859</v>
      </c>
      <c r="U301" s="53" t="n">
        <v>87.9906542056075</v>
      </c>
      <c r="AD301" s="53" t="n">
        <v>69.1205642495041</v>
      </c>
      <c r="AE301" s="53" t="n">
        <v>86.0579551667578</v>
      </c>
      <c r="AF301" s="53" t="n">
        <v>87.4616132167153</v>
      </c>
      <c r="AG301" s="53" t="n">
        <v>76.8373879641486</v>
      </c>
      <c r="AJ301" s="56" t="n">
        <v>82.4686737060547</v>
      </c>
      <c r="AK301" s="57" t="n">
        <f aca="false">AVERAGE(K301:AI301)</f>
        <v>82.4686642247734</v>
      </c>
    </row>
    <row r="302" customFormat="false" ht="12.75" hidden="false" customHeight="false" outlineLevel="0" collapsed="false">
      <c r="A302" s="103" t="n">
        <v>22</v>
      </c>
      <c r="B302" s="114" t="s">
        <v>1013</v>
      </c>
      <c r="C302" s="114" t="s">
        <v>962</v>
      </c>
      <c r="D302" s="117" t="s">
        <v>1014</v>
      </c>
      <c r="E302" s="118" t="s">
        <v>1015</v>
      </c>
      <c r="F302" s="118" t="s">
        <v>117</v>
      </c>
      <c r="G302" s="119" t="n">
        <v>409.241256713867</v>
      </c>
      <c r="H302" s="7" t="n">
        <v>812.57177734375</v>
      </c>
      <c r="I302" s="8" t="n">
        <v>12</v>
      </c>
      <c r="J302" s="116" t="n">
        <v>74.9337387084961</v>
      </c>
      <c r="K302" s="53" t="n">
        <v>53.2343532684284</v>
      </c>
      <c r="L302" s="53" t="n">
        <v>82.2972553081305</v>
      </c>
      <c r="M302" s="53" t="n">
        <v>70.26264418811</v>
      </c>
      <c r="N302" s="53" t="n">
        <v>58.899304284145</v>
      </c>
      <c r="O302" s="58" t="n">
        <v>10</v>
      </c>
      <c r="P302" s="53" t="n">
        <v>97.343949044586</v>
      </c>
      <c r="Q302" s="53" t="n">
        <v>78.3703293661777</v>
      </c>
      <c r="R302" s="53" t="n">
        <v>71.420523138833</v>
      </c>
      <c r="T302" s="53" t="n">
        <v>71.1749232792635</v>
      </c>
      <c r="U302" s="53" t="n">
        <v>60.0829610721123</v>
      </c>
      <c r="AB302" s="53" t="n">
        <v>78.2821397756687</v>
      </c>
      <c r="AC302" s="53" t="n">
        <v>81.2033898305085</v>
      </c>
      <c r="AJ302" s="56" t="n">
        <v>74.9337387084961</v>
      </c>
      <c r="AK302" s="57" t="n">
        <f aca="false">AVERAGE(K302:AI302)</f>
        <v>67.7143143796636</v>
      </c>
    </row>
    <row r="303" customFormat="false" ht="12.75" hidden="false" customHeight="false" outlineLevel="0" collapsed="false">
      <c r="A303" s="103" t="n">
        <v>23</v>
      </c>
      <c r="B303" s="66" t="s">
        <v>1016</v>
      </c>
      <c r="C303" s="114" t="s">
        <v>962</v>
      </c>
      <c r="D303" s="67" t="s">
        <v>1017</v>
      </c>
      <c r="E303" s="68" t="s">
        <v>1018</v>
      </c>
      <c r="F303" s="68" t="s">
        <v>1019</v>
      </c>
      <c r="G303" s="120" t="n">
        <v>236.707475280762</v>
      </c>
      <c r="H303" s="7" t="n">
        <v>791.445068359375</v>
      </c>
      <c r="I303" s="8" t="n">
        <v>16</v>
      </c>
      <c r="J303" s="116" t="n">
        <v>65.9537506103516</v>
      </c>
      <c r="K303" s="53" t="n">
        <v>59.9342337052261</v>
      </c>
      <c r="L303" s="10" t="n">
        <v>47.7225225225225</v>
      </c>
      <c r="M303" s="53" t="n">
        <v>59.9137452711223</v>
      </c>
      <c r="N303" s="10" t="n">
        <v>47.6181172291297</v>
      </c>
      <c r="T303" s="59" t="s">
        <v>45</v>
      </c>
      <c r="U303" s="59" t="s">
        <v>45</v>
      </c>
      <c r="V303" s="53" t="n">
        <v>49.4304999427983</v>
      </c>
      <c r="W303" s="10" t="n">
        <v>44.0906316036628</v>
      </c>
      <c r="X303" s="10" t="n">
        <v>43.2070669891682</v>
      </c>
      <c r="Y303" s="53" t="n">
        <v>47.961433868974</v>
      </c>
      <c r="AB303" s="53" t="n">
        <v>70.0790422245108</v>
      </c>
      <c r="AC303" s="53" t="n">
        <v>81.0014917951268</v>
      </c>
      <c r="AD303" s="53" t="n">
        <v>67.5716440422323</v>
      </c>
      <c r="AE303" s="53" t="n">
        <v>59.984756097561</v>
      </c>
      <c r="AF303" s="53" t="n">
        <v>79.5738284703802</v>
      </c>
      <c r="AG303" s="53" t="n">
        <v>84.0868752919197</v>
      </c>
      <c r="AJ303" s="56" t="n">
        <v>65.9537506103516</v>
      </c>
      <c r="AK303" s="57" t="n">
        <f aca="false">AVERAGE(K303:AI303)</f>
        <v>60.1554206467382</v>
      </c>
    </row>
    <row r="304" customFormat="false" ht="12.75" hidden="false" customHeight="false" outlineLevel="0" collapsed="false">
      <c r="A304" s="103" t="n">
        <v>24</v>
      </c>
      <c r="B304" s="114" t="s">
        <v>1020</v>
      </c>
      <c r="C304" s="114" t="s">
        <v>962</v>
      </c>
      <c r="D304" s="117" t="s">
        <v>1021</v>
      </c>
      <c r="E304" s="118" t="s">
        <v>1022</v>
      </c>
      <c r="F304" s="118" t="s">
        <v>1023</v>
      </c>
      <c r="G304" s="119" t="n">
        <v>324.970877075195</v>
      </c>
      <c r="H304" s="7" t="n">
        <v>777.224487304688</v>
      </c>
      <c r="I304" s="8" t="n">
        <v>10</v>
      </c>
      <c r="J304" s="116" t="n">
        <v>77.7224502563477</v>
      </c>
      <c r="K304" s="53" t="n">
        <v>67.268014059754</v>
      </c>
      <c r="L304" s="53" t="n">
        <v>55.565034965035</v>
      </c>
      <c r="O304" s="53" t="n">
        <v>87.768</v>
      </c>
      <c r="P304" s="53" t="n">
        <v>84.827012025902</v>
      </c>
      <c r="Q304" s="53" t="n">
        <v>81.0626968222159</v>
      </c>
      <c r="R304" s="53" t="n">
        <v>78.7924528301887</v>
      </c>
      <c r="V304" s="53" t="n">
        <v>73.7575964493001</v>
      </c>
      <c r="W304" s="53" t="n">
        <v>69.0375</v>
      </c>
      <c r="AF304" s="53" t="n">
        <v>82.71875</v>
      </c>
      <c r="AG304" s="53" t="n">
        <v>96.4274236743439</v>
      </c>
      <c r="AJ304" s="56" t="n">
        <v>77.7224502563477</v>
      </c>
      <c r="AK304" s="57" t="n">
        <f aca="false">AVERAGE(K304:AI304)</f>
        <v>77.7224480826739</v>
      </c>
    </row>
    <row r="305" customFormat="false" ht="12.75" hidden="false" customHeight="false" outlineLevel="0" collapsed="false">
      <c r="A305" s="103" t="n">
        <v>25</v>
      </c>
      <c r="B305" s="66" t="s">
        <v>1024</v>
      </c>
      <c r="C305" s="114" t="s">
        <v>962</v>
      </c>
      <c r="D305" s="67" t="s">
        <v>149</v>
      </c>
      <c r="E305" s="68" t="s">
        <v>1025</v>
      </c>
      <c r="F305" s="68" t="s">
        <v>117</v>
      </c>
      <c r="G305" s="115" t="n">
        <v>146.195465087891</v>
      </c>
      <c r="H305" s="7" t="n">
        <v>744.243896484375</v>
      </c>
      <c r="I305" s="8" t="n">
        <v>11</v>
      </c>
      <c r="J305" s="116" t="n">
        <v>71.1714706420898</v>
      </c>
      <c r="M305" s="53" t="n">
        <v>75.2718631178707</v>
      </c>
      <c r="N305" s="53" t="n">
        <v>57.6331064134719</v>
      </c>
      <c r="Q305" s="53" t="n">
        <v>69.4681059862611</v>
      </c>
      <c r="T305" s="53" t="n">
        <v>70.1750594337584</v>
      </c>
      <c r="U305" s="53" t="n">
        <v>78.6221294363257</v>
      </c>
      <c r="X305" s="53" t="n">
        <v>72.8468085106383</v>
      </c>
      <c r="Y305" s="53" t="n">
        <v>32.5291750503018</v>
      </c>
      <c r="AB305" s="53" t="n">
        <v>84.80666770525</v>
      </c>
      <c r="AC305" s="53" t="n">
        <v>85.5535714285714</v>
      </c>
      <c r="AD305" s="53" t="n">
        <v>52.1883840905309</v>
      </c>
      <c r="AE305" s="53" t="n">
        <v>65.1490066225166</v>
      </c>
      <c r="AJ305" s="56" t="n">
        <v>71.1714706420898</v>
      </c>
      <c r="AK305" s="57" t="n">
        <f aca="false">AVERAGE(K305:AI305)</f>
        <v>67.6585343450452</v>
      </c>
    </row>
    <row r="306" customFormat="false" ht="12.75" hidden="false" customHeight="false" outlineLevel="0" collapsed="false">
      <c r="A306" s="103" t="n">
        <v>26</v>
      </c>
      <c r="B306" s="114" t="s">
        <v>1026</v>
      </c>
      <c r="C306" s="114" t="s">
        <v>962</v>
      </c>
      <c r="D306" s="117" t="s">
        <v>393</v>
      </c>
      <c r="E306" s="118" t="s">
        <v>1027</v>
      </c>
      <c r="F306" s="118" t="s">
        <v>1028</v>
      </c>
      <c r="G306" s="119" t="n">
        <v>238.102180480957</v>
      </c>
      <c r="H306" s="7" t="n">
        <v>743.268737792969</v>
      </c>
      <c r="I306" s="8" t="n">
        <v>16</v>
      </c>
      <c r="J306" s="116" t="n">
        <v>63.6927680969238</v>
      </c>
      <c r="K306" s="53" t="n">
        <v>53.4014649459365</v>
      </c>
      <c r="L306" s="10" t="n">
        <v>39.7886830245368</v>
      </c>
      <c r="O306" s="53" t="n">
        <v>55.4173228346457</v>
      </c>
      <c r="P306" s="53" t="n">
        <v>67.8490566037736</v>
      </c>
      <c r="Q306" s="10" t="n">
        <v>51.2399565689468</v>
      </c>
      <c r="R306" s="53" t="n">
        <v>52.9395973154362</v>
      </c>
      <c r="T306" s="53" t="n">
        <v>58.2003943359025</v>
      </c>
      <c r="U306" s="53" t="n">
        <v>56.1084624553039</v>
      </c>
      <c r="X306" s="53" t="n">
        <v>84.4166837887816</v>
      </c>
      <c r="Y306" s="10" t="n">
        <v>45.6265286923801</v>
      </c>
      <c r="Z306" s="53" t="n">
        <v>59.2036636560234</v>
      </c>
      <c r="AA306" s="53" t="n">
        <v>56.9141755062681</v>
      </c>
      <c r="AD306" s="10" t="n">
        <v>49.5418641390205</v>
      </c>
      <c r="AE306" s="53" t="n">
        <v>64.9607924061081</v>
      </c>
      <c r="AH306" s="53" t="n">
        <v>58.3941605839416</v>
      </c>
      <c r="AI306" s="53" t="n">
        <v>75.462962962963</v>
      </c>
      <c r="AJ306" s="56" t="n">
        <v>63.6927680969238</v>
      </c>
      <c r="AK306" s="57" t="n">
        <f aca="false">AVERAGE(K306:AI306)</f>
        <v>58.091610613748</v>
      </c>
    </row>
    <row r="307" customFormat="false" ht="12.75" hidden="false" customHeight="false" outlineLevel="0" collapsed="false">
      <c r="A307" s="103" t="n">
        <v>27</v>
      </c>
      <c r="B307" s="66" t="s">
        <v>1029</v>
      </c>
      <c r="C307" s="114" t="s">
        <v>962</v>
      </c>
      <c r="D307" s="67" t="s">
        <v>452</v>
      </c>
      <c r="E307" s="68" t="s">
        <v>1030</v>
      </c>
      <c r="F307" s="68" t="s">
        <v>256</v>
      </c>
      <c r="G307" s="115" t="n">
        <v>442.403765869141</v>
      </c>
      <c r="H307" s="7" t="n">
        <v>699.492248535156</v>
      </c>
      <c r="I307" s="8" t="n">
        <v>11</v>
      </c>
      <c r="J307" s="116" t="n">
        <v>68.9492263793945</v>
      </c>
      <c r="K307" s="53" t="n">
        <v>73.8018799710774</v>
      </c>
      <c r="L307" s="53" t="n">
        <v>61.0042226487524</v>
      </c>
      <c r="M307" s="58" t="n">
        <v>10</v>
      </c>
      <c r="N307" s="58" t="n">
        <v>83.778125</v>
      </c>
      <c r="O307" s="53" t="n">
        <v>73.3846153846154</v>
      </c>
      <c r="P307" s="84" t="n">
        <v>100.216393442623</v>
      </c>
      <c r="Q307" s="53" t="n">
        <v>62.658110201372</v>
      </c>
      <c r="R307" s="53" t="n">
        <v>85.1733653269346</v>
      </c>
      <c r="T307" s="53" t="n">
        <v>69.188152567654</v>
      </c>
      <c r="U307" s="53" t="n">
        <v>70.287420679358</v>
      </c>
      <c r="V307" s="58" t="n">
        <v>10</v>
      </c>
      <c r="AJ307" s="56" t="n">
        <v>68.9492263793945</v>
      </c>
      <c r="AK307" s="57" t="n">
        <f aca="false">AVERAGE(K307:AI307)</f>
        <v>63.5902077474897</v>
      </c>
    </row>
    <row r="308" customFormat="false" ht="12.75" hidden="false" customHeight="false" outlineLevel="0" collapsed="false">
      <c r="A308" s="103" t="n">
        <v>28</v>
      </c>
      <c r="B308" s="114" t="s">
        <v>1031</v>
      </c>
      <c r="C308" s="114" t="s">
        <v>962</v>
      </c>
      <c r="D308" s="117" t="s">
        <v>149</v>
      </c>
      <c r="E308" s="118" t="s">
        <v>1032</v>
      </c>
      <c r="F308" s="118" t="s">
        <v>1033</v>
      </c>
      <c r="G308" s="119"/>
      <c r="H308" s="7" t="n">
        <v>650.47314453125</v>
      </c>
      <c r="I308" s="8" t="n">
        <v>10</v>
      </c>
      <c r="J308" s="116" t="n">
        <v>65.0473175048828</v>
      </c>
      <c r="M308" s="53" t="n">
        <v>72.5367938931298</v>
      </c>
      <c r="N308" s="53" t="n">
        <v>49.1908256880734</v>
      </c>
      <c r="Q308" s="53" t="n">
        <v>70.8765957446809</v>
      </c>
      <c r="R308" s="53" t="n">
        <v>59.7575757575758</v>
      </c>
      <c r="T308" s="53" t="n">
        <v>42.2951673830924</v>
      </c>
      <c r="U308" s="58" t="n">
        <v>10</v>
      </c>
      <c r="AB308" s="53" t="n">
        <v>98.9411123227917</v>
      </c>
      <c r="AC308" s="53" t="n">
        <v>77.2741935483871</v>
      </c>
      <c r="AF308" s="53" t="n">
        <v>94.3375262054507</v>
      </c>
      <c r="AG308" s="53" t="n">
        <v>75.2633779264214</v>
      </c>
      <c r="AJ308" s="56" t="n">
        <v>65.0473175048828</v>
      </c>
      <c r="AK308" s="57" t="n">
        <f aca="false">AVERAGE(K308:AI308)</f>
        <v>65.0473168469603</v>
      </c>
    </row>
    <row r="309" customFormat="false" ht="12.75" hidden="false" customHeight="false" outlineLevel="0" collapsed="false">
      <c r="A309" s="103" t="n">
        <v>29</v>
      </c>
      <c r="B309" s="66" t="s">
        <v>1034</v>
      </c>
      <c r="C309" s="114" t="s">
        <v>962</v>
      </c>
      <c r="D309" s="67" t="s">
        <v>198</v>
      </c>
      <c r="E309" s="68" t="s">
        <v>1035</v>
      </c>
      <c r="F309" s="68" t="s">
        <v>164</v>
      </c>
      <c r="G309" s="115" t="n">
        <v>254.617404174805</v>
      </c>
      <c r="H309" s="7" t="n">
        <v>647.289855957031</v>
      </c>
      <c r="I309" s="8" t="n">
        <v>10</v>
      </c>
      <c r="J309" s="116" t="n">
        <v>64.7289886474609</v>
      </c>
      <c r="K309" s="53" t="n">
        <v>60.2526564344746</v>
      </c>
      <c r="L309" s="53" t="n">
        <v>46.1696687972109</v>
      </c>
      <c r="M309" s="53" t="n">
        <v>78.5315702479339</v>
      </c>
      <c r="N309" s="53" t="n">
        <v>46.5164835164835</v>
      </c>
      <c r="T309" s="53" t="n">
        <v>82.0363820111167</v>
      </c>
      <c r="U309" s="53" t="n">
        <v>63.1243714381495</v>
      </c>
      <c r="X309" s="53" t="n">
        <v>80.2766705744431</v>
      </c>
      <c r="Y309" s="53" t="n">
        <v>60.1376317420955</v>
      </c>
      <c r="Z309" s="53" t="n">
        <v>63.3283439923799</v>
      </c>
      <c r="AA309" s="53" t="n">
        <v>66.9160997732426</v>
      </c>
      <c r="AJ309" s="56" t="n">
        <v>64.7289886474609</v>
      </c>
      <c r="AK309" s="57" t="n">
        <f aca="false">AVERAGE(K309:AI309)</f>
        <v>64.728987852753</v>
      </c>
    </row>
    <row r="310" customFormat="false" ht="12.75" hidden="false" customHeight="false" outlineLevel="0" collapsed="false">
      <c r="A310" s="103" t="n">
        <v>30</v>
      </c>
      <c r="B310" s="66" t="s">
        <v>1036</v>
      </c>
      <c r="C310" s="114" t="s">
        <v>962</v>
      </c>
      <c r="D310" s="67" t="s">
        <v>191</v>
      </c>
      <c r="E310" s="68" t="s">
        <v>1037</v>
      </c>
      <c r="F310" s="68" t="s">
        <v>323</v>
      </c>
      <c r="G310" s="115" t="n">
        <v>298.414242553711</v>
      </c>
      <c r="H310" s="7" t="n">
        <v>644.388305664063</v>
      </c>
      <c r="I310" s="8" t="n">
        <v>20</v>
      </c>
      <c r="J310" s="116" t="n">
        <v>55.1407890319824</v>
      </c>
      <c r="K310" s="53" t="n">
        <v>53.364238410596</v>
      </c>
      <c r="L310" s="53" t="n">
        <v>46.4123831775701</v>
      </c>
      <c r="M310" s="10" t="n">
        <v>40.2163534789233</v>
      </c>
      <c r="N310" s="10" t="n">
        <v>36.9185219187514</v>
      </c>
      <c r="O310" s="10" t="n">
        <v>38.6984126984127</v>
      </c>
      <c r="P310" s="53" t="n">
        <v>55.6757741347905</v>
      </c>
      <c r="Q310" s="53" t="n">
        <v>52.4064408661855</v>
      </c>
      <c r="R310" s="10" t="n">
        <v>36.5749613601236</v>
      </c>
      <c r="V310" s="53" t="n">
        <v>59.7031919303579</v>
      </c>
      <c r="W310" s="53" t="n">
        <v>49.3903208837454</v>
      </c>
      <c r="Z310" s="10" t="n">
        <v>46.2854301342616</v>
      </c>
      <c r="AA310" s="10" t="n">
        <v>37.5349783770033</v>
      </c>
      <c r="AB310" s="53" t="n">
        <v>53.2134897360704</v>
      </c>
      <c r="AC310" s="53" t="n">
        <v>60.2195933456562</v>
      </c>
      <c r="AD310" s="53" t="n">
        <v>47.0305938812238</v>
      </c>
      <c r="AE310" s="53" t="n">
        <v>46.5680473372781</v>
      </c>
      <c r="AF310" s="53" t="n">
        <v>56.1434809731753</v>
      </c>
      <c r="AG310" s="10" t="n">
        <v>46.1497052037939</v>
      </c>
      <c r="AH310" s="10" t="n">
        <v>45.3879941434846</v>
      </c>
      <c r="AI310" s="53" t="n">
        <v>64.2608036391205</v>
      </c>
      <c r="AJ310" s="56" t="n">
        <v>55.1407890319824</v>
      </c>
      <c r="AK310" s="57" t="n">
        <f aca="false">AVERAGE(K310:AI310)</f>
        <v>48.6077357815262</v>
      </c>
    </row>
    <row r="311" customFormat="false" ht="12.75" hidden="false" customHeight="false" outlineLevel="0" collapsed="false">
      <c r="A311" s="103" t="n">
        <v>31</v>
      </c>
      <c r="B311" s="66" t="s">
        <v>1038</v>
      </c>
      <c r="C311" s="114" t="s">
        <v>962</v>
      </c>
      <c r="D311" s="67" t="s">
        <v>198</v>
      </c>
      <c r="E311" s="68" t="s">
        <v>1039</v>
      </c>
      <c r="F311" s="68" t="s">
        <v>647</v>
      </c>
      <c r="G311" s="120" t="n">
        <v>141.090911865234</v>
      </c>
      <c r="H311" s="7" t="n">
        <v>643.922241210938</v>
      </c>
      <c r="I311" s="8" t="n">
        <v>10</v>
      </c>
      <c r="J311" s="116" t="n">
        <v>64.3922271728516</v>
      </c>
      <c r="M311" s="59" t="n">
        <v>81.299794661191</v>
      </c>
      <c r="N311" s="59" t="n">
        <v>46.9646715328467</v>
      </c>
      <c r="Q311" s="53" t="n">
        <v>62.8947134606842</v>
      </c>
      <c r="R311" s="53" t="n">
        <v>80.0360766629087</v>
      </c>
      <c r="T311" s="53" t="n">
        <v>46.6255025847214</v>
      </c>
      <c r="U311" s="53" t="n">
        <v>76.9513690232938</v>
      </c>
      <c r="X311" s="53" t="n">
        <v>79.3924637681159</v>
      </c>
      <c r="Y311" s="53" t="n">
        <v>35.8007012363905</v>
      </c>
      <c r="AB311" s="53" t="n">
        <v>66.2255474452555</v>
      </c>
      <c r="AC311" s="53" t="n">
        <v>67.7313929313929</v>
      </c>
      <c r="AJ311" s="56" t="n">
        <v>64.3922271728516</v>
      </c>
      <c r="AK311" s="57" t="n">
        <f aca="false">AVERAGE(K311:AI311)</f>
        <v>64.3922233306801</v>
      </c>
    </row>
    <row r="312" customFormat="false" ht="12.75" hidden="false" customHeight="false" outlineLevel="0" collapsed="false">
      <c r="A312" s="103" t="n">
        <v>32</v>
      </c>
      <c r="B312" s="66" t="s">
        <v>1040</v>
      </c>
      <c r="C312" s="114" t="s">
        <v>962</v>
      </c>
      <c r="D312" s="67" t="s">
        <v>1041</v>
      </c>
      <c r="E312" s="68" t="s">
        <v>1042</v>
      </c>
      <c r="F312" s="68" t="s">
        <v>168</v>
      </c>
      <c r="G312" s="115" t="n">
        <v>177.715913391113</v>
      </c>
      <c r="H312" s="7" t="n">
        <v>639.8857421875</v>
      </c>
      <c r="I312" s="8" t="n">
        <v>8</v>
      </c>
      <c r="J312" s="116" t="n">
        <v>0</v>
      </c>
      <c r="M312" s="53" t="n">
        <v>75.6795157693533</v>
      </c>
      <c r="N312" s="53" t="n">
        <v>85.8804057661506</v>
      </c>
      <c r="Q312" s="53" t="n">
        <v>77.0272034820457</v>
      </c>
      <c r="R312" s="53" t="n">
        <v>84.5646217986897</v>
      </c>
      <c r="X312" s="53" t="n">
        <v>80.1357519016969</v>
      </c>
      <c r="Y312" s="53" t="n">
        <v>48.0445765230312</v>
      </c>
      <c r="AB312" s="71" t="n">
        <v>102</v>
      </c>
      <c r="AC312" s="53" t="n">
        <v>86.5536663124336</v>
      </c>
      <c r="AJ312" s="56" t="n">
        <v>79.9857177734375</v>
      </c>
      <c r="AK312" s="57" t="n">
        <f aca="false">AVERAGE(K312:AI312)</f>
        <v>79.9857176941751</v>
      </c>
    </row>
    <row r="313" customFormat="false" ht="12.75" hidden="false" customHeight="false" outlineLevel="0" collapsed="false">
      <c r="A313" s="103" t="n">
        <v>33</v>
      </c>
      <c r="B313" s="114" t="s">
        <v>1043</v>
      </c>
      <c r="C313" s="114" t="s">
        <v>962</v>
      </c>
      <c r="D313" s="117" t="s">
        <v>1041</v>
      </c>
      <c r="E313" s="118" t="s">
        <v>1044</v>
      </c>
      <c r="F313" s="118" t="s">
        <v>103</v>
      </c>
      <c r="G313" s="119" t="n">
        <v>240.626695251465</v>
      </c>
      <c r="H313" s="7" t="n">
        <v>616.671936035156</v>
      </c>
      <c r="I313" s="8" t="n">
        <v>12</v>
      </c>
      <c r="J313" s="116" t="n">
        <v>54.8835945129395</v>
      </c>
      <c r="K313" s="53" t="n">
        <v>63.7526545908807</v>
      </c>
      <c r="L313" s="53" t="n">
        <v>35.4960911324548</v>
      </c>
      <c r="O313" s="53" t="n">
        <v>56.219140919367</v>
      </c>
      <c r="P313" s="53" t="n">
        <v>63.2836438923396</v>
      </c>
      <c r="Q313" s="53" t="n">
        <v>47.5326506630855</v>
      </c>
      <c r="R313" s="53" t="n">
        <v>48.3596730245232</v>
      </c>
      <c r="V313" s="53" t="n">
        <v>60.4127516778523</v>
      </c>
      <c r="W313" s="53" t="n">
        <v>46.5382899628253</v>
      </c>
      <c r="AD313" s="53" t="n">
        <v>32.3398989378158</v>
      </c>
      <c r="AE313" s="53" t="n">
        <v>54.9772965420887</v>
      </c>
      <c r="AF313" s="53" t="n">
        <v>46.9799895597703</v>
      </c>
      <c r="AG313" s="53" t="n">
        <v>60.7798784604997</v>
      </c>
      <c r="AJ313" s="56" t="n">
        <v>54.8835945129395</v>
      </c>
      <c r="AK313" s="57" t="n">
        <f aca="false">AVERAGE(K313:AI313)</f>
        <v>51.3893299469586</v>
      </c>
    </row>
    <row r="314" customFormat="false" ht="12.75" hidden="false" customHeight="false" outlineLevel="0" collapsed="false">
      <c r="A314" s="103" t="n">
        <v>34</v>
      </c>
      <c r="B314" s="114" t="s">
        <v>1045</v>
      </c>
      <c r="C314" s="114" t="s">
        <v>962</v>
      </c>
      <c r="D314" s="117" t="s">
        <v>328</v>
      </c>
      <c r="E314" s="118" t="s">
        <v>1046</v>
      </c>
      <c r="F314" s="118" t="s">
        <v>182</v>
      </c>
      <c r="G314" s="119" t="n">
        <v>187.770617675781</v>
      </c>
      <c r="H314" s="7" t="n">
        <v>555.074462890625</v>
      </c>
      <c r="I314" s="8" t="n">
        <v>7</v>
      </c>
      <c r="J314" s="116" t="n">
        <v>0</v>
      </c>
      <c r="M314" s="53" t="n">
        <v>86.0405650126766</v>
      </c>
      <c r="N314" s="53" t="n">
        <v>84.66</v>
      </c>
      <c r="Q314" s="71" t="n">
        <v>102</v>
      </c>
      <c r="R314" s="53" t="n">
        <v>88.1340782122905</v>
      </c>
      <c r="T314" s="58" t="n">
        <v>10</v>
      </c>
      <c r="U314" s="53" t="n">
        <v>93.4027777777778</v>
      </c>
      <c r="X314" s="53" t="n">
        <v>90.8370550519567</v>
      </c>
      <c r="AJ314" s="56" t="n">
        <v>90.8457438151042</v>
      </c>
      <c r="AK314" s="57" t="n">
        <f aca="false">AVERAGE(K314:AI314)</f>
        <v>79.2963537221002</v>
      </c>
    </row>
    <row r="315" customFormat="false" ht="12.75" hidden="false" customHeight="false" outlineLevel="0" collapsed="false">
      <c r="A315" s="103" t="n">
        <v>35</v>
      </c>
      <c r="B315" s="114" t="s">
        <v>1047</v>
      </c>
      <c r="C315" s="114" t="s">
        <v>962</v>
      </c>
      <c r="D315" s="117" t="s">
        <v>105</v>
      </c>
      <c r="E315" s="118" t="s">
        <v>1048</v>
      </c>
      <c r="F315" s="118" t="s">
        <v>1049</v>
      </c>
      <c r="G315" s="119" t="n">
        <v>262.942549133301</v>
      </c>
      <c r="H315" s="7" t="n">
        <v>546.771423339844</v>
      </c>
      <c r="I315" s="8" t="n">
        <v>10</v>
      </c>
      <c r="J315" s="116" t="n">
        <v>0</v>
      </c>
      <c r="K315" s="53" t="n">
        <v>75.6619718309859</v>
      </c>
      <c r="L315" s="53" t="n">
        <v>83.3767051416579</v>
      </c>
      <c r="O315" s="65" t="s">
        <v>45</v>
      </c>
      <c r="P315" s="65" t="s">
        <v>45</v>
      </c>
      <c r="Q315" s="53" t="n">
        <v>68.9269717624148</v>
      </c>
      <c r="R315" s="53" t="n">
        <v>65.3400828347906</v>
      </c>
      <c r="Z315" s="53" t="n">
        <v>68.3005576753742</v>
      </c>
      <c r="AA315" s="53" t="n">
        <v>68.9163942083139</v>
      </c>
      <c r="AD315" s="53" t="n">
        <v>50.2805836139169</v>
      </c>
      <c r="AE315" s="53" t="n">
        <v>65.9681475272423</v>
      </c>
      <c r="AJ315" s="56" t="n">
        <v>68.3464279174805</v>
      </c>
      <c r="AK315" s="57" t="n">
        <f aca="false">AVERAGE(K315:AI315)</f>
        <v>68.3464268243371</v>
      </c>
    </row>
    <row r="316" customFormat="false" ht="12.75" hidden="false" customHeight="false" outlineLevel="0" collapsed="false">
      <c r="A316" s="103" t="n">
        <v>36</v>
      </c>
      <c r="B316" s="66" t="s">
        <v>1050</v>
      </c>
      <c r="C316" s="114" t="s">
        <v>962</v>
      </c>
      <c r="D316" s="67" t="s">
        <v>1051</v>
      </c>
      <c r="E316" s="68" t="s">
        <v>1052</v>
      </c>
      <c r="F316" s="68" t="s">
        <v>40</v>
      </c>
      <c r="G316" s="115"/>
      <c r="H316" s="7" t="n">
        <v>543.535095214844</v>
      </c>
      <c r="I316" s="8" t="n">
        <v>7</v>
      </c>
      <c r="J316" s="116" t="n">
        <v>0</v>
      </c>
      <c r="Q316" s="53" t="n">
        <v>77.7676462510299</v>
      </c>
      <c r="R316" s="53" t="n">
        <v>65.6118299445471</v>
      </c>
      <c r="T316" s="53" t="n">
        <v>53.4485596707819</v>
      </c>
      <c r="U316" s="53" t="n">
        <v>81.8339852238157</v>
      </c>
      <c r="X316" s="53" t="n">
        <v>71.2796668979875</v>
      </c>
      <c r="Z316" s="71" t="n">
        <v>100</v>
      </c>
      <c r="AA316" s="53" t="n">
        <v>93.593403108151</v>
      </c>
      <c r="AJ316" s="56" t="n">
        <v>77.6478707449777</v>
      </c>
      <c r="AK316" s="57" t="n">
        <f aca="false">AVERAGE(K316:AI316)</f>
        <v>77.6478701566162</v>
      </c>
    </row>
    <row r="317" customFormat="false" ht="12.75" hidden="false" customHeight="false" outlineLevel="0" collapsed="false">
      <c r="A317" s="103" t="n">
        <v>37</v>
      </c>
      <c r="B317" s="114" t="s">
        <v>1053</v>
      </c>
      <c r="C317" s="114" t="s">
        <v>962</v>
      </c>
      <c r="D317" s="117" t="s">
        <v>1054</v>
      </c>
      <c r="E317" s="118" t="s">
        <v>1055</v>
      </c>
      <c r="F317" s="118" t="s">
        <v>1049</v>
      </c>
      <c r="G317" s="119" t="n">
        <v>88</v>
      </c>
      <c r="H317" s="7" t="n">
        <v>535.531616210938</v>
      </c>
      <c r="I317" s="8" t="n">
        <v>13</v>
      </c>
      <c r="J317" s="116" t="n">
        <v>44.6276359558106</v>
      </c>
      <c r="O317" s="59" t="s">
        <v>45</v>
      </c>
      <c r="P317" s="59" t="s">
        <v>45</v>
      </c>
      <c r="Q317" s="53" t="n">
        <v>43.4548802946593</v>
      </c>
      <c r="R317" s="53" t="n">
        <v>34.2377622377622</v>
      </c>
      <c r="T317" s="53" t="n">
        <v>27.6646502513419</v>
      </c>
      <c r="U317" s="62" t="n">
        <v>10</v>
      </c>
      <c r="V317" s="53" t="n">
        <v>33.2670157068063</v>
      </c>
      <c r="W317" s="53" t="n">
        <v>36.5263567399339</v>
      </c>
      <c r="AB317" s="53" t="n">
        <v>46.9571293021651</v>
      </c>
      <c r="AC317" s="53" t="n">
        <v>52.1094049904031</v>
      </c>
      <c r="AD317" s="53" t="n">
        <v>44.2625264643613</v>
      </c>
      <c r="AE317" s="53" t="n">
        <v>52.5893752088206</v>
      </c>
      <c r="AF317" s="53" t="n">
        <v>75.2072423398329</v>
      </c>
      <c r="AJ317" s="56" t="n">
        <v>44.6276359558106</v>
      </c>
      <c r="AK317" s="57" t="n">
        <f aca="false">AVERAGE(K317:AI317)</f>
        <v>41.4796675941897</v>
      </c>
    </row>
    <row r="318" customFormat="false" ht="12.75" hidden="false" customHeight="false" outlineLevel="0" collapsed="false">
      <c r="A318" s="103" t="n">
        <v>38</v>
      </c>
      <c r="B318" s="114" t="s">
        <v>1056</v>
      </c>
      <c r="C318" s="114" t="s">
        <v>962</v>
      </c>
      <c r="D318" s="117" t="s">
        <v>1057</v>
      </c>
      <c r="E318" s="118" t="s">
        <v>1058</v>
      </c>
      <c r="F318" s="118" t="s">
        <v>247</v>
      </c>
      <c r="G318" s="119" t="n">
        <v>156.935621643066</v>
      </c>
      <c r="H318" s="7" t="n">
        <v>533.892700195313</v>
      </c>
      <c r="I318" s="8" t="n">
        <v>7</v>
      </c>
      <c r="J318" s="116" t="n">
        <v>0</v>
      </c>
      <c r="M318" s="53" t="n">
        <v>66.5428571428572</v>
      </c>
      <c r="N318" s="53" t="n">
        <v>76.1258873639375</v>
      </c>
      <c r="T318" s="53" t="n">
        <v>47.6728821024813</v>
      </c>
      <c r="X318" s="53" t="n">
        <v>94.7327645838137</v>
      </c>
      <c r="Y318" s="53" t="n">
        <v>67.6915561758548</v>
      </c>
      <c r="Z318" s="53" t="n">
        <v>96.1570247933884</v>
      </c>
      <c r="AA318" s="53" t="n">
        <v>84.969766772243</v>
      </c>
      <c r="AJ318" s="56" t="n">
        <v>76.2703944614955</v>
      </c>
      <c r="AK318" s="57" t="n">
        <f aca="false">AVERAGE(K318:AI318)</f>
        <v>76.270391276368</v>
      </c>
    </row>
    <row r="319" customFormat="false" ht="12.75" hidden="false" customHeight="false" outlineLevel="0" collapsed="false">
      <c r="A319" s="103" t="n">
        <v>39</v>
      </c>
      <c r="B319" s="66" t="s">
        <v>1059</v>
      </c>
      <c r="C319" s="114" t="s">
        <v>962</v>
      </c>
      <c r="D319" s="67" t="s">
        <v>628</v>
      </c>
      <c r="E319" s="68" t="s">
        <v>1060</v>
      </c>
      <c r="F319" s="68" t="s">
        <v>117</v>
      </c>
      <c r="G319" s="115" t="n">
        <v>198.80657043457</v>
      </c>
      <c r="H319" s="7" t="n">
        <v>523.557678222656</v>
      </c>
      <c r="I319" s="8" t="n">
        <v>13</v>
      </c>
      <c r="J319" s="116" t="n">
        <v>45.7362365722656</v>
      </c>
      <c r="K319" s="53" t="n">
        <v>46.8130255312643</v>
      </c>
      <c r="L319" s="53" t="n">
        <v>42.9038876889849</v>
      </c>
      <c r="O319" s="53" t="n">
        <v>35.5929389312977</v>
      </c>
      <c r="P319" s="53" t="n">
        <v>55.4233907524932</v>
      </c>
      <c r="T319" s="53" t="n">
        <v>33.2207898506241</v>
      </c>
      <c r="U319" s="53" t="n">
        <v>33.8851898506388</v>
      </c>
      <c r="V319" s="53" t="n">
        <v>44.5343228200371</v>
      </c>
      <c r="X319" s="53" t="n">
        <v>43.0847315436242</v>
      </c>
      <c r="Y319" s="53" t="n">
        <v>51.5693779904306</v>
      </c>
      <c r="Z319" s="53" t="n">
        <v>52.2158644676316</v>
      </c>
      <c r="AA319" s="53" t="n">
        <v>51.33959638135</v>
      </c>
      <c r="AB319" s="62" t="n">
        <v>10</v>
      </c>
      <c r="AC319" s="53" t="n">
        <v>32.9744939271255</v>
      </c>
      <c r="AJ319" s="56" t="n">
        <v>45.7362365722656</v>
      </c>
      <c r="AK319" s="57" t="n">
        <f aca="false">AVERAGE(K319:AI319)</f>
        <v>41.0428930565771</v>
      </c>
    </row>
    <row r="320" customFormat="false" ht="12.75" hidden="false" customHeight="false" outlineLevel="0" collapsed="false">
      <c r="A320" s="103" t="n">
        <v>40</v>
      </c>
      <c r="B320" s="66" t="s">
        <v>1061</v>
      </c>
      <c r="C320" s="114" t="s">
        <v>962</v>
      </c>
      <c r="D320" s="67" t="s">
        <v>162</v>
      </c>
      <c r="E320" s="68" t="s">
        <v>1062</v>
      </c>
      <c r="F320" s="68" t="s">
        <v>1003</v>
      </c>
      <c r="G320" s="115" t="n">
        <v>235.185189819336</v>
      </c>
      <c r="H320" s="7" t="n">
        <v>520.138854980469</v>
      </c>
      <c r="I320" s="8" t="n">
        <v>10</v>
      </c>
      <c r="J320" s="116" t="n">
        <v>52.0138854980469</v>
      </c>
      <c r="K320" s="53" t="n">
        <v>46.5851209493382</v>
      </c>
      <c r="L320" s="53" t="n">
        <v>67.537611559711</v>
      </c>
      <c r="M320" s="53" t="n">
        <v>45.6315789473684</v>
      </c>
      <c r="N320" s="53" t="n">
        <v>54.0504032258065</v>
      </c>
      <c r="Q320" s="53" t="n">
        <v>47.1762745751416</v>
      </c>
      <c r="R320" s="53" t="n">
        <v>49.0445595854922</v>
      </c>
      <c r="T320" s="53" t="n">
        <v>36.5406257033536</v>
      </c>
      <c r="U320" s="53" t="n">
        <v>64.200477326969</v>
      </c>
      <c r="V320" s="53" t="n">
        <v>53.8810325476992</v>
      </c>
      <c r="W320" s="53" t="n">
        <v>55.4911347517731</v>
      </c>
      <c r="AJ320" s="56" t="n">
        <v>52.0138854980469</v>
      </c>
      <c r="AK320" s="57" t="n">
        <f aca="false">AVERAGE(K320:AI320)</f>
        <v>52.0138819172653</v>
      </c>
    </row>
    <row r="321" customFormat="false" ht="12.75" hidden="false" customHeight="false" outlineLevel="0" collapsed="false">
      <c r="A321" s="103" t="n">
        <v>41</v>
      </c>
      <c r="B321" s="114" t="s">
        <v>1063</v>
      </c>
      <c r="C321" s="114" t="s">
        <v>962</v>
      </c>
      <c r="D321" s="117" t="s">
        <v>1064</v>
      </c>
      <c r="E321" s="118" t="s">
        <v>1065</v>
      </c>
      <c r="F321" s="118" t="s">
        <v>647</v>
      </c>
      <c r="G321" s="119"/>
      <c r="H321" s="7" t="n">
        <v>511.002227783203</v>
      </c>
      <c r="I321" s="8" t="n">
        <v>8</v>
      </c>
      <c r="J321" s="116" t="n">
        <v>0</v>
      </c>
      <c r="Q321" s="53" t="n">
        <v>72.1406369426752</v>
      </c>
      <c r="R321" s="53" t="n">
        <v>59.0370062370062</v>
      </c>
      <c r="Z321" s="53" t="n">
        <v>73.0726958706233</v>
      </c>
      <c r="AA321" s="53" t="n">
        <v>72.7384767069263</v>
      </c>
      <c r="AB321" s="58" t="n">
        <v>10</v>
      </c>
      <c r="AC321" s="53" t="n">
        <v>78.3897978825794</v>
      </c>
      <c r="AD321" s="53" t="n">
        <v>63.4304207119741</v>
      </c>
      <c r="AE321" s="53" t="n">
        <v>82.1932114882507</v>
      </c>
      <c r="AJ321" s="56" t="n">
        <v>71.5717468261719</v>
      </c>
      <c r="AK321" s="57" t="n">
        <f aca="false">AVERAGE(K321:AI321)</f>
        <v>63.8752807300044</v>
      </c>
    </row>
    <row r="322" customFormat="false" ht="12.75" hidden="false" customHeight="false" outlineLevel="0" collapsed="false">
      <c r="A322" s="103" t="n">
        <v>42</v>
      </c>
      <c r="B322" s="114" t="s">
        <v>1066</v>
      </c>
      <c r="C322" s="114" t="s">
        <v>962</v>
      </c>
      <c r="D322" s="117" t="s">
        <v>51</v>
      </c>
      <c r="E322" s="118" t="s">
        <v>1067</v>
      </c>
      <c r="F322" s="118" t="s">
        <v>117</v>
      </c>
      <c r="G322" s="119" t="n">
        <v>93.0667709350586</v>
      </c>
      <c r="H322" s="7" t="n">
        <v>506.842529296875</v>
      </c>
      <c r="I322" s="8" t="n">
        <v>10</v>
      </c>
      <c r="J322" s="116" t="n">
        <v>50.684253692627</v>
      </c>
      <c r="M322" s="53" t="n">
        <v>36.3016503667482</v>
      </c>
      <c r="N322" s="53" t="n">
        <v>48.3045045045045</v>
      </c>
      <c r="Q322" s="53" t="n">
        <v>65.3930715935335</v>
      </c>
      <c r="R322" s="53" t="n">
        <v>49.5408234473133</v>
      </c>
      <c r="X322" s="53" t="n">
        <v>57.9813717188823</v>
      </c>
      <c r="Y322" s="53" t="n">
        <v>37.2440007679017</v>
      </c>
      <c r="AB322" s="53" t="n">
        <v>46.9409329999138</v>
      </c>
      <c r="AC322" s="53" t="n">
        <v>55.3496432212029</v>
      </c>
      <c r="AD322" s="53" t="n">
        <v>46.369954162354</v>
      </c>
      <c r="AE322" s="53" t="n">
        <v>63.4165995165189</v>
      </c>
      <c r="AJ322" s="56" t="n">
        <v>50.684253692627</v>
      </c>
      <c r="AK322" s="57" t="n">
        <f aca="false">AVERAGE(K322:AI322)</f>
        <v>50.6842552298873</v>
      </c>
    </row>
    <row r="323" customFormat="false" ht="12.75" hidden="false" customHeight="false" outlineLevel="0" collapsed="false">
      <c r="A323" s="103" t="n">
        <v>43</v>
      </c>
      <c r="B323" s="66" t="s">
        <v>1068</v>
      </c>
      <c r="C323" s="114" t="s">
        <v>962</v>
      </c>
      <c r="D323" s="67" t="s">
        <v>1069</v>
      </c>
      <c r="E323" s="68" t="s">
        <v>1070</v>
      </c>
      <c r="F323" s="68" t="s">
        <v>364</v>
      </c>
      <c r="G323" s="115" t="n">
        <v>156.163896179199</v>
      </c>
      <c r="H323" s="7" t="n">
        <v>499.6484375</v>
      </c>
      <c r="I323" s="8" t="n">
        <v>7</v>
      </c>
      <c r="J323" s="116" t="n">
        <v>0</v>
      </c>
      <c r="M323" s="53" t="n">
        <v>49.041701073493</v>
      </c>
      <c r="N323" s="53" t="n">
        <v>92.9254766031196</v>
      </c>
      <c r="T323" s="53" t="n">
        <v>45.6744971163314</v>
      </c>
      <c r="X323" s="53" t="n">
        <v>88.4131697869593</v>
      </c>
      <c r="Y323" s="53" t="n">
        <v>90.5291647223518</v>
      </c>
      <c r="AD323" s="53" t="n">
        <v>65.5107583037393</v>
      </c>
      <c r="AE323" s="53" t="n">
        <v>67.5536480686695</v>
      </c>
      <c r="AJ323" s="56" t="n">
        <v>71.3783482142857</v>
      </c>
      <c r="AK323" s="57" t="n">
        <f aca="false">AVERAGE(K323:AI323)</f>
        <v>71.3783450963806</v>
      </c>
    </row>
    <row r="324" customFormat="false" ht="12.75" hidden="false" customHeight="false" outlineLevel="0" collapsed="false">
      <c r="A324" s="103" t="n">
        <v>44</v>
      </c>
      <c r="B324" s="66" t="s">
        <v>1071</v>
      </c>
      <c r="C324" s="114" t="s">
        <v>962</v>
      </c>
      <c r="D324" s="67" t="s">
        <v>377</v>
      </c>
      <c r="E324" s="68" t="s">
        <v>1072</v>
      </c>
      <c r="F324" s="68" t="s">
        <v>215</v>
      </c>
      <c r="G324" s="115"/>
      <c r="H324" s="7" t="n">
        <v>481.680999755859</v>
      </c>
      <c r="I324" s="8" t="n">
        <v>7</v>
      </c>
      <c r="J324" s="116" t="n">
        <v>0</v>
      </c>
      <c r="Q324" s="53" t="n">
        <v>73.2605433376456</v>
      </c>
      <c r="T324" s="53" t="n">
        <v>52.574481865285</v>
      </c>
      <c r="U324" s="53" t="n">
        <v>71.2178517397882</v>
      </c>
      <c r="AB324" s="53" t="n">
        <v>80.6838594931081</v>
      </c>
      <c r="AC324" s="53" t="n">
        <v>79.3830409356725</v>
      </c>
      <c r="AD324" s="53" t="n">
        <v>60.4471858134156</v>
      </c>
      <c r="AE324" s="53" t="n">
        <v>64.1140529531568</v>
      </c>
      <c r="AJ324" s="56" t="n">
        <v>68.8115670340402</v>
      </c>
      <c r="AK324" s="57" t="n">
        <f aca="false">AVERAGE(K324:AI324)</f>
        <v>68.8115737340102</v>
      </c>
    </row>
    <row r="325" customFormat="false" ht="12.75" hidden="false" customHeight="false" outlineLevel="0" collapsed="false">
      <c r="A325" s="103" t="n">
        <v>45</v>
      </c>
      <c r="B325" s="114" t="s">
        <v>1073</v>
      </c>
      <c r="C325" s="114" t="s">
        <v>962</v>
      </c>
      <c r="D325" s="117" t="s">
        <v>72</v>
      </c>
      <c r="E325" s="118" t="s">
        <v>1074</v>
      </c>
      <c r="F325" s="118" t="s">
        <v>189</v>
      </c>
      <c r="G325" s="119" t="n">
        <v>266.137762451172</v>
      </c>
      <c r="H325" s="7" t="n">
        <v>479.362243652344</v>
      </c>
      <c r="I325" s="8" t="n">
        <v>8</v>
      </c>
      <c r="J325" s="116" t="n">
        <v>0</v>
      </c>
      <c r="K325" s="53" t="n">
        <v>57.8179758308157</v>
      </c>
      <c r="L325" s="53" t="n">
        <v>45.3010262257697</v>
      </c>
      <c r="O325" s="53" t="n">
        <v>63.3838572642311</v>
      </c>
      <c r="P325" s="53" t="n">
        <v>75.4405594405594</v>
      </c>
      <c r="Q325" s="53" t="n">
        <v>63.1190370040125</v>
      </c>
      <c r="R325" s="53" t="n">
        <v>51.5181422351234</v>
      </c>
      <c r="Z325" s="53" t="n">
        <v>52.7365439093484</v>
      </c>
      <c r="AA325" s="53" t="n">
        <v>70.0450985046285</v>
      </c>
      <c r="AJ325" s="56" t="n">
        <v>59.920280456543</v>
      </c>
      <c r="AK325" s="57" t="n">
        <f aca="false">AVERAGE(K325:AI325)</f>
        <v>59.9202800518111</v>
      </c>
    </row>
    <row r="326" customFormat="false" ht="12.75" hidden="false" customHeight="false" outlineLevel="0" collapsed="false">
      <c r="A326" s="103" t="n">
        <v>46</v>
      </c>
      <c r="B326" s="114" t="s">
        <v>1075</v>
      </c>
      <c r="C326" s="114" t="s">
        <v>962</v>
      </c>
      <c r="D326" s="117" t="s">
        <v>1076</v>
      </c>
      <c r="E326" s="118" t="s">
        <v>1077</v>
      </c>
      <c r="F326" s="118" t="s">
        <v>114</v>
      </c>
      <c r="G326" s="119" t="n">
        <v>238.229072570801</v>
      </c>
      <c r="H326" s="7" t="n">
        <v>472.176513671875</v>
      </c>
      <c r="I326" s="8" t="n">
        <v>8</v>
      </c>
      <c r="J326" s="116" t="n">
        <v>0</v>
      </c>
      <c r="K326" s="53" t="n">
        <v>49.9598629466471</v>
      </c>
      <c r="L326" s="53" t="n">
        <v>71.9402444545043</v>
      </c>
      <c r="O326" s="53" t="n">
        <v>61.5737867282932</v>
      </c>
      <c r="P326" s="53" t="n">
        <v>33.0979967514889</v>
      </c>
      <c r="Q326" s="53" t="n">
        <v>68.2787557270316</v>
      </c>
      <c r="R326" s="53" t="n">
        <v>89.8064516129032</v>
      </c>
      <c r="AF326" s="53" t="n">
        <v>60.741057367829</v>
      </c>
      <c r="AG326" s="53" t="n">
        <v>36.7783452502554</v>
      </c>
      <c r="AJ326" s="56" t="n">
        <v>59.0220642089844</v>
      </c>
      <c r="AK326" s="57" t="n">
        <f aca="false">AVERAGE(K326:AI326)</f>
        <v>59.0220626048691</v>
      </c>
    </row>
    <row r="327" customFormat="false" ht="12.75" hidden="false" customHeight="false" outlineLevel="0" collapsed="false">
      <c r="A327" s="103" t="n">
        <v>47</v>
      </c>
      <c r="B327" s="66" t="s">
        <v>1078</v>
      </c>
      <c r="C327" s="114" t="s">
        <v>962</v>
      </c>
      <c r="D327" s="67" t="s">
        <v>152</v>
      </c>
      <c r="E327" s="68" t="s">
        <v>1079</v>
      </c>
      <c r="F327" s="68" t="s">
        <v>364</v>
      </c>
      <c r="G327" s="115"/>
      <c r="H327" s="7" t="n">
        <v>469.156829833984</v>
      </c>
      <c r="I327" s="8" t="n">
        <v>6</v>
      </c>
      <c r="J327" s="116" t="n">
        <v>0</v>
      </c>
      <c r="Q327" s="53" t="n">
        <v>81.2487804878049</v>
      </c>
      <c r="R327" s="53" t="n">
        <v>73.3009808982963</v>
      </c>
      <c r="AB327" s="53" t="n">
        <v>72.3612920377509</v>
      </c>
      <c r="AC327" s="53" t="n">
        <v>82.68730964467</v>
      </c>
      <c r="AD327" s="53" t="n">
        <v>65.979381443299</v>
      </c>
      <c r="AE327" s="53" t="n">
        <v>93.5790725326992</v>
      </c>
      <c r="AJ327" s="56" t="n">
        <v>78.1927998860677</v>
      </c>
      <c r="AK327" s="57" t="n">
        <f aca="false">AVERAGE(K327:AI327)</f>
        <v>78.1928028407534</v>
      </c>
    </row>
    <row r="328" customFormat="false" ht="12.75" hidden="false" customHeight="false" outlineLevel="0" collapsed="false">
      <c r="A328" s="103" t="n">
        <v>48</v>
      </c>
      <c r="B328" s="114" t="s">
        <v>1080</v>
      </c>
      <c r="C328" s="114" t="s">
        <v>962</v>
      </c>
      <c r="D328" s="117" t="s">
        <v>155</v>
      </c>
      <c r="E328" s="118" t="s">
        <v>1081</v>
      </c>
      <c r="F328" s="118" t="s">
        <v>215</v>
      </c>
      <c r="G328" s="119" t="n">
        <v>154.389874267578</v>
      </c>
      <c r="H328" s="7" t="n">
        <v>464.366912841797</v>
      </c>
      <c r="I328" s="8" t="n">
        <v>6</v>
      </c>
      <c r="J328" s="116" t="n">
        <v>0</v>
      </c>
      <c r="M328" s="53" t="n">
        <v>72.4262195121951</v>
      </c>
      <c r="N328" s="53" t="n">
        <v>67.9282094594595</v>
      </c>
      <c r="Q328" s="53" t="n">
        <v>87.5276661514683</v>
      </c>
      <c r="R328" s="53" t="n">
        <v>65.28</v>
      </c>
      <c r="AB328" s="53" t="n">
        <v>98.3867702873667</v>
      </c>
      <c r="AC328" s="53" t="n">
        <v>72.818059901654</v>
      </c>
      <c r="AJ328" s="56" t="n">
        <v>77.3944905598958</v>
      </c>
      <c r="AK328" s="57" t="n">
        <f aca="false">AVERAGE(K328:AI328)</f>
        <v>77.3944875520239</v>
      </c>
    </row>
    <row r="329" customFormat="false" ht="12.75" hidden="false" customHeight="false" outlineLevel="0" collapsed="false">
      <c r="A329" s="103" t="n">
        <v>49</v>
      </c>
      <c r="B329" s="66" t="s">
        <v>1082</v>
      </c>
      <c r="C329" s="114" t="s">
        <v>962</v>
      </c>
      <c r="D329" s="67" t="s">
        <v>129</v>
      </c>
      <c r="E329" s="68" t="s">
        <v>1083</v>
      </c>
      <c r="F329" s="68" t="s">
        <v>215</v>
      </c>
      <c r="G329" s="115" t="n">
        <v>166.920182800293</v>
      </c>
      <c r="H329" s="7" t="n">
        <v>457.013305664063</v>
      </c>
      <c r="I329" s="8" t="n">
        <v>6</v>
      </c>
      <c r="J329" s="116" t="n">
        <v>0</v>
      </c>
      <c r="M329" s="53" t="n">
        <v>82.9752008382815</v>
      </c>
      <c r="N329" s="53" t="n">
        <v>68.7704147071398</v>
      </c>
      <c r="Q329" s="53" t="n">
        <v>97.7060041407868</v>
      </c>
      <c r="R329" s="53" t="n">
        <v>82.500871586287</v>
      </c>
      <c r="T329" s="53" t="n">
        <v>66.4551780597626</v>
      </c>
      <c r="U329" s="53" t="n">
        <v>58.6056644880174</v>
      </c>
      <c r="AJ329" s="56" t="n">
        <v>76.1688893636068</v>
      </c>
      <c r="AK329" s="57" t="n">
        <f aca="false">AVERAGE(K329:AI329)</f>
        <v>76.1688889700459</v>
      </c>
    </row>
    <row r="330" customFormat="false" ht="12.75" hidden="false" customHeight="false" outlineLevel="0" collapsed="false">
      <c r="A330" s="103" t="n">
        <v>50</v>
      </c>
      <c r="B330" s="114" t="s">
        <v>1084</v>
      </c>
      <c r="C330" s="114" t="s">
        <v>962</v>
      </c>
      <c r="D330" s="117" t="s">
        <v>368</v>
      </c>
      <c r="E330" s="118" t="s">
        <v>1085</v>
      </c>
      <c r="F330" s="118" t="s">
        <v>359</v>
      </c>
      <c r="G330" s="119" t="n">
        <v>22</v>
      </c>
      <c r="H330" s="7" t="n">
        <v>451.860656738281</v>
      </c>
      <c r="I330" s="8" t="n">
        <v>14</v>
      </c>
      <c r="J330" s="116" t="n">
        <v>42.4776802062988</v>
      </c>
      <c r="M330" s="58" t="n">
        <v>10</v>
      </c>
      <c r="N330" s="62" t="n">
        <v>10</v>
      </c>
      <c r="Q330" s="53" t="n">
        <v>31.9224351747463</v>
      </c>
      <c r="R330" s="53" t="n">
        <v>17.0838647575502</v>
      </c>
      <c r="T330" s="53" t="n">
        <v>26.4758643183301</v>
      </c>
      <c r="U330" s="53" t="n">
        <v>42.3717371737174</v>
      </c>
      <c r="Z330" s="53" t="n">
        <v>34.1102316036353</v>
      </c>
      <c r="AA330" s="53" t="n">
        <v>34.5065481758653</v>
      </c>
      <c r="AB330" s="53" t="n">
        <v>70.0159485530547</v>
      </c>
      <c r="AC330" s="53" t="n">
        <v>48.2791938352104</v>
      </c>
      <c r="AF330" s="53" t="n">
        <v>44.4069078947369</v>
      </c>
      <c r="AG330" s="53" t="n">
        <v>54.030612244898</v>
      </c>
      <c r="AH330" s="62" t="n">
        <v>10</v>
      </c>
      <c r="AI330" s="53" t="n">
        <v>38.6573018334397</v>
      </c>
      <c r="AJ330" s="56" t="n">
        <v>42.4776802062988</v>
      </c>
      <c r="AK330" s="57" t="n">
        <f aca="false">AVERAGE(K330:AI330)</f>
        <v>33.7043318260846</v>
      </c>
    </row>
    <row r="331" customFormat="false" ht="12.75" hidden="false" customHeight="false" outlineLevel="0" collapsed="false">
      <c r="A331" s="103" t="n">
        <v>51</v>
      </c>
      <c r="B331" s="66" t="s">
        <v>1086</v>
      </c>
      <c r="C331" s="114" t="s">
        <v>962</v>
      </c>
      <c r="D331" s="67" t="s">
        <v>393</v>
      </c>
      <c r="E331" s="68" t="s">
        <v>1087</v>
      </c>
      <c r="F331" s="68" t="s">
        <v>127</v>
      </c>
      <c r="G331" s="115" t="n">
        <v>69.1529747009277</v>
      </c>
      <c r="H331" s="7" t="n">
        <v>449.887359619141</v>
      </c>
      <c r="I331" s="8" t="n">
        <v>11</v>
      </c>
      <c r="J331" s="116" t="n">
        <v>42.4578247070313</v>
      </c>
      <c r="K331" s="53" t="n">
        <v>37.5572182018889</v>
      </c>
      <c r="L331" s="53" t="n">
        <v>25.3091256569517</v>
      </c>
      <c r="M331" s="53" t="n">
        <v>41.9565524549629</v>
      </c>
      <c r="Q331" s="53" t="n">
        <v>34.4383361712479</v>
      </c>
      <c r="R331" s="53" t="n">
        <v>40.1538461538462</v>
      </c>
      <c r="T331" s="53" t="n">
        <v>44.9785288821166</v>
      </c>
      <c r="U331" s="53" t="n">
        <v>42.8929384965831</v>
      </c>
      <c r="X331" s="53" t="n">
        <v>44.8532751091703</v>
      </c>
      <c r="Y331" s="53" t="n">
        <v>30.2045773003269</v>
      </c>
      <c r="AH331" s="53" t="n">
        <v>57.2880572880573</v>
      </c>
      <c r="AI331" s="53" t="n">
        <v>50.2549507885687</v>
      </c>
      <c r="AJ331" s="56" t="n">
        <v>42.4578247070313</v>
      </c>
      <c r="AK331" s="57" t="n">
        <f aca="false">AVERAGE(K331:AI331)</f>
        <v>40.8988551367019</v>
      </c>
    </row>
    <row r="332" customFormat="false" ht="12.75" hidden="false" customHeight="false" outlineLevel="0" collapsed="false">
      <c r="A332" s="103" t="n">
        <v>52</v>
      </c>
      <c r="B332" s="66" t="s">
        <v>1088</v>
      </c>
      <c r="C332" s="114" t="s">
        <v>962</v>
      </c>
      <c r="D332" s="67" t="s">
        <v>393</v>
      </c>
      <c r="E332" s="68" t="s">
        <v>1089</v>
      </c>
      <c r="F332" s="68" t="s">
        <v>247</v>
      </c>
      <c r="G332" s="115" t="n">
        <v>121.770013427734</v>
      </c>
      <c r="H332" s="7" t="n">
        <v>436.181945800781</v>
      </c>
      <c r="I332" s="8" t="n">
        <v>7</v>
      </c>
      <c r="J332" s="116" t="n">
        <v>0</v>
      </c>
      <c r="L332" s="62"/>
      <c r="M332" s="53" t="n">
        <v>63.2644474034621</v>
      </c>
      <c r="N332" s="53" t="n">
        <v>47.4355647301681</v>
      </c>
      <c r="T332" s="53" t="n">
        <v>61.160293840648</v>
      </c>
      <c r="X332" s="53" t="n">
        <v>60.5357300721968</v>
      </c>
      <c r="Y332" s="53" t="n">
        <v>40.459645464025</v>
      </c>
      <c r="Z332" s="53" t="n">
        <v>83.720093542004</v>
      </c>
      <c r="AA332" s="53" t="n">
        <v>79.6061505260318</v>
      </c>
      <c r="AJ332" s="56" t="n">
        <v>62.3117021833147</v>
      </c>
      <c r="AK332" s="57" t="n">
        <f aca="false">AVERAGE(K332:AI332)</f>
        <v>62.3117036540765</v>
      </c>
    </row>
    <row r="333" customFormat="false" ht="12.75" hidden="false" customHeight="false" outlineLevel="0" collapsed="false">
      <c r="A333" s="103" t="n">
        <v>53</v>
      </c>
      <c r="B333" s="114" t="s">
        <v>1090</v>
      </c>
      <c r="C333" s="114" t="s">
        <v>962</v>
      </c>
      <c r="D333" s="117" t="s">
        <v>1091</v>
      </c>
      <c r="E333" s="118" t="s">
        <v>1092</v>
      </c>
      <c r="F333" s="118" t="s">
        <v>62</v>
      </c>
      <c r="G333" s="119" t="n">
        <v>105.160627746582</v>
      </c>
      <c r="H333" s="7" t="n">
        <v>434.128051757813</v>
      </c>
      <c r="I333" s="8" t="n">
        <v>6</v>
      </c>
      <c r="J333" s="116" t="n">
        <v>0</v>
      </c>
      <c r="M333" s="53" t="n">
        <v>66.4497902097902</v>
      </c>
      <c r="N333" s="53" t="n">
        <v>29.1507792678507</v>
      </c>
      <c r="Z333" s="53" t="n">
        <v>92.9684378745506</v>
      </c>
      <c r="AA333" s="53" t="n">
        <v>77.7397260273973</v>
      </c>
      <c r="AB333" s="53" t="n">
        <v>99.5199268738574</v>
      </c>
      <c r="AC333" s="53" t="n">
        <v>68.2993710691824</v>
      </c>
      <c r="AJ333" s="56" t="n">
        <v>72.3546752929688</v>
      </c>
      <c r="AK333" s="57" t="n">
        <f aca="false">AVERAGE(K333:AI333)</f>
        <v>72.3546718871047</v>
      </c>
    </row>
    <row r="334" customFormat="false" ht="12.75" hidden="false" customHeight="false" outlineLevel="0" collapsed="false">
      <c r="A334" s="103" t="n">
        <v>54</v>
      </c>
      <c r="B334" s="66" t="s">
        <v>1093</v>
      </c>
      <c r="C334" s="114" t="s">
        <v>962</v>
      </c>
      <c r="D334" s="67" t="s">
        <v>649</v>
      </c>
      <c r="E334" s="68" t="s">
        <v>1094</v>
      </c>
      <c r="F334" s="68" t="s">
        <v>529</v>
      </c>
      <c r="G334" s="115" t="n">
        <v>143.302711486816</v>
      </c>
      <c r="H334" s="7" t="n">
        <v>408.969970703125</v>
      </c>
      <c r="I334" s="8" t="n">
        <v>7</v>
      </c>
      <c r="J334" s="116" t="n">
        <v>0</v>
      </c>
      <c r="M334" s="53" t="n">
        <v>73.456400742115</v>
      </c>
      <c r="N334" s="53" t="n">
        <v>56.8187919463087</v>
      </c>
      <c r="Q334" s="53" t="n">
        <v>54.5362095531587</v>
      </c>
      <c r="T334" s="53" t="n">
        <v>38.7655205348615</v>
      </c>
      <c r="U334" s="53" t="n">
        <v>83.392382639504</v>
      </c>
      <c r="X334" s="53" t="n">
        <v>55.8531810766721</v>
      </c>
      <c r="Y334" s="53" t="n">
        <v>46.1474785918173</v>
      </c>
      <c r="AJ334" s="56" t="n">
        <v>58.4242815290179</v>
      </c>
      <c r="AK334" s="57" t="n">
        <f aca="false">AVERAGE(K334:AI334)</f>
        <v>58.4242807263482</v>
      </c>
    </row>
    <row r="335" customFormat="false" ht="12.75" hidden="false" customHeight="false" outlineLevel="0" collapsed="false">
      <c r="A335" s="103" t="n">
        <v>55</v>
      </c>
      <c r="B335" s="66" t="s">
        <v>1095</v>
      </c>
      <c r="C335" s="114" t="s">
        <v>962</v>
      </c>
      <c r="D335" s="67" t="s">
        <v>339</v>
      </c>
      <c r="E335" s="68" t="s">
        <v>1096</v>
      </c>
      <c r="F335" s="68" t="s">
        <v>215</v>
      </c>
      <c r="G335" s="115" t="n">
        <v>146.537268066406</v>
      </c>
      <c r="H335" s="7" t="n">
        <v>393.812377929688</v>
      </c>
      <c r="I335" s="8" t="n">
        <v>6</v>
      </c>
      <c r="J335" s="116" t="n">
        <v>0</v>
      </c>
      <c r="M335" s="53" t="n">
        <v>73.6842431761787</v>
      </c>
      <c r="N335" s="53" t="n">
        <v>59.5314581791266</v>
      </c>
      <c r="Q335" s="53" t="n">
        <v>69.3829943641265</v>
      </c>
      <c r="R335" s="53" t="n">
        <v>84.1137440758294</v>
      </c>
      <c r="T335" s="53" t="n">
        <v>57.9097556625647</v>
      </c>
      <c r="U335" s="53" t="n">
        <v>49.1901776384535</v>
      </c>
      <c r="AJ335" s="56" t="n">
        <v>65.6353963216146</v>
      </c>
      <c r="AK335" s="57" t="n">
        <f aca="false">AVERAGE(K335:AI335)</f>
        <v>65.6353955160465</v>
      </c>
    </row>
    <row r="336" customFormat="false" ht="12.75" hidden="false" customHeight="false" outlineLevel="0" collapsed="false">
      <c r="A336" s="103" t="n">
        <v>56</v>
      </c>
      <c r="B336" s="66" t="s">
        <v>1097</v>
      </c>
      <c r="C336" s="114" t="s">
        <v>962</v>
      </c>
      <c r="D336" s="67" t="s">
        <v>1098</v>
      </c>
      <c r="E336" s="68" t="s">
        <v>1099</v>
      </c>
      <c r="F336" s="68" t="s">
        <v>103</v>
      </c>
      <c r="G336" s="115" t="n">
        <v>214.244789123535</v>
      </c>
      <c r="H336" s="7" t="n">
        <v>389.995025634766</v>
      </c>
      <c r="I336" s="8" t="n">
        <v>9</v>
      </c>
      <c r="J336" s="116" t="n">
        <v>0</v>
      </c>
      <c r="M336" s="58" t="n">
        <v>10</v>
      </c>
      <c r="N336" s="53" t="n">
        <v>25.3034450212364</v>
      </c>
      <c r="O336" s="53" t="n">
        <v>66.9804273657748</v>
      </c>
      <c r="P336" s="53" t="n">
        <v>92.4841149773071</v>
      </c>
      <c r="Q336" s="53" t="n">
        <v>45.4570557071761</v>
      </c>
      <c r="T336" s="58" t="n">
        <v>10</v>
      </c>
      <c r="U336" s="58" t="n">
        <v>10</v>
      </c>
      <c r="V336" s="53" t="n">
        <v>63.8121400088613</v>
      </c>
      <c r="W336" s="53" t="n">
        <v>65.9578503688093</v>
      </c>
      <c r="AF336" s="11"/>
      <c r="AI336" s="11"/>
      <c r="AJ336" s="56" t="n">
        <v>59.9991760253906</v>
      </c>
      <c r="AK336" s="57" t="n">
        <f aca="false">AVERAGE(K336:AI336)</f>
        <v>43.3327814943517</v>
      </c>
    </row>
    <row r="337" customFormat="false" ht="12.75" hidden="false" customHeight="false" outlineLevel="0" collapsed="false">
      <c r="A337" s="103" t="n">
        <v>57</v>
      </c>
      <c r="B337" s="114" t="s">
        <v>1100</v>
      </c>
      <c r="C337" s="114" t="s">
        <v>962</v>
      </c>
      <c r="D337" s="117" t="s">
        <v>1101</v>
      </c>
      <c r="E337" s="118" t="s">
        <v>1102</v>
      </c>
      <c r="F337" s="118" t="s">
        <v>196</v>
      </c>
      <c r="G337" s="119" t="n">
        <v>340.018197631836</v>
      </c>
      <c r="H337" s="7" t="n">
        <v>388.483093261719</v>
      </c>
      <c r="I337" s="8" t="n">
        <v>6</v>
      </c>
      <c r="J337" s="116" t="n">
        <v>0</v>
      </c>
      <c r="K337" s="53" t="n">
        <v>91.4587813620072</v>
      </c>
      <c r="L337" s="53" t="n">
        <v>63.8729903536977</v>
      </c>
      <c r="O337" s="53" t="n">
        <v>79.4661269706008</v>
      </c>
      <c r="P337" s="53" t="n">
        <v>74.3095623987034</v>
      </c>
      <c r="AB337" s="58" t="n">
        <v>10</v>
      </c>
      <c r="AC337" s="53" t="n">
        <v>69.3756388415673</v>
      </c>
      <c r="AJ337" s="56" t="n">
        <v>75.6966186523437</v>
      </c>
      <c r="AK337" s="57" t="n">
        <f aca="false">AVERAGE(K337:AI337)</f>
        <v>64.7471833210961</v>
      </c>
    </row>
    <row r="338" customFormat="false" ht="12.75" hidden="false" customHeight="false" outlineLevel="0" collapsed="false">
      <c r="A338" s="103" t="n">
        <v>58</v>
      </c>
      <c r="B338" s="114" t="s">
        <v>1103</v>
      </c>
      <c r="C338" s="114" t="s">
        <v>962</v>
      </c>
      <c r="D338" s="117" t="s">
        <v>1104</v>
      </c>
      <c r="E338" s="118" t="s">
        <v>1105</v>
      </c>
      <c r="F338" s="118" t="s">
        <v>1106</v>
      </c>
      <c r="G338" s="119" t="n">
        <v>210.336109924316</v>
      </c>
      <c r="H338" s="7" t="n">
        <v>387.015014648438</v>
      </c>
      <c r="I338" s="8" t="n">
        <v>4</v>
      </c>
      <c r="J338" s="116" t="n">
        <v>0</v>
      </c>
      <c r="M338" s="71" t="n">
        <v>102</v>
      </c>
      <c r="N338" s="53" t="n">
        <v>89.2146422628952</v>
      </c>
      <c r="AD338" s="71" t="n">
        <v>100</v>
      </c>
      <c r="AE338" s="53" t="n">
        <v>95.800365185636</v>
      </c>
      <c r="AJ338" s="56" t="n">
        <v>96.7537536621094</v>
      </c>
      <c r="AK338" s="57" t="n">
        <f aca="false">AVERAGE(K338:AI338)</f>
        <v>96.7537518621328</v>
      </c>
    </row>
    <row r="339" customFormat="false" ht="12.75" hidden="false" customHeight="false" outlineLevel="0" collapsed="false">
      <c r="A339" s="103" t="n">
        <v>59</v>
      </c>
      <c r="B339" s="114" t="s">
        <v>1107</v>
      </c>
      <c r="C339" s="114" t="s">
        <v>962</v>
      </c>
      <c r="D339" s="117" t="s">
        <v>1108</v>
      </c>
      <c r="E339" s="118" t="s">
        <v>1109</v>
      </c>
      <c r="F339" s="118" t="s">
        <v>107</v>
      </c>
      <c r="G339" s="119" t="n">
        <v>190.007493591309</v>
      </c>
      <c r="H339" s="7" t="n">
        <v>377.232879638672</v>
      </c>
      <c r="I339" s="8" t="n">
        <v>6</v>
      </c>
      <c r="J339" s="116" t="n">
        <v>0</v>
      </c>
      <c r="K339" s="53" t="n">
        <v>88.2941176470588</v>
      </c>
      <c r="L339" s="53" t="n">
        <v>84.4399574920298</v>
      </c>
      <c r="Q339" s="53" t="n">
        <v>59.4108266890474</v>
      </c>
      <c r="R339" s="53" t="n">
        <v>75.7248</v>
      </c>
      <c r="T339" s="58" t="n">
        <v>10</v>
      </c>
      <c r="U339" s="53" t="n">
        <v>59.3631778058008</v>
      </c>
      <c r="AJ339" s="56" t="n">
        <v>73.44658203125</v>
      </c>
      <c r="AK339" s="57" t="n">
        <f aca="false">AVERAGE(K339:AI339)</f>
        <v>62.8721466056561</v>
      </c>
    </row>
    <row r="340" customFormat="false" ht="12.75" hidden="false" customHeight="false" outlineLevel="0" collapsed="false">
      <c r="A340" s="103" t="n">
        <v>60</v>
      </c>
      <c r="B340" s="66" t="s">
        <v>1110</v>
      </c>
      <c r="C340" s="114" t="s">
        <v>962</v>
      </c>
      <c r="D340" s="67" t="s">
        <v>1111</v>
      </c>
      <c r="E340" s="68" t="s">
        <v>1112</v>
      </c>
      <c r="F340" s="68" t="s">
        <v>168</v>
      </c>
      <c r="G340" s="115"/>
      <c r="H340" s="7" t="n">
        <v>377.00146484375</v>
      </c>
      <c r="I340" s="8" t="n">
        <v>6</v>
      </c>
      <c r="J340" s="116" t="n">
        <v>0</v>
      </c>
      <c r="L340" s="62"/>
      <c r="Q340" s="53" t="n">
        <v>54.9916488638571</v>
      </c>
      <c r="R340" s="53" t="n">
        <v>73.3009808982963</v>
      </c>
      <c r="X340" s="53" t="n">
        <v>50.6416861826698</v>
      </c>
      <c r="Y340" s="53" t="n">
        <v>39.9596292481977</v>
      </c>
      <c r="AB340" s="53" t="n">
        <v>78.5305828043855</v>
      </c>
      <c r="AC340" s="53" t="n">
        <v>79.5769418661456</v>
      </c>
      <c r="AJ340" s="56" t="n">
        <v>62.8335774739583</v>
      </c>
      <c r="AK340" s="57" t="n">
        <f aca="false">AVERAGE(K340:AI340)</f>
        <v>62.833578310592</v>
      </c>
    </row>
    <row r="341" customFormat="false" ht="12.75" hidden="false" customHeight="false" outlineLevel="0" collapsed="false">
      <c r="A341" s="103" t="n">
        <v>61</v>
      </c>
      <c r="B341" s="66" t="s">
        <v>1113</v>
      </c>
      <c r="C341" s="114" t="s">
        <v>962</v>
      </c>
      <c r="D341" s="67" t="s">
        <v>328</v>
      </c>
      <c r="E341" s="68" t="s">
        <v>1114</v>
      </c>
      <c r="F341" s="68" t="s">
        <v>70</v>
      </c>
      <c r="G341" s="115" t="n">
        <v>22</v>
      </c>
      <c r="H341" s="7" t="n">
        <v>371.763092041016</v>
      </c>
      <c r="I341" s="8" t="n">
        <v>6</v>
      </c>
      <c r="J341" s="94" t="n">
        <v>0</v>
      </c>
      <c r="M341" s="58" t="n">
        <v>10</v>
      </c>
      <c r="N341" s="58" t="n">
        <v>10</v>
      </c>
      <c r="O341" s="62"/>
      <c r="Q341" s="53" t="n">
        <v>95.5626054674317</v>
      </c>
      <c r="R341" s="71" t="n">
        <v>94.3415282392027</v>
      </c>
      <c r="T341" s="53" t="n">
        <v>83.171106557377</v>
      </c>
      <c r="U341" s="53" t="n">
        <v>78.6878395319682</v>
      </c>
      <c r="AJ341" s="56" t="n">
        <v>87.9407653808594</v>
      </c>
      <c r="AK341" s="57" t="n">
        <f aca="false">AVERAGE(K341:AI341)</f>
        <v>61.9605132993299</v>
      </c>
    </row>
    <row r="342" customFormat="false" ht="12.75" hidden="false" customHeight="false" outlineLevel="0" collapsed="false">
      <c r="A342" s="103" t="n">
        <v>62</v>
      </c>
      <c r="B342" s="114" t="s">
        <v>1115</v>
      </c>
      <c r="C342" s="114" t="s">
        <v>962</v>
      </c>
      <c r="D342" s="117" t="s">
        <v>51</v>
      </c>
      <c r="E342" s="118" t="s">
        <v>1116</v>
      </c>
      <c r="F342" s="118" t="s">
        <v>337</v>
      </c>
      <c r="G342" s="119" t="n">
        <v>203.469183349609</v>
      </c>
      <c r="H342" s="7" t="n">
        <v>370.419342041016</v>
      </c>
      <c r="I342" s="8" t="n">
        <v>4</v>
      </c>
      <c r="J342" s="116" t="n">
        <v>0</v>
      </c>
      <c r="M342" s="84" t="n">
        <v>100.489847715736</v>
      </c>
      <c r="N342" s="53" t="n">
        <v>84.4821428571429</v>
      </c>
      <c r="T342" s="53" t="n">
        <v>85.4473684210526</v>
      </c>
      <c r="U342" s="71" t="n">
        <v>100</v>
      </c>
      <c r="AJ342" s="56" t="n">
        <v>92.6048355102539</v>
      </c>
      <c r="AK342" s="57" t="n">
        <f aca="false">AVERAGE(K342:AI342)</f>
        <v>92.6048397484829</v>
      </c>
    </row>
    <row r="343" customFormat="false" ht="12.75" hidden="false" customHeight="false" outlineLevel="0" collapsed="false">
      <c r="A343" s="103" t="n">
        <v>63</v>
      </c>
      <c r="B343" s="114" t="s">
        <v>1117</v>
      </c>
      <c r="C343" s="114" t="s">
        <v>962</v>
      </c>
      <c r="D343" s="117" t="s">
        <v>612</v>
      </c>
      <c r="E343" s="118" t="s">
        <v>1118</v>
      </c>
      <c r="F343" s="118" t="s">
        <v>127</v>
      </c>
      <c r="G343" s="119" t="n">
        <v>156.873249816895</v>
      </c>
      <c r="H343" s="7" t="n">
        <v>370.378997802734</v>
      </c>
      <c r="I343" s="8" t="n">
        <v>8</v>
      </c>
      <c r="J343" s="116" t="n">
        <v>0</v>
      </c>
      <c r="M343" s="53" t="n">
        <v>67.7962328767124</v>
      </c>
      <c r="N343" s="53" t="n">
        <v>74.8158139534884</v>
      </c>
      <c r="R343" s="53" t="n">
        <v>63.3291703835861</v>
      </c>
      <c r="V343" s="58" t="n">
        <v>10</v>
      </c>
      <c r="W343" s="53" t="n">
        <v>40.7424604035583</v>
      </c>
      <c r="X343" s="53" t="n">
        <v>55.4835921674544</v>
      </c>
      <c r="Y343" s="53" t="n">
        <v>48.2117296222664</v>
      </c>
      <c r="Z343" s="58" t="n">
        <v>10</v>
      </c>
      <c r="AJ343" s="56" t="n">
        <v>58.3964996337891</v>
      </c>
      <c r="AK343" s="57" t="n">
        <f aca="false">AVERAGE(K343:AI343)</f>
        <v>46.2973749258832</v>
      </c>
    </row>
    <row r="344" customFormat="false" ht="12.75" hidden="false" customHeight="false" outlineLevel="0" collapsed="false">
      <c r="A344" s="103" t="n">
        <v>64</v>
      </c>
      <c r="B344" s="66" t="s">
        <v>1119</v>
      </c>
      <c r="C344" s="114" t="s">
        <v>962</v>
      </c>
      <c r="D344" s="67" t="s">
        <v>1120</v>
      </c>
      <c r="E344" s="68" t="s">
        <v>1121</v>
      </c>
      <c r="F344" s="68" t="s">
        <v>196</v>
      </c>
      <c r="G344" s="115" t="n">
        <v>380.851065063477</v>
      </c>
      <c r="H344" s="7" t="n">
        <v>346.228240966797</v>
      </c>
      <c r="I344" s="8" t="n">
        <v>4</v>
      </c>
      <c r="J344" s="116" t="n">
        <v>0</v>
      </c>
      <c r="K344" s="53" t="n">
        <v>79.2453416149068</v>
      </c>
      <c r="L344" s="71" t="n">
        <v>102</v>
      </c>
      <c r="O344" s="53" t="n">
        <v>67.587244065954</v>
      </c>
      <c r="P344" s="53" t="n">
        <v>97.3956452469464</v>
      </c>
      <c r="AB344" s="65"/>
      <c r="AC344" s="65"/>
      <c r="AJ344" s="56" t="n">
        <v>86.5570602416992</v>
      </c>
      <c r="AK344" s="57" t="n">
        <f aca="false">AVERAGE(K344:AI344)</f>
        <v>86.5570577319518</v>
      </c>
    </row>
    <row r="345" customFormat="false" ht="12.75" hidden="false" customHeight="false" outlineLevel="0" collapsed="false">
      <c r="A345" s="103" t="n">
        <v>65</v>
      </c>
      <c r="B345" s="114" t="s">
        <v>1122</v>
      </c>
      <c r="C345" s="114" t="s">
        <v>962</v>
      </c>
      <c r="D345" s="117" t="s">
        <v>1123</v>
      </c>
      <c r="E345" s="118" t="s">
        <v>1124</v>
      </c>
      <c r="F345" s="118" t="s">
        <v>330</v>
      </c>
      <c r="G345" s="119" t="n">
        <v>364.828118896484</v>
      </c>
      <c r="H345" s="7" t="n">
        <v>331.661926269531</v>
      </c>
      <c r="I345" s="8" t="n">
        <v>4</v>
      </c>
      <c r="J345" s="116" t="n">
        <v>0</v>
      </c>
      <c r="K345" s="53" t="n">
        <v>80.4952681388013</v>
      </c>
      <c r="L345" s="53" t="n">
        <v>88.8295136948016</v>
      </c>
      <c r="O345" s="53" t="n">
        <v>85.7306366352563</v>
      </c>
      <c r="P345" s="53" t="n">
        <v>76.6065162907268</v>
      </c>
      <c r="AJ345" s="56" t="n">
        <v>82.9154815673828</v>
      </c>
      <c r="AK345" s="57" t="n">
        <f aca="false">AVERAGE(K345:AI345)</f>
        <v>82.9154836898965</v>
      </c>
    </row>
    <row r="346" customFormat="false" ht="12.75" hidden="false" customHeight="false" outlineLevel="0" collapsed="false">
      <c r="A346" s="103" t="n">
        <v>66</v>
      </c>
      <c r="B346" s="66" t="s">
        <v>1125</v>
      </c>
      <c r="C346" s="114" t="s">
        <v>962</v>
      </c>
      <c r="D346" s="67" t="s">
        <v>1126</v>
      </c>
      <c r="E346" s="68" t="s">
        <v>1127</v>
      </c>
      <c r="F346" s="68" t="s">
        <v>1128</v>
      </c>
      <c r="G346" s="115" t="n">
        <v>183.893208312988</v>
      </c>
      <c r="H346" s="7" t="n">
        <v>330.081329345703</v>
      </c>
      <c r="I346" s="8" t="n">
        <v>4</v>
      </c>
      <c r="J346" s="116" t="n">
        <v>0</v>
      </c>
      <c r="K346" s="53" t="n">
        <v>82.6907912503376</v>
      </c>
      <c r="L346" s="53" t="n">
        <v>84.4848484848485</v>
      </c>
      <c r="Q346" s="53" t="n">
        <v>79.3365088260017</v>
      </c>
      <c r="R346" s="53" t="n">
        <v>83.5691583284285</v>
      </c>
      <c r="AJ346" s="56" t="n">
        <v>82.5203247070313</v>
      </c>
      <c r="AK346" s="57" t="n">
        <f aca="false">AVERAGE(K346:AI346)</f>
        <v>82.5203267224041</v>
      </c>
    </row>
    <row r="347" customFormat="false" ht="12.75" hidden="false" customHeight="false" outlineLevel="0" collapsed="false">
      <c r="A347" s="103" t="n">
        <v>67</v>
      </c>
      <c r="B347" s="114" t="s">
        <v>1129</v>
      </c>
      <c r="C347" s="114" t="s">
        <v>962</v>
      </c>
      <c r="D347" s="117" t="s">
        <v>1130</v>
      </c>
      <c r="E347" s="118" t="s">
        <v>1131</v>
      </c>
      <c r="F347" s="118" t="s">
        <v>382</v>
      </c>
      <c r="G347" s="119" t="n">
        <v>131.683441162109</v>
      </c>
      <c r="H347" s="7" t="n">
        <v>321.59130859375</v>
      </c>
      <c r="I347" s="8" t="n">
        <v>6</v>
      </c>
      <c r="J347" s="116" t="n">
        <v>0</v>
      </c>
      <c r="M347" s="53" t="n">
        <v>49.4089018302829</v>
      </c>
      <c r="N347" s="53" t="n">
        <v>70.3033216783217</v>
      </c>
      <c r="X347" s="58" t="n">
        <v>10</v>
      </c>
      <c r="Y347" s="53" t="n">
        <v>34.0896151818661</v>
      </c>
      <c r="AB347" s="53" t="n">
        <v>87.2114706824736</v>
      </c>
      <c r="AC347" s="53" t="n">
        <v>70.5779896013865</v>
      </c>
      <c r="AJ347" s="56" t="n">
        <v>62.31826171875</v>
      </c>
      <c r="AK347" s="57" t="n">
        <f aca="false">AVERAGE(K347:AI347)</f>
        <v>53.5985498290551</v>
      </c>
    </row>
    <row r="348" customFormat="false" ht="12.75" hidden="false" customHeight="false" outlineLevel="0" collapsed="false">
      <c r="A348" s="103" t="n">
        <v>68</v>
      </c>
      <c r="B348" s="66" t="s">
        <v>1132</v>
      </c>
      <c r="C348" s="114" t="s">
        <v>962</v>
      </c>
      <c r="D348" s="67" t="s">
        <v>1133</v>
      </c>
      <c r="E348" s="68" t="s">
        <v>584</v>
      </c>
      <c r="F348" s="68" t="s">
        <v>647</v>
      </c>
      <c r="G348" s="115"/>
      <c r="H348" s="7" t="n">
        <v>313.790618896484</v>
      </c>
      <c r="I348" s="8" t="n">
        <v>4</v>
      </c>
      <c r="J348" s="116" t="n">
        <v>0</v>
      </c>
      <c r="X348" s="53" t="n">
        <v>59.0140764148233</v>
      </c>
      <c r="Y348" s="53" t="n">
        <v>54.175928511589</v>
      </c>
      <c r="AB348" s="53" t="n">
        <v>98.6006158304655</v>
      </c>
      <c r="AC348" s="71" t="n">
        <v>102</v>
      </c>
      <c r="AD348" s="65"/>
      <c r="AE348" s="65"/>
      <c r="AJ348" s="56" t="n">
        <v>78.4476547241211</v>
      </c>
      <c r="AK348" s="57" t="n">
        <f aca="false">AVERAGE(K348:AI348)</f>
        <v>78.4476551892195</v>
      </c>
    </row>
    <row r="349" customFormat="false" ht="12.75" hidden="false" customHeight="false" outlineLevel="0" collapsed="false">
      <c r="A349" s="103" t="n">
        <v>69</v>
      </c>
      <c r="B349" s="66" t="s">
        <v>1134</v>
      </c>
      <c r="C349" s="114" t="s">
        <v>962</v>
      </c>
      <c r="D349" s="67" t="s">
        <v>1135</v>
      </c>
      <c r="E349" s="68" t="s">
        <v>1136</v>
      </c>
      <c r="F349" s="68" t="s">
        <v>78</v>
      </c>
      <c r="G349" s="115" t="n">
        <v>168.575553894043</v>
      </c>
      <c r="H349" s="7" t="n">
        <v>306.529602050781</v>
      </c>
      <c r="I349" s="8" t="n">
        <v>4</v>
      </c>
      <c r="J349" s="116" t="n">
        <v>0</v>
      </c>
      <c r="O349" s="53" t="n">
        <v>70.1154135338346</v>
      </c>
      <c r="P349" s="53" t="n">
        <v>83.1350861287398</v>
      </c>
      <c r="Z349" s="53" t="n">
        <v>82.899893124332</v>
      </c>
      <c r="AA349" s="53" t="n">
        <v>70.3792034342953</v>
      </c>
      <c r="AF349" s="11"/>
      <c r="AJ349" s="56" t="n">
        <v>76.6324005126953</v>
      </c>
      <c r="AK349" s="57" t="n">
        <f aca="false">AVERAGE(K349:AI349)</f>
        <v>76.6323990553004</v>
      </c>
    </row>
    <row r="350" customFormat="false" ht="12.75" hidden="false" customHeight="false" outlineLevel="0" collapsed="false">
      <c r="A350" s="103" t="n">
        <v>70</v>
      </c>
      <c r="B350" s="114" t="s">
        <v>1137</v>
      </c>
      <c r="C350" s="114" t="s">
        <v>962</v>
      </c>
      <c r="D350" s="117" t="s">
        <v>1138</v>
      </c>
      <c r="E350" s="118" t="s">
        <v>1139</v>
      </c>
      <c r="F350" s="118" t="s">
        <v>450</v>
      </c>
      <c r="G350" s="119" t="n">
        <v>331.080294799805</v>
      </c>
      <c r="H350" s="7" t="n">
        <v>300.982086181641</v>
      </c>
      <c r="I350" s="8" t="n">
        <v>4</v>
      </c>
      <c r="J350" s="116" t="n">
        <v>0</v>
      </c>
      <c r="M350" s="53" t="n">
        <v>69.5834797891037</v>
      </c>
      <c r="N350" s="53" t="n">
        <v>75.8745283018868</v>
      </c>
      <c r="O350" s="53" t="n">
        <v>72.0104247104247</v>
      </c>
      <c r="P350" s="53" t="n">
        <v>83.5136612021858</v>
      </c>
      <c r="AJ350" s="56" t="n">
        <v>75.2455215454102</v>
      </c>
      <c r="AK350" s="57" t="n">
        <f aca="false">AVERAGE(K350:AI350)</f>
        <v>75.2455235009003</v>
      </c>
    </row>
    <row r="351" customFormat="false" ht="12.75" hidden="false" customHeight="false" outlineLevel="0" collapsed="false">
      <c r="A351" s="103" t="n">
        <v>71</v>
      </c>
      <c r="B351" s="114" t="s">
        <v>1140</v>
      </c>
      <c r="C351" s="114" t="s">
        <v>962</v>
      </c>
      <c r="D351" s="117" t="s">
        <v>105</v>
      </c>
      <c r="E351" s="118" t="s">
        <v>1141</v>
      </c>
      <c r="F351" s="118" t="s">
        <v>1003</v>
      </c>
      <c r="G351" s="119" t="n">
        <v>328.558465576172</v>
      </c>
      <c r="H351" s="7" t="n">
        <v>298.689514160156</v>
      </c>
      <c r="I351" s="8" t="n">
        <v>4</v>
      </c>
      <c r="J351" s="116" t="n">
        <v>0</v>
      </c>
      <c r="M351" s="53" t="n">
        <v>55.2717543043276</v>
      </c>
      <c r="N351" s="53" t="n">
        <v>78.5036603221084</v>
      </c>
      <c r="O351" s="53" t="n">
        <v>79.7720273738238</v>
      </c>
      <c r="P351" s="53" t="n">
        <v>85.1420612813371</v>
      </c>
      <c r="AJ351" s="56" t="n">
        <v>74.6723785400391</v>
      </c>
      <c r="AK351" s="57" t="n">
        <f aca="false">AVERAGE(K351:AI351)</f>
        <v>74.6723758203992</v>
      </c>
    </row>
    <row r="352" customFormat="false" ht="12.75" hidden="false" customHeight="false" outlineLevel="0" collapsed="false">
      <c r="A352" s="103" t="n">
        <v>72</v>
      </c>
      <c r="B352" s="66" t="s">
        <v>1142</v>
      </c>
      <c r="C352" s="114" t="s">
        <v>962</v>
      </c>
      <c r="D352" s="67" t="s">
        <v>155</v>
      </c>
      <c r="E352" s="68" t="s">
        <v>1143</v>
      </c>
      <c r="F352" s="68" t="s">
        <v>302</v>
      </c>
      <c r="G352" s="115" t="n">
        <v>146.403611755371</v>
      </c>
      <c r="H352" s="7" t="n">
        <v>297.315612792969</v>
      </c>
      <c r="I352" s="8" t="n">
        <v>4</v>
      </c>
      <c r="J352" s="116" t="n">
        <v>0</v>
      </c>
      <c r="M352" s="53" t="n">
        <v>82.3995837669095</v>
      </c>
      <c r="N352" s="53" t="n">
        <v>50.6946107784431</v>
      </c>
      <c r="Q352" s="53" t="n">
        <v>85.2097502256997</v>
      </c>
      <c r="R352" s="53" t="n">
        <v>79.0116861435726</v>
      </c>
      <c r="AJ352" s="56" t="n">
        <v>74.3289031982422</v>
      </c>
      <c r="AK352" s="57" t="n">
        <f aca="false">AVERAGE(K352:AI352)</f>
        <v>74.3289077286562</v>
      </c>
    </row>
    <row r="353" customFormat="false" ht="12.75" hidden="false" customHeight="false" outlineLevel="0" collapsed="false">
      <c r="A353" s="103" t="n">
        <v>73</v>
      </c>
      <c r="B353" s="66" t="s">
        <v>1144</v>
      </c>
      <c r="C353" s="114" t="s">
        <v>962</v>
      </c>
      <c r="D353" s="67" t="s">
        <v>896</v>
      </c>
      <c r="E353" s="68" t="s">
        <v>1145</v>
      </c>
      <c r="F353" s="68" t="s">
        <v>481</v>
      </c>
      <c r="G353" s="115" t="n">
        <v>202.460575866699</v>
      </c>
      <c r="H353" s="7" t="n">
        <v>292.680297851563</v>
      </c>
      <c r="I353" s="8" t="n">
        <v>10</v>
      </c>
      <c r="J353" s="116" t="n">
        <v>29.268030166626</v>
      </c>
      <c r="K353" s="58" t="n">
        <v>10</v>
      </c>
      <c r="L353" s="53" t="n">
        <v>34.8118291347207</v>
      </c>
      <c r="M353" s="53" t="n">
        <v>33.9174757281553</v>
      </c>
      <c r="N353" s="53" t="n">
        <v>29.9207589285714</v>
      </c>
      <c r="O353" s="53" t="n">
        <v>28.4526315789474</v>
      </c>
      <c r="P353" s="53" t="n">
        <v>46.952380952381</v>
      </c>
      <c r="Q353" s="53" t="n">
        <v>32.6852129747201</v>
      </c>
      <c r="R353" s="53" t="n">
        <v>36.6599535243997</v>
      </c>
      <c r="T353" s="58" t="n">
        <v>10</v>
      </c>
      <c r="U353" s="53" t="n">
        <v>29.2800497589799</v>
      </c>
      <c r="AJ353" s="56" t="n">
        <v>29.268030166626</v>
      </c>
      <c r="AK353" s="57" t="n">
        <f aca="false">AVERAGE(K353:AI353)</f>
        <v>29.2680292580876</v>
      </c>
    </row>
    <row r="354" customFormat="false" ht="12.75" hidden="false" customHeight="false" outlineLevel="0" collapsed="false">
      <c r="A354" s="103" t="n">
        <v>74</v>
      </c>
      <c r="B354" s="66" t="s">
        <v>1146</v>
      </c>
      <c r="C354" s="114" t="s">
        <v>962</v>
      </c>
      <c r="D354" s="67" t="s">
        <v>1147</v>
      </c>
      <c r="E354" s="68" t="s">
        <v>1148</v>
      </c>
      <c r="F354" s="68" t="s">
        <v>1128</v>
      </c>
      <c r="G354" s="115" t="n">
        <v>165.676069641113</v>
      </c>
      <c r="H354" s="7" t="n">
        <v>264.223480224609</v>
      </c>
      <c r="I354" s="8" t="n">
        <v>4</v>
      </c>
      <c r="J354" s="116" t="n">
        <v>0</v>
      </c>
      <c r="K354" s="53" t="n">
        <v>75.8306092124814</v>
      </c>
      <c r="L354" s="53" t="n">
        <v>74.784</v>
      </c>
      <c r="Q354" s="53" t="n">
        <v>71.3768590874716</v>
      </c>
      <c r="R354" s="53" t="n">
        <v>42.232004759072</v>
      </c>
      <c r="AJ354" s="56" t="n">
        <v>66.0558700561523</v>
      </c>
      <c r="AK354" s="57" t="n">
        <f aca="false">AVERAGE(K354:AI354)</f>
        <v>66.0558682647563</v>
      </c>
    </row>
    <row r="355" customFormat="false" ht="12.75" hidden="false" customHeight="false" outlineLevel="0" collapsed="false">
      <c r="A355" s="103" t="n">
        <v>75</v>
      </c>
      <c r="B355" s="114" t="s">
        <v>1149</v>
      </c>
      <c r="C355" s="114" t="s">
        <v>872</v>
      </c>
      <c r="D355" s="117" t="s">
        <v>68</v>
      </c>
      <c r="E355" s="118" t="s">
        <v>1150</v>
      </c>
      <c r="F355" s="118" t="s">
        <v>1151</v>
      </c>
      <c r="G355" s="119" t="n">
        <v>0.0927662037037037</v>
      </c>
      <c r="H355" s="7" t="n">
        <v>261.732757568359</v>
      </c>
      <c r="I355" s="8" t="n">
        <v>4</v>
      </c>
      <c r="J355" s="116" t="n">
        <v>0</v>
      </c>
      <c r="AB355" s="53" t="n">
        <v>67.9194011228946</v>
      </c>
      <c r="AC355" s="53" t="n">
        <v>66.5960752248569</v>
      </c>
      <c r="AF355" s="53" t="n">
        <v>67.3469693190322</v>
      </c>
      <c r="AG355" s="53" t="n">
        <v>59.8703026272032</v>
      </c>
      <c r="AJ355" s="56" t="n">
        <v>65.4331893920898</v>
      </c>
      <c r="AK355" s="57"/>
    </row>
    <row r="356" customFormat="false" ht="12.75" hidden="false" customHeight="false" outlineLevel="0" collapsed="false">
      <c r="A356" s="103" t="n">
        <v>76</v>
      </c>
      <c r="B356" s="66" t="s">
        <v>1152</v>
      </c>
      <c r="C356" s="114" t="s">
        <v>962</v>
      </c>
      <c r="D356" s="67" t="s">
        <v>465</v>
      </c>
      <c r="E356" s="68" t="s">
        <v>1153</v>
      </c>
      <c r="F356" s="68" t="s">
        <v>529</v>
      </c>
      <c r="G356" s="115"/>
      <c r="H356" s="7" t="n">
        <v>255.464691162109</v>
      </c>
      <c r="I356" s="8" t="n">
        <v>4</v>
      </c>
      <c r="J356" s="116" t="n">
        <v>0</v>
      </c>
      <c r="Q356" s="53" t="n">
        <v>54.9489617698428</v>
      </c>
      <c r="R356" s="53" t="n">
        <v>54.027397260274</v>
      </c>
      <c r="AB356" s="59" t="n">
        <v>82.3063199274267</v>
      </c>
      <c r="AC356" s="59" t="n">
        <v>64.1820330969267</v>
      </c>
      <c r="AJ356" s="56" t="n">
        <v>63.8661804199219</v>
      </c>
      <c r="AK356" s="57" t="n">
        <f aca="false">AVERAGE(K356:AI356)</f>
        <v>63.8661780136175</v>
      </c>
    </row>
    <row r="357" customFormat="false" ht="12.75" hidden="false" customHeight="false" outlineLevel="0" collapsed="false">
      <c r="A357" s="103" t="n">
        <v>77</v>
      </c>
      <c r="B357" s="114" t="s">
        <v>1154</v>
      </c>
      <c r="C357" s="114" t="s">
        <v>962</v>
      </c>
      <c r="D357" s="117" t="s">
        <v>884</v>
      </c>
      <c r="E357" s="118" t="s">
        <v>1155</v>
      </c>
      <c r="F357" s="118" t="s">
        <v>172</v>
      </c>
      <c r="G357" s="119" t="n">
        <v>122.261426544189</v>
      </c>
      <c r="H357" s="7" t="n">
        <v>255.226043701172</v>
      </c>
      <c r="I357" s="8" t="n">
        <v>6</v>
      </c>
      <c r="J357" s="116" t="n">
        <v>0</v>
      </c>
      <c r="K357" s="53" t="n">
        <v>52.4411714334646</v>
      </c>
      <c r="L357" s="53" t="n">
        <v>58.7055781307721</v>
      </c>
      <c r="V357" s="53" t="n">
        <v>70.3814953575501</v>
      </c>
      <c r="W357" s="53" t="n">
        <v>73.6978021978022</v>
      </c>
      <c r="AF357" s="11" t="s">
        <v>45</v>
      </c>
      <c r="AG357" s="11" t="s">
        <v>45</v>
      </c>
      <c r="AJ357" s="56" t="n">
        <v>63.806510925293</v>
      </c>
      <c r="AK357" s="57" t="n">
        <f aca="false">AVERAGE(K357:AI357)</f>
        <v>63.8065117798972</v>
      </c>
    </row>
    <row r="358" customFormat="false" ht="12.75" hidden="false" customHeight="false" outlineLevel="0" collapsed="false">
      <c r="A358" s="103" t="n">
        <v>78</v>
      </c>
      <c r="B358" s="114" t="s">
        <v>1156</v>
      </c>
      <c r="C358" s="114" t="s">
        <v>962</v>
      </c>
      <c r="D358" s="117" t="s">
        <v>1157</v>
      </c>
      <c r="E358" s="118" t="s">
        <v>1158</v>
      </c>
      <c r="F358" s="118" t="s">
        <v>157</v>
      </c>
      <c r="G358" s="119"/>
      <c r="H358" s="7" t="n">
        <v>248.718902587891</v>
      </c>
      <c r="I358" s="8" t="n">
        <v>4</v>
      </c>
      <c r="J358" s="116" t="n">
        <v>0</v>
      </c>
      <c r="Z358" s="53" t="n">
        <v>56.9227005870842</v>
      </c>
      <c r="AA358" s="53" t="n">
        <v>52.3691215616681</v>
      </c>
      <c r="AD358" s="53" t="n">
        <v>55.9700160628235</v>
      </c>
      <c r="AE358" s="53" t="n">
        <v>83.457051961824</v>
      </c>
      <c r="AJ358" s="56" t="n">
        <v>62.1797218322754</v>
      </c>
      <c r="AK358" s="57" t="n">
        <f aca="false">AVERAGE(K358:AI358)</f>
        <v>62.1797225433499</v>
      </c>
    </row>
    <row r="359" customFormat="false" ht="12.75" hidden="false" customHeight="false" outlineLevel="0" collapsed="false">
      <c r="A359" s="103" t="n">
        <v>79</v>
      </c>
      <c r="B359" s="114" t="s">
        <v>1159</v>
      </c>
      <c r="C359" s="114" t="s">
        <v>872</v>
      </c>
      <c r="D359" s="117" t="s">
        <v>1160</v>
      </c>
      <c r="E359" s="118" t="s">
        <v>1161</v>
      </c>
      <c r="F359" s="118" t="s">
        <v>99</v>
      </c>
      <c r="G359" s="119" t="n">
        <v>0.0759375</v>
      </c>
      <c r="H359" s="7" t="n">
        <v>241.541152954102</v>
      </c>
      <c r="I359" s="8" t="n">
        <v>4</v>
      </c>
      <c r="J359" s="116" t="n">
        <v>0</v>
      </c>
      <c r="N359" s="62"/>
      <c r="O359" s="62"/>
      <c r="Z359" s="53" t="n">
        <v>70.9343087943911</v>
      </c>
      <c r="AA359" s="53" t="n">
        <v>39.5629440943826</v>
      </c>
      <c r="AD359" s="53" t="n">
        <v>75.3664984378755</v>
      </c>
      <c r="AE359" s="53" t="n">
        <v>55.6773965334277</v>
      </c>
      <c r="AJ359" s="56" t="n">
        <v>60.3852882385254</v>
      </c>
      <c r="AK359" s="57" t="n">
        <f aca="false">AVERAGE(K359:AI359)</f>
        <v>60.3852869650192</v>
      </c>
    </row>
    <row r="360" customFormat="false" ht="12.75" hidden="false" customHeight="false" outlineLevel="0" collapsed="false">
      <c r="A360" s="103" t="n">
        <v>80</v>
      </c>
      <c r="B360" s="114" t="s">
        <v>1162</v>
      </c>
      <c r="C360" s="114" t="s">
        <v>962</v>
      </c>
      <c r="D360" s="117" t="s">
        <v>946</v>
      </c>
      <c r="E360" s="118" t="s">
        <v>1163</v>
      </c>
      <c r="F360" s="118" t="s">
        <v>78</v>
      </c>
      <c r="G360" s="119" t="n">
        <v>263.735205078125</v>
      </c>
      <c r="H360" s="7" t="n">
        <v>239.759262084961</v>
      </c>
      <c r="I360" s="8" t="n">
        <v>4</v>
      </c>
      <c r="J360" s="116" t="n">
        <v>0</v>
      </c>
      <c r="K360" s="53" t="n">
        <v>66.8421741977734</v>
      </c>
      <c r="L360" s="53" t="n">
        <v>58.0833333333333</v>
      </c>
      <c r="O360" s="53" t="n">
        <v>65.8105151729005</v>
      </c>
      <c r="P360" s="53" t="n">
        <v>49.0232558139535</v>
      </c>
      <c r="AJ360" s="56" t="n">
        <v>59.9398193359375</v>
      </c>
      <c r="AK360" s="57" t="n">
        <f aca="false">AVERAGE(K360:AI360)</f>
        <v>59.9398196294902</v>
      </c>
    </row>
    <row r="361" customFormat="false" ht="12.75" hidden="false" customHeight="false" outlineLevel="0" collapsed="false">
      <c r="A361" s="103" t="n">
        <v>81</v>
      </c>
      <c r="B361" s="114" t="s">
        <v>1164</v>
      </c>
      <c r="C361" s="114" t="s">
        <v>962</v>
      </c>
      <c r="D361" s="117" t="s">
        <v>536</v>
      </c>
      <c r="E361" s="118" t="s">
        <v>1165</v>
      </c>
      <c r="F361" s="118" t="s">
        <v>78</v>
      </c>
      <c r="G361" s="119" t="n">
        <v>260.378472900391</v>
      </c>
      <c r="H361" s="7" t="n">
        <v>236.707717895508</v>
      </c>
      <c r="I361" s="8" t="n">
        <v>4</v>
      </c>
      <c r="J361" s="116" t="n">
        <v>0</v>
      </c>
      <c r="K361" s="53" t="n">
        <v>51.4542093765754</v>
      </c>
      <c r="L361" s="53" t="n">
        <v>39.729</v>
      </c>
      <c r="O361" s="53" t="n">
        <v>63.394629503739</v>
      </c>
      <c r="P361" s="53" t="n">
        <v>82.1298701298701</v>
      </c>
      <c r="AJ361" s="56" t="n">
        <v>59.1769256591797</v>
      </c>
      <c r="AK361" s="57" t="n">
        <f aca="false">AVERAGE(K361:AI361)</f>
        <v>59.1769272525461</v>
      </c>
    </row>
    <row r="362" customFormat="false" ht="12.75" hidden="false" customHeight="false" outlineLevel="0" collapsed="false">
      <c r="A362" s="103" t="n">
        <v>82</v>
      </c>
      <c r="B362" s="114" t="s">
        <v>1166</v>
      </c>
      <c r="C362" s="114" t="s">
        <v>962</v>
      </c>
      <c r="D362" s="117" t="s">
        <v>155</v>
      </c>
      <c r="E362" s="118" t="s">
        <v>1167</v>
      </c>
      <c r="F362" s="118" t="s">
        <v>168</v>
      </c>
      <c r="G362" s="119"/>
      <c r="H362" s="7" t="n">
        <v>228.015655517578</v>
      </c>
      <c r="I362" s="8" t="n">
        <v>4</v>
      </c>
      <c r="J362" s="116" t="n">
        <v>0</v>
      </c>
      <c r="X362" s="53" t="n">
        <v>78.5425348881667</v>
      </c>
      <c r="Y362" s="58" t="n">
        <v>10</v>
      </c>
      <c r="AB362" s="53" t="n">
        <v>81.8115419296664</v>
      </c>
      <c r="AC362" s="53" t="n">
        <v>57.661592920354</v>
      </c>
      <c r="AJ362" s="56" t="n">
        <v>72.6718902587891</v>
      </c>
      <c r="AK362" s="57" t="n">
        <f aca="false">AVERAGE(K362:AI362)</f>
        <v>57.0039174345468</v>
      </c>
    </row>
    <row r="363" customFormat="false" ht="12.75" hidden="false" customHeight="false" outlineLevel="0" collapsed="false">
      <c r="A363" s="103" t="n">
        <v>83</v>
      </c>
      <c r="B363" s="66" t="s">
        <v>1168</v>
      </c>
      <c r="C363" s="114" t="s">
        <v>962</v>
      </c>
      <c r="D363" s="67" t="s">
        <v>1169</v>
      </c>
      <c r="E363" s="68" t="s">
        <v>1170</v>
      </c>
      <c r="F363" s="68" t="s">
        <v>364</v>
      </c>
      <c r="G363" s="115" t="n">
        <v>93.4210113525391</v>
      </c>
      <c r="H363" s="7" t="n">
        <v>213.405456542969</v>
      </c>
      <c r="I363" s="8" t="n">
        <v>3</v>
      </c>
      <c r="J363" s="116" t="n">
        <v>0</v>
      </c>
      <c r="N363" s="53" t="n">
        <v>84.9281942977825</v>
      </c>
      <c r="X363" s="53" t="n">
        <v>70.3400102722137</v>
      </c>
      <c r="Y363" s="53" t="n">
        <v>58.1372490260713</v>
      </c>
      <c r="AJ363" s="56" t="n">
        <v>71.1351521809896</v>
      </c>
      <c r="AK363" s="57" t="n">
        <f aca="false">AVERAGE(K363:AI363)</f>
        <v>71.1351511986891</v>
      </c>
    </row>
    <row r="364" customFormat="false" ht="12.75" hidden="false" customHeight="false" outlineLevel="0" collapsed="false">
      <c r="A364" s="103" t="n">
        <v>84</v>
      </c>
      <c r="B364" s="114" t="s">
        <v>1171</v>
      </c>
      <c r="C364" s="114" t="s">
        <v>962</v>
      </c>
      <c r="D364" s="117" t="s">
        <v>1172</v>
      </c>
      <c r="E364" s="118" t="s">
        <v>1173</v>
      </c>
      <c r="F364" s="118" t="s">
        <v>382</v>
      </c>
      <c r="G364" s="119" t="n">
        <v>92.0805793762207</v>
      </c>
      <c r="H364" s="7" t="n">
        <v>208.502197265625</v>
      </c>
      <c r="I364" s="8" t="n">
        <v>4</v>
      </c>
      <c r="J364" s="116" t="n">
        <v>0</v>
      </c>
      <c r="M364" s="53" t="n">
        <v>31.6195927059763</v>
      </c>
      <c r="N364" s="53" t="n">
        <v>52.0900259067358</v>
      </c>
      <c r="Q364" s="53" t="n">
        <v>62.3820224719101</v>
      </c>
      <c r="R364" s="53" t="n">
        <v>62.4105494505495</v>
      </c>
      <c r="AJ364" s="56" t="n">
        <v>52.1255493164063</v>
      </c>
      <c r="AK364" s="57" t="n">
        <f aca="false">AVERAGE(K364:AI364)</f>
        <v>52.1255476337929</v>
      </c>
    </row>
    <row r="365" customFormat="false" ht="12.75" hidden="false" customHeight="false" outlineLevel="0" collapsed="false">
      <c r="A365" s="103" t="n">
        <v>85</v>
      </c>
      <c r="B365" s="66" t="s">
        <v>1174</v>
      </c>
      <c r="C365" s="114" t="s">
        <v>962</v>
      </c>
      <c r="D365" s="67" t="s">
        <v>412</v>
      </c>
      <c r="E365" s="68" t="s">
        <v>1175</v>
      </c>
      <c r="F365" s="68" t="s">
        <v>284</v>
      </c>
      <c r="G365" s="115" t="n">
        <v>223.165672302246</v>
      </c>
      <c r="H365" s="7" t="n">
        <v>202.877899169922</v>
      </c>
      <c r="I365" s="8" t="n">
        <v>2</v>
      </c>
      <c r="J365" s="116" t="n">
        <v>0</v>
      </c>
      <c r="O365" s="71" t="n">
        <v>102</v>
      </c>
      <c r="P365" s="84" t="n">
        <v>100.877887788779</v>
      </c>
      <c r="AJ365" s="56" t="n">
        <v>101.438941955566</v>
      </c>
      <c r="AK365" s="57" t="n">
        <f aca="false">AVERAGE(K365:AI365)</f>
        <v>101.438943894389</v>
      </c>
    </row>
    <row r="366" customFormat="false" ht="12.75" hidden="false" customHeight="false" outlineLevel="0" collapsed="false">
      <c r="A366" s="103" t="n">
        <v>86</v>
      </c>
      <c r="B366" s="66" t="s">
        <v>1176</v>
      </c>
      <c r="C366" s="114" t="s">
        <v>962</v>
      </c>
      <c r="D366" s="67" t="s">
        <v>51</v>
      </c>
      <c r="E366" s="68" t="s">
        <v>1177</v>
      </c>
      <c r="F366" s="68" t="s">
        <v>1003</v>
      </c>
      <c r="G366" s="115" t="n">
        <v>96.3004631042481</v>
      </c>
      <c r="H366" s="7" t="n">
        <v>197.545867919922</v>
      </c>
      <c r="I366" s="8" t="n">
        <v>4</v>
      </c>
      <c r="J366" s="116" t="n">
        <v>0</v>
      </c>
      <c r="O366" s="58" t="n">
        <v>10</v>
      </c>
      <c r="P366" s="53" t="n">
        <v>77.5458773784355</v>
      </c>
      <c r="T366" s="71" t="n">
        <v>100</v>
      </c>
      <c r="U366" s="58" t="n">
        <v>10</v>
      </c>
      <c r="AJ366" s="56" t="n">
        <v>88.7729339599609</v>
      </c>
      <c r="AK366" s="57" t="n">
        <f aca="false">AVERAGE(K366:AI366)</f>
        <v>49.3864693446089</v>
      </c>
    </row>
    <row r="367" customFormat="false" ht="12.75" hidden="false" customHeight="false" outlineLevel="0" collapsed="false">
      <c r="A367" s="103" t="n">
        <v>87</v>
      </c>
      <c r="B367" s="66" t="s">
        <v>1178</v>
      </c>
      <c r="C367" s="114" t="s">
        <v>962</v>
      </c>
      <c r="D367" s="67" t="s">
        <v>1064</v>
      </c>
      <c r="E367" s="68" t="s">
        <v>1179</v>
      </c>
      <c r="F367" s="68" t="s">
        <v>664</v>
      </c>
      <c r="G367" s="115"/>
      <c r="H367" s="7" t="n">
        <v>194.910888671875</v>
      </c>
      <c r="I367" s="8" t="n">
        <v>4</v>
      </c>
      <c r="J367" s="116" t="n">
        <v>0</v>
      </c>
      <c r="N367" s="62"/>
      <c r="V367" s="53" t="n">
        <v>51.9504629072983</v>
      </c>
      <c r="W367" s="53" t="n">
        <v>65.9810260014055</v>
      </c>
      <c r="AF367" s="53" t="n">
        <v>66.9794095757876</v>
      </c>
      <c r="AG367" s="58" t="n">
        <v>10</v>
      </c>
      <c r="AJ367" s="56" t="n">
        <v>61.636967976888</v>
      </c>
      <c r="AK367" s="57" t="n">
        <f aca="false">AVERAGE(K367:AI367)</f>
        <v>48.7277246211229</v>
      </c>
    </row>
    <row r="368" customFormat="false" ht="12.75" hidden="false" customHeight="false" outlineLevel="0" collapsed="false">
      <c r="A368" s="103" t="n">
        <v>88</v>
      </c>
      <c r="B368" s="114" t="s">
        <v>1180</v>
      </c>
      <c r="C368" s="114" t="s">
        <v>962</v>
      </c>
      <c r="D368" s="117" t="s">
        <v>393</v>
      </c>
      <c r="E368" s="118" t="s">
        <v>1181</v>
      </c>
      <c r="F368" s="118" t="s">
        <v>99</v>
      </c>
      <c r="G368" s="119"/>
      <c r="H368" s="7" t="n">
        <v>189.28955078125</v>
      </c>
      <c r="I368" s="8" t="n">
        <v>4</v>
      </c>
      <c r="J368" s="116" t="n">
        <v>0</v>
      </c>
      <c r="Q368" s="53" t="n">
        <v>51.9926551597503</v>
      </c>
      <c r="R368" s="53" t="n">
        <v>36.471615720524</v>
      </c>
      <c r="AD368" s="53" t="n">
        <v>47.378758120562</v>
      </c>
      <c r="AE368" s="53" t="n">
        <v>53.446519524618</v>
      </c>
      <c r="AJ368" s="56" t="n">
        <v>47.3223876953125</v>
      </c>
      <c r="AK368" s="57" t="n">
        <f aca="false">AVERAGE(K368:AI368)</f>
        <v>47.3223871313636</v>
      </c>
    </row>
    <row r="369" customFormat="false" ht="12.75" hidden="false" customHeight="false" outlineLevel="0" collapsed="false">
      <c r="A369" s="103" t="n">
        <v>89</v>
      </c>
      <c r="B369" s="114" t="s">
        <v>1182</v>
      </c>
      <c r="C369" s="114" t="s">
        <v>962</v>
      </c>
      <c r="D369" s="117" t="s">
        <v>60</v>
      </c>
      <c r="E369" s="118" t="s">
        <v>1183</v>
      </c>
      <c r="F369" s="118" t="s">
        <v>385</v>
      </c>
      <c r="G369" s="119" t="n">
        <v>203.921479797363</v>
      </c>
      <c r="H369" s="7" t="n">
        <v>185.383163452148</v>
      </c>
      <c r="I369" s="8" t="n">
        <v>4</v>
      </c>
      <c r="J369" s="116" t="n">
        <v>0</v>
      </c>
      <c r="K369" s="53" t="n">
        <v>41.3230769230769</v>
      </c>
      <c r="L369" s="53" t="n">
        <v>36.7350901525659</v>
      </c>
      <c r="M369" s="53" t="n">
        <v>48.2743344848608</v>
      </c>
      <c r="N369" s="53" t="n">
        <v>59.0506607929516</v>
      </c>
      <c r="AJ369" s="56" t="n">
        <v>46.3457908630371</v>
      </c>
      <c r="AK369" s="57" t="n">
        <f aca="false">AVERAGE(K369:AI369)</f>
        <v>46.3457905883638</v>
      </c>
    </row>
    <row r="370" customFormat="false" ht="12.75" hidden="false" customHeight="false" outlineLevel="0" collapsed="false">
      <c r="A370" s="103" t="n">
        <v>90</v>
      </c>
      <c r="B370" s="114" t="s">
        <v>1184</v>
      </c>
      <c r="C370" s="114" t="s">
        <v>962</v>
      </c>
      <c r="D370" s="117" t="s">
        <v>1185</v>
      </c>
      <c r="E370" s="118" t="s">
        <v>1186</v>
      </c>
      <c r="F370" s="118" t="s">
        <v>1187</v>
      </c>
      <c r="G370" s="119"/>
      <c r="H370" s="7" t="n">
        <v>185.074951171875</v>
      </c>
      <c r="I370" s="8" t="n">
        <v>2</v>
      </c>
      <c r="J370" s="116" t="n">
        <v>0</v>
      </c>
      <c r="V370" s="53" t="n">
        <v>95.9520319786809</v>
      </c>
      <c r="W370" s="53" t="n">
        <v>89.1229235880399</v>
      </c>
      <c r="AJ370" s="56" t="n">
        <v>92.5374755859375</v>
      </c>
      <c r="AK370" s="57" t="n">
        <f aca="false">AVERAGE(K370:AI370)</f>
        <v>92.5374777833604</v>
      </c>
    </row>
    <row r="371" customFormat="false" ht="12.75" hidden="false" customHeight="false" outlineLevel="0" collapsed="false">
      <c r="A371" s="103" t="n">
        <v>91</v>
      </c>
      <c r="B371" s="66" t="s">
        <v>1188</v>
      </c>
      <c r="C371" s="114" t="s">
        <v>1189</v>
      </c>
      <c r="D371" s="67" t="s">
        <v>68</v>
      </c>
      <c r="E371" s="68" t="s">
        <v>1190</v>
      </c>
      <c r="F371" s="68" t="s">
        <v>1191</v>
      </c>
      <c r="G371" s="120" t="n">
        <v>0.0622222222222222</v>
      </c>
      <c r="H371" s="7" t="n">
        <v>181.549011230469</v>
      </c>
      <c r="I371" s="8" t="n">
        <v>2</v>
      </c>
      <c r="J371" s="116" t="n">
        <v>0</v>
      </c>
      <c r="M371" s="65"/>
      <c r="N371" s="65"/>
      <c r="Z371" s="53" t="n">
        <v>86.5699404761905</v>
      </c>
      <c r="AA371" s="53" t="n">
        <v>94.979079497908</v>
      </c>
      <c r="AJ371" s="56" t="n">
        <v>90.7745056152344</v>
      </c>
      <c r="AK371" s="57"/>
    </row>
    <row r="372" customFormat="false" ht="12.75" hidden="false" customHeight="false" outlineLevel="0" collapsed="false">
      <c r="A372" s="103" t="n">
        <v>92</v>
      </c>
      <c r="B372" s="66" t="s">
        <v>1192</v>
      </c>
      <c r="C372" s="114" t="s">
        <v>962</v>
      </c>
      <c r="D372" s="67" t="s">
        <v>1193</v>
      </c>
      <c r="E372" s="68" t="s">
        <v>1194</v>
      </c>
      <c r="F372" s="68" t="s">
        <v>189</v>
      </c>
      <c r="G372" s="115" t="n">
        <v>68.1776931762695</v>
      </c>
      <c r="H372" s="7" t="n">
        <v>179.12873840332</v>
      </c>
      <c r="I372" s="8" t="n">
        <v>3</v>
      </c>
      <c r="J372" s="116" t="n">
        <v>0</v>
      </c>
      <c r="L372" s="53" t="n">
        <v>61.9797191887676</v>
      </c>
      <c r="M372" s="65"/>
      <c r="N372" s="65"/>
      <c r="P372" s="62"/>
      <c r="Q372" s="53" t="n">
        <v>56.6530612244898</v>
      </c>
      <c r="R372" s="53" t="n">
        <v>60.4959522795058</v>
      </c>
      <c r="AJ372" s="56" t="n">
        <v>59.7095794677734</v>
      </c>
      <c r="AK372" s="57" t="n">
        <f aca="false">AVERAGE(K372:AI372)</f>
        <v>59.7095775642544</v>
      </c>
    </row>
    <row r="373" customFormat="false" ht="12.75" hidden="false" customHeight="false" outlineLevel="0" collapsed="false">
      <c r="A373" s="103" t="n">
        <v>93</v>
      </c>
      <c r="B373" s="114" t="s">
        <v>1195</v>
      </c>
      <c r="C373" s="114" t="s">
        <v>962</v>
      </c>
      <c r="D373" s="117" t="s">
        <v>465</v>
      </c>
      <c r="E373" s="118" t="s">
        <v>1196</v>
      </c>
      <c r="F373" s="118" t="s">
        <v>753</v>
      </c>
      <c r="G373" s="119"/>
      <c r="H373" s="7" t="n">
        <v>175.838928222656</v>
      </c>
      <c r="I373" s="8" t="n">
        <v>2</v>
      </c>
      <c r="J373" s="116" t="n">
        <v>0</v>
      </c>
      <c r="AF373" s="53" t="n">
        <v>87.0667526604321</v>
      </c>
      <c r="AG373" s="53" t="n">
        <v>88.7721893491125</v>
      </c>
      <c r="AJ373" s="56" t="n">
        <v>87.9194717407227</v>
      </c>
      <c r="AK373" s="57" t="n">
        <f aca="false">AVERAGE(K373:AI373)</f>
        <v>87.9194710047723</v>
      </c>
    </row>
    <row r="374" customFormat="false" ht="12.75" hidden="false" customHeight="false" outlineLevel="0" collapsed="false">
      <c r="A374" s="103" t="n">
        <v>94</v>
      </c>
      <c r="B374" s="114" t="s">
        <v>1197</v>
      </c>
      <c r="C374" s="114" t="s">
        <v>962</v>
      </c>
      <c r="D374" s="117" t="s">
        <v>675</v>
      </c>
      <c r="E374" s="118" t="s">
        <v>1198</v>
      </c>
      <c r="F374" s="118" t="s">
        <v>302</v>
      </c>
      <c r="G374" s="119" t="n">
        <v>193.020643615723</v>
      </c>
      <c r="H374" s="7" t="n">
        <v>175.473297119141</v>
      </c>
      <c r="I374" s="8" t="n">
        <v>2</v>
      </c>
      <c r="J374" s="116" t="n">
        <v>0</v>
      </c>
      <c r="M374" s="53" t="n">
        <v>85.2073170731707</v>
      </c>
      <c r="N374" s="53" t="n">
        <v>90.2659932659933</v>
      </c>
      <c r="AJ374" s="56" t="n">
        <v>87.7366561889648</v>
      </c>
      <c r="AK374" s="57" t="n">
        <f aca="false">AVERAGE(K374:AI374)</f>
        <v>87.736655169582</v>
      </c>
    </row>
    <row r="375" customFormat="false" ht="12.75" hidden="false" customHeight="false" outlineLevel="0" collapsed="false">
      <c r="A375" s="103" t="n">
        <v>95</v>
      </c>
      <c r="B375" s="114" t="s">
        <v>1199</v>
      </c>
      <c r="C375" s="114" t="s">
        <v>962</v>
      </c>
      <c r="D375" s="117" t="s">
        <v>409</v>
      </c>
      <c r="E375" s="118" t="s">
        <v>1200</v>
      </c>
      <c r="F375" s="118" t="s">
        <v>1191</v>
      </c>
      <c r="G375" s="119"/>
      <c r="H375" s="7" t="n">
        <v>174.619201660156</v>
      </c>
      <c r="I375" s="8" t="n">
        <v>2</v>
      </c>
      <c r="J375" s="116" t="n">
        <v>0</v>
      </c>
      <c r="Z375" s="53" t="n">
        <v>74.6192079525413</v>
      </c>
      <c r="AA375" s="71" t="n">
        <v>100</v>
      </c>
      <c r="AJ375" s="56" t="n">
        <v>87.3096008300781</v>
      </c>
      <c r="AK375" s="57" t="n">
        <f aca="false">AVERAGE(K375:AI375)</f>
        <v>87.3096039762706</v>
      </c>
    </row>
    <row r="376" customFormat="false" ht="12.75" hidden="false" customHeight="false" outlineLevel="0" collapsed="false">
      <c r="A376" s="103" t="n">
        <v>96</v>
      </c>
      <c r="B376" s="66" t="s">
        <v>1201</v>
      </c>
      <c r="C376" s="114" t="s">
        <v>962</v>
      </c>
      <c r="D376" s="67" t="s">
        <v>1202</v>
      </c>
      <c r="E376" s="68" t="s">
        <v>1203</v>
      </c>
      <c r="F376" s="68" t="s">
        <v>1128</v>
      </c>
      <c r="G376" s="115" t="n">
        <v>111.413260650635</v>
      </c>
      <c r="H376" s="7" t="n">
        <v>173.790740966797</v>
      </c>
      <c r="I376" s="8" t="n">
        <v>4</v>
      </c>
      <c r="J376" s="116" t="n">
        <v>0</v>
      </c>
      <c r="K376" s="53" t="n">
        <v>46.5992999543449</v>
      </c>
      <c r="L376" s="53" t="n">
        <v>54.6854783207158</v>
      </c>
      <c r="Q376" s="53" t="n">
        <v>62.5059602649007</v>
      </c>
      <c r="R376" s="58" t="n">
        <v>10</v>
      </c>
      <c r="AJ376" s="56" t="n">
        <v>54.596913655599</v>
      </c>
      <c r="AK376" s="57" t="n">
        <f aca="false">AVERAGE(K376:AI376)</f>
        <v>43.4476846349903</v>
      </c>
    </row>
    <row r="377" customFormat="false" ht="12.75" hidden="false" customHeight="false" outlineLevel="0" collapsed="false">
      <c r="A377" s="103" t="n">
        <v>97</v>
      </c>
      <c r="B377" s="114" t="s">
        <v>1204</v>
      </c>
      <c r="C377" s="114" t="s">
        <v>962</v>
      </c>
      <c r="D377" s="117" t="s">
        <v>446</v>
      </c>
      <c r="E377" s="118" t="s">
        <v>1205</v>
      </c>
      <c r="F377" s="118" t="s">
        <v>49</v>
      </c>
      <c r="G377" s="119" t="n">
        <v>75.0004425048828</v>
      </c>
      <c r="H377" s="7" t="n">
        <v>173.337738037109</v>
      </c>
      <c r="I377" s="8" t="n">
        <v>6</v>
      </c>
      <c r="J377" s="116" t="n">
        <v>0</v>
      </c>
      <c r="M377" s="53" t="n">
        <v>58.1822189566495</v>
      </c>
      <c r="N377" s="58" t="n">
        <v>10</v>
      </c>
      <c r="X377" s="53" t="n">
        <v>66.860211554109</v>
      </c>
      <c r="Y377" s="53" t="n">
        <v>38.2953020134228</v>
      </c>
      <c r="AB377" s="11" t="s">
        <v>45</v>
      </c>
      <c r="AC377" s="11" t="s">
        <v>45</v>
      </c>
      <c r="AJ377" s="56" t="n">
        <v>54.4459126790365</v>
      </c>
      <c r="AK377" s="57" t="n">
        <f aca="false">AVERAGE(K377:AI377)</f>
        <v>43.3344331310453</v>
      </c>
    </row>
    <row r="378" customFormat="false" ht="12.75" hidden="false" customHeight="false" outlineLevel="0" collapsed="false">
      <c r="A378" s="103" t="n">
        <v>98</v>
      </c>
      <c r="B378" s="114" t="s">
        <v>1206</v>
      </c>
      <c r="C378" s="114" t="s">
        <v>962</v>
      </c>
      <c r="D378" s="117" t="s">
        <v>1207</v>
      </c>
      <c r="E378" s="118" t="s">
        <v>1208</v>
      </c>
      <c r="F378" s="118" t="s">
        <v>404</v>
      </c>
      <c r="G378" s="119" t="n">
        <v>186.651382446289</v>
      </c>
      <c r="H378" s="7" t="n">
        <v>169.683074951172</v>
      </c>
      <c r="I378" s="8" t="n">
        <v>2</v>
      </c>
      <c r="J378" s="116" t="n">
        <v>0</v>
      </c>
      <c r="M378" s="53" t="n">
        <v>70.512911843277</v>
      </c>
      <c r="N378" s="53" t="n">
        <v>99.1701602959309</v>
      </c>
      <c r="AJ378" s="56" t="n">
        <v>84.8415374755859</v>
      </c>
      <c r="AK378" s="57" t="n">
        <f aca="false">AVERAGE(K378:AI378)</f>
        <v>84.841536069604</v>
      </c>
    </row>
    <row r="379" customFormat="false" ht="12.75" hidden="false" customHeight="false" outlineLevel="0" collapsed="false">
      <c r="A379" s="103" t="n">
        <v>99</v>
      </c>
      <c r="B379" s="66" t="s">
        <v>1209</v>
      </c>
      <c r="C379" s="114" t="s">
        <v>962</v>
      </c>
      <c r="D379" s="67" t="s">
        <v>1210</v>
      </c>
      <c r="E379" s="68" t="s">
        <v>1211</v>
      </c>
      <c r="F379" s="68" t="s">
        <v>664</v>
      </c>
      <c r="G379" s="115" t="n">
        <v>52.0594142913818</v>
      </c>
      <c r="H379" s="7" t="n">
        <v>168.85612487793</v>
      </c>
      <c r="I379" s="8" t="n">
        <v>3</v>
      </c>
      <c r="J379" s="116" t="n">
        <v>0</v>
      </c>
      <c r="K379" s="58" t="n">
        <v>47.3267387944359</v>
      </c>
      <c r="V379" s="53" t="n">
        <v>60.778168518779</v>
      </c>
      <c r="W379" s="53" t="n">
        <v>60.7512131996118</v>
      </c>
      <c r="AJ379" s="56" t="n">
        <v>56.2853749593099</v>
      </c>
      <c r="AK379" s="57" t="n">
        <f aca="false">AVERAGE(K379:AI379)</f>
        <v>56.2853735042756</v>
      </c>
    </row>
    <row r="380" customFormat="false" ht="12.75" hidden="false" customHeight="false" outlineLevel="0" collapsed="false">
      <c r="A380" s="103" t="n">
        <v>100</v>
      </c>
      <c r="B380" s="114" t="s">
        <v>1212</v>
      </c>
      <c r="C380" s="114" t="s">
        <v>1213</v>
      </c>
      <c r="D380" s="117" t="s">
        <v>393</v>
      </c>
      <c r="E380" s="118" t="s">
        <v>1214</v>
      </c>
      <c r="F380" s="118" t="s">
        <v>1191</v>
      </c>
      <c r="G380" s="119" t="n">
        <v>0.0563310185185185</v>
      </c>
      <c r="H380" s="7" t="n">
        <v>164.433944702148</v>
      </c>
      <c r="I380" s="8" t="n">
        <v>2</v>
      </c>
      <c r="J380" s="116" t="n">
        <v>0</v>
      </c>
      <c r="K380" s="62"/>
      <c r="AD380" s="53" t="n">
        <v>64.4339428806246</v>
      </c>
      <c r="AE380" s="71" t="n">
        <v>100</v>
      </c>
      <c r="AJ380" s="56" t="n">
        <v>82.2169723510742</v>
      </c>
      <c r="AK380" s="57" t="n">
        <f aca="false">AVERAGE(K380:AI380)</f>
        <v>82.2169714403123</v>
      </c>
    </row>
    <row r="381" customFormat="false" ht="12.75" hidden="false" customHeight="false" outlineLevel="0" collapsed="false">
      <c r="A381" s="103" t="n">
        <v>101</v>
      </c>
      <c r="B381" s="114" t="s">
        <v>1215</v>
      </c>
      <c r="C381" s="114" t="s">
        <v>962</v>
      </c>
      <c r="D381" s="117" t="s">
        <v>1216</v>
      </c>
      <c r="E381" s="118" t="s">
        <v>1217</v>
      </c>
      <c r="F381" s="118" t="s">
        <v>1218</v>
      </c>
      <c r="G381" s="119" t="n">
        <v>179.90461730957</v>
      </c>
      <c r="H381" s="7" t="n">
        <v>163.549652099609</v>
      </c>
      <c r="I381" s="8" t="n">
        <v>2</v>
      </c>
      <c r="J381" s="116" t="n">
        <v>0</v>
      </c>
      <c r="O381" s="53" t="n">
        <v>71.1587180465471</v>
      </c>
      <c r="P381" s="53" t="n">
        <v>92.3909319899244</v>
      </c>
      <c r="AJ381" s="56" t="n">
        <v>81.7748260498047</v>
      </c>
      <c r="AK381" s="57" t="n">
        <f aca="false">AVERAGE(K381:AI381)</f>
        <v>81.7748250182358</v>
      </c>
    </row>
    <row r="382" customFormat="false" ht="12.75" hidden="false" customHeight="false" outlineLevel="0" collapsed="false">
      <c r="A382" s="103" t="n">
        <v>102</v>
      </c>
      <c r="B382" s="114" t="s">
        <v>1219</v>
      </c>
      <c r="C382" s="114" t="s">
        <v>962</v>
      </c>
      <c r="D382" s="117" t="s">
        <v>910</v>
      </c>
      <c r="E382" s="118" t="s">
        <v>1220</v>
      </c>
      <c r="F382" s="118" t="s">
        <v>1221</v>
      </c>
      <c r="G382" s="119" t="n">
        <v>178.959674072266</v>
      </c>
      <c r="H382" s="7" t="n">
        <v>162.690612792969</v>
      </c>
      <c r="I382" s="8" t="n">
        <v>2</v>
      </c>
      <c r="J382" s="116" t="n">
        <v>0</v>
      </c>
      <c r="O382" s="53" t="n">
        <v>80.6342412451362</v>
      </c>
      <c r="P382" s="53" t="n">
        <v>82.0563758389262</v>
      </c>
      <c r="AJ382" s="56" t="n">
        <v>81.3453063964844</v>
      </c>
      <c r="AK382" s="57" t="n">
        <f aca="false">AVERAGE(K382:AI382)</f>
        <v>81.3453085420312</v>
      </c>
    </row>
    <row r="383" customFormat="false" ht="12.75" hidden="false" customHeight="false" outlineLevel="0" collapsed="false">
      <c r="A383" s="103" t="n">
        <v>103</v>
      </c>
      <c r="B383" s="114" t="s">
        <v>1222</v>
      </c>
      <c r="C383" s="114" t="s">
        <v>962</v>
      </c>
      <c r="D383" s="117" t="s">
        <v>1017</v>
      </c>
      <c r="E383" s="118" t="s">
        <v>416</v>
      </c>
      <c r="F383" s="118" t="s">
        <v>92</v>
      </c>
      <c r="G383" s="119" t="n">
        <v>178.732191467285</v>
      </c>
      <c r="H383" s="7" t="n">
        <v>162.483825683594</v>
      </c>
      <c r="I383" s="8" t="n">
        <v>2</v>
      </c>
      <c r="J383" s="116" t="n">
        <v>0</v>
      </c>
      <c r="K383" s="53" t="n">
        <v>81.93845330479</v>
      </c>
      <c r="L383" s="53" t="n">
        <v>80.545362392296</v>
      </c>
      <c r="AJ383" s="56" t="n">
        <v>81.2419052124023</v>
      </c>
      <c r="AK383" s="57" t="n">
        <f aca="false">AVERAGE(K383:AI383)</f>
        <v>81.241907848543</v>
      </c>
    </row>
    <row r="384" customFormat="false" ht="12.75" hidden="false" customHeight="false" outlineLevel="0" collapsed="false">
      <c r="A384" s="103" t="n">
        <v>104</v>
      </c>
      <c r="B384" s="114" t="s">
        <v>1223</v>
      </c>
      <c r="C384" s="114" t="s">
        <v>962</v>
      </c>
      <c r="D384" s="117" t="s">
        <v>1223</v>
      </c>
      <c r="E384" s="118" t="s">
        <v>1224</v>
      </c>
      <c r="F384" s="118" t="s">
        <v>867</v>
      </c>
      <c r="G384" s="119" t="n">
        <v>177.463522338867</v>
      </c>
      <c r="H384" s="7" t="n">
        <v>161.330474853516</v>
      </c>
      <c r="I384" s="8" t="n">
        <v>2</v>
      </c>
      <c r="J384" s="116" t="n">
        <v>0</v>
      </c>
      <c r="K384" s="53" t="n">
        <v>65.5402397260274</v>
      </c>
      <c r="L384" s="53" t="n">
        <v>95.7902350813743</v>
      </c>
      <c r="AJ384" s="56" t="n">
        <v>80.6652374267578</v>
      </c>
      <c r="AK384" s="57" t="n">
        <f aca="false">AVERAGE(K384:AI384)</f>
        <v>80.6652374037009</v>
      </c>
    </row>
    <row r="385" customFormat="false" ht="12.75" hidden="false" customHeight="false" outlineLevel="0" collapsed="false">
      <c r="A385" s="103" t="n">
        <v>105</v>
      </c>
      <c r="B385" s="114" t="s">
        <v>1225</v>
      </c>
      <c r="C385" s="114" t="s">
        <v>962</v>
      </c>
      <c r="D385" s="117" t="s">
        <v>1226</v>
      </c>
      <c r="E385" s="118" t="s">
        <v>1227</v>
      </c>
      <c r="F385" s="118" t="s">
        <v>1228</v>
      </c>
      <c r="G385" s="119"/>
      <c r="H385" s="7" t="n">
        <v>160.327713012695</v>
      </c>
      <c r="I385" s="8" t="n">
        <v>2</v>
      </c>
      <c r="J385" s="116" t="n">
        <v>0</v>
      </c>
      <c r="Q385" s="53" t="n">
        <v>68.8431801604668</v>
      </c>
      <c r="R385" s="53" t="n">
        <v>91.4845360824742</v>
      </c>
      <c r="AJ385" s="56" t="n">
        <v>80.1638565063477</v>
      </c>
      <c r="AK385" s="57" t="n">
        <f aca="false">AVERAGE(K385:AI385)</f>
        <v>80.1638581214705</v>
      </c>
    </row>
    <row r="386" customFormat="false" ht="12.75" hidden="false" customHeight="false" outlineLevel="0" collapsed="false">
      <c r="A386" s="103" t="n">
        <v>106</v>
      </c>
      <c r="B386" s="114" t="s">
        <v>1229</v>
      </c>
      <c r="C386" s="114" t="s">
        <v>962</v>
      </c>
      <c r="D386" s="117" t="s">
        <v>1230</v>
      </c>
      <c r="E386" s="118" t="s">
        <v>1231</v>
      </c>
      <c r="F386" s="118" t="s">
        <v>189</v>
      </c>
      <c r="G386" s="119" t="n">
        <v>171.807861328125</v>
      </c>
      <c r="H386" s="7" t="n">
        <v>156.18896484375</v>
      </c>
      <c r="I386" s="8" t="n">
        <v>2</v>
      </c>
      <c r="J386" s="116" t="n">
        <v>0</v>
      </c>
      <c r="K386" s="53" t="n">
        <v>78.8575843420036</v>
      </c>
      <c r="L386" s="53" t="n">
        <v>77.3313868613139</v>
      </c>
      <c r="AJ386" s="56" t="n">
        <v>78.094482421875</v>
      </c>
      <c r="AK386" s="57" t="n">
        <f aca="false">AVERAGE(K386:AI386)</f>
        <v>78.0944856016587</v>
      </c>
    </row>
    <row r="387" customFormat="false" ht="12.75" hidden="false" customHeight="false" outlineLevel="0" collapsed="false">
      <c r="A387" s="103" t="n">
        <v>107</v>
      </c>
      <c r="B387" s="66" t="s">
        <v>1232</v>
      </c>
      <c r="C387" s="114" t="s">
        <v>962</v>
      </c>
      <c r="D387" s="67" t="s">
        <v>1017</v>
      </c>
      <c r="E387" s="68" t="s">
        <v>1233</v>
      </c>
      <c r="F387" s="68" t="s">
        <v>450</v>
      </c>
      <c r="G387" s="115" t="n">
        <v>171.129710388184</v>
      </c>
      <c r="H387" s="7" t="n">
        <v>155.572463989258</v>
      </c>
      <c r="I387" s="8" t="n">
        <v>2</v>
      </c>
      <c r="J387" s="116" t="n">
        <v>0</v>
      </c>
      <c r="K387" s="53" t="n">
        <v>80.2211160597328</v>
      </c>
      <c r="L387" s="53" t="n">
        <v>75.3513513513514</v>
      </c>
      <c r="AJ387" s="56" t="n">
        <v>77.7862319946289</v>
      </c>
      <c r="AK387" s="57" t="n">
        <f aca="false">AVERAGE(K387:AI387)</f>
        <v>77.7862337055421</v>
      </c>
    </row>
    <row r="388" customFormat="false" ht="12.75" hidden="false" customHeight="false" outlineLevel="0" collapsed="false">
      <c r="A388" s="103" t="n">
        <v>108</v>
      </c>
      <c r="B388" s="114" t="s">
        <v>1234</v>
      </c>
      <c r="C388" s="114" t="s">
        <v>962</v>
      </c>
      <c r="D388" s="117" t="s">
        <v>1017</v>
      </c>
      <c r="E388" s="118" t="s">
        <v>1235</v>
      </c>
      <c r="F388" s="118" t="s">
        <v>758</v>
      </c>
      <c r="G388" s="119"/>
      <c r="H388" s="7" t="n">
        <v>155.541198730469</v>
      </c>
      <c r="I388" s="8" t="n">
        <v>2</v>
      </c>
      <c r="J388" s="116" t="n">
        <v>0</v>
      </c>
      <c r="AF388" s="53" t="n">
        <v>77.7408580477973</v>
      </c>
      <c r="AG388" s="53" t="n">
        <v>77.800345721694</v>
      </c>
      <c r="AJ388" s="56" t="n">
        <v>77.7705993652344</v>
      </c>
      <c r="AK388" s="57" t="n">
        <f aca="false">AVERAGE(K388:AI388)</f>
        <v>77.7706018847457</v>
      </c>
    </row>
    <row r="389" customFormat="false" ht="12.75" hidden="false" customHeight="false" outlineLevel="0" collapsed="false">
      <c r="A389" s="103" t="n">
        <v>109</v>
      </c>
      <c r="B389" s="66" t="s">
        <v>1236</v>
      </c>
      <c r="C389" s="114" t="s">
        <v>962</v>
      </c>
      <c r="D389" s="67" t="s">
        <v>1237</v>
      </c>
      <c r="E389" s="68" t="s">
        <v>1238</v>
      </c>
      <c r="F389" s="68" t="s">
        <v>219</v>
      </c>
      <c r="G389" s="115" t="n">
        <v>170.965153503418</v>
      </c>
      <c r="H389" s="7" t="n">
        <v>155.4228515625</v>
      </c>
      <c r="I389" s="8" t="n">
        <v>3</v>
      </c>
      <c r="J389" s="116" t="n">
        <v>0</v>
      </c>
      <c r="K389" s="53" t="n">
        <v>75.9058006941002</v>
      </c>
      <c r="L389" s="53" t="n">
        <v>69.5170603674541</v>
      </c>
      <c r="O389" s="58" t="n">
        <v>10</v>
      </c>
      <c r="AJ389" s="56" t="n">
        <v>72.7114334106445</v>
      </c>
      <c r="AK389" s="57" t="n">
        <f aca="false">AVERAGE(K389:AI389)</f>
        <v>51.8076203538514</v>
      </c>
    </row>
    <row r="390" customFormat="false" ht="12.75" hidden="false" customHeight="false" outlineLevel="0" collapsed="false">
      <c r="A390" s="103" t="n">
        <v>110</v>
      </c>
      <c r="B390" s="114" t="s">
        <v>1239</v>
      </c>
      <c r="C390" s="114" t="s">
        <v>962</v>
      </c>
      <c r="D390" s="117" t="s">
        <v>51</v>
      </c>
      <c r="E390" s="118" t="s">
        <v>1240</v>
      </c>
      <c r="F390" s="118" t="s">
        <v>753</v>
      </c>
      <c r="G390" s="119"/>
      <c r="H390" s="7" t="n">
        <v>153.055114746094</v>
      </c>
      <c r="I390" s="8" t="n">
        <v>3</v>
      </c>
      <c r="J390" s="116" t="n">
        <v>0</v>
      </c>
      <c r="T390" s="58" t="n">
        <v>10</v>
      </c>
      <c r="V390" s="53" t="n">
        <v>91.832518597237</v>
      </c>
      <c r="W390" s="53" t="n">
        <v>51.2225859247136</v>
      </c>
      <c r="AJ390" s="56" t="n">
        <v>71.5275497436523</v>
      </c>
      <c r="AK390" s="57" t="n">
        <f aca="false">AVERAGE(K390:AI390)</f>
        <v>51.0183681739835</v>
      </c>
    </row>
    <row r="391" customFormat="false" ht="12.75" hidden="false" customHeight="false" outlineLevel="0" collapsed="false">
      <c r="A391" s="103" t="n">
        <v>111</v>
      </c>
      <c r="B391" s="114" t="s">
        <v>1241</v>
      </c>
      <c r="C391" s="114" t="s">
        <v>962</v>
      </c>
      <c r="D391" s="117" t="s">
        <v>135</v>
      </c>
      <c r="E391" s="118" t="s">
        <v>1242</v>
      </c>
      <c r="F391" s="118" t="s">
        <v>1243</v>
      </c>
      <c r="G391" s="119"/>
      <c r="H391" s="7" t="n">
        <v>152.315063476563</v>
      </c>
      <c r="I391" s="8" t="n">
        <v>2</v>
      </c>
      <c r="J391" s="116" t="n">
        <v>0</v>
      </c>
      <c r="Q391" s="53" t="n">
        <v>69.332027424094</v>
      </c>
      <c r="R391" s="53" t="n">
        <v>82.9830508474576</v>
      </c>
      <c r="AJ391" s="56" t="n">
        <v>76.1575393676758</v>
      </c>
      <c r="AK391" s="57" t="n">
        <f aca="false">AVERAGE(K391:AI391)</f>
        <v>76.1575391357758</v>
      </c>
    </row>
    <row r="392" customFormat="false" ht="12.75" hidden="false" customHeight="false" outlineLevel="0" collapsed="false">
      <c r="A392" s="103" t="n">
        <v>112</v>
      </c>
      <c r="B392" s="114" t="s">
        <v>1244</v>
      </c>
      <c r="C392" s="114" t="s">
        <v>962</v>
      </c>
      <c r="D392" s="117" t="s">
        <v>1245</v>
      </c>
      <c r="E392" s="118" t="s">
        <v>1246</v>
      </c>
      <c r="F392" s="118" t="s">
        <v>92</v>
      </c>
      <c r="G392" s="119" t="n">
        <v>166.48754119873</v>
      </c>
      <c r="H392" s="7" t="n">
        <v>151.352325439453</v>
      </c>
      <c r="I392" s="8" t="n">
        <v>2</v>
      </c>
      <c r="J392" s="116" t="n">
        <v>0</v>
      </c>
      <c r="K392" s="53" t="n">
        <v>65.4981818181818</v>
      </c>
      <c r="L392" s="53" t="n">
        <v>85.8541329011345</v>
      </c>
      <c r="AJ392" s="56" t="n">
        <v>75.676155090332</v>
      </c>
      <c r="AK392" s="57" t="n">
        <f aca="false">AVERAGE(K392:AI392)</f>
        <v>75.6761573596582</v>
      </c>
    </row>
    <row r="393" customFormat="false" ht="12.75" hidden="false" customHeight="false" outlineLevel="0" collapsed="false">
      <c r="A393" s="103" t="n">
        <v>113</v>
      </c>
      <c r="B393" s="114" t="s">
        <v>1247</v>
      </c>
      <c r="C393" s="114" t="s">
        <v>872</v>
      </c>
      <c r="D393" s="117" t="s">
        <v>393</v>
      </c>
      <c r="E393" s="118" t="s">
        <v>1248</v>
      </c>
      <c r="F393" s="118" t="s">
        <v>215</v>
      </c>
      <c r="G393" s="119" t="n">
        <v>0.103136574074074</v>
      </c>
      <c r="H393" s="7" t="n">
        <v>150.431442260742</v>
      </c>
      <c r="I393" s="8" t="n">
        <v>4</v>
      </c>
      <c r="J393" s="116" t="n">
        <v>0</v>
      </c>
      <c r="Z393" s="53" t="n">
        <v>52.2275838850859</v>
      </c>
      <c r="AA393" s="53" t="n">
        <v>45.5893712343581</v>
      </c>
      <c r="AD393" s="53" t="n">
        <v>42.614485663813</v>
      </c>
      <c r="AE393" s="58" t="n">
        <v>10</v>
      </c>
      <c r="AJ393" s="56" t="n">
        <v>46.8104807535807</v>
      </c>
      <c r="AK393" s="57" t="n">
        <v>67.0897938330434</v>
      </c>
    </row>
    <row r="394" customFormat="false" ht="12.75" hidden="false" customHeight="false" outlineLevel="0" collapsed="false">
      <c r="A394" s="103" t="n">
        <v>114</v>
      </c>
      <c r="B394" s="66" t="s">
        <v>1249</v>
      </c>
      <c r="C394" s="114" t="s">
        <v>962</v>
      </c>
      <c r="D394" s="67" t="s">
        <v>1250</v>
      </c>
      <c r="E394" s="68" t="s">
        <v>1251</v>
      </c>
      <c r="F394" s="68" t="s">
        <v>750</v>
      </c>
      <c r="G394" s="115" t="n">
        <v>162.427531433106</v>
      </c>
      <c r="H394" s="7" t="n">
        <v>147.661407470703</v>
      </c>
      <c r="I394" s="8" t="n">
        <v>2</v>
      </c>
      <c r="J394" s="116" t="n">
        <v>0</v>
      </c>
      <c r="K394" s="53" t="n">
        <v>72.1668630685836</v>
      </c>
      <c r="L394" s="53" t="n">
        <v>75.4945368171021</v>
      </c>
      <c r="AJ394" s="56" t="n">
        <v>73.830696105957</v>
      </c>
      <c r="AK394" s="57" t="n">
        <f aca="false">AVERAGE(K394:AI394)</f>
        <v>73.8306999428428</v>
      </c>
    </row>
    <row r="395" customFormat="false" ht="12.75" hidden="false" customHeight="false" outlineLevel="0" collapsed="false">
      <c r="A395" s="103" t="n">
        <v>115</v>
      </c>
      <c r="B395" s="114" t="s">
        <v>1252</v>
      </c>
      <c r="C395" s="114" t="s">
        <v>962</v>
      </c>
      <c r="D395" s="117" t="s">
        <v>1253</v>
      </c>
      <c r="E395" s="118" t="s">
        <v>1254</v>
      </c>
      <c r="F395" s="118" t="s">
        <v>753</v>
      </c>
      <c r="G395" s="119"/>
      <c r="H395" s="7" t="n">
        <v>144.849914550781</v>
      </c>
      <c r="I395" s="8" t="n">
        <v>2</v>
      </c>
      <c r="J395" s="116" t="n">
        <v>0</v>
      </c>
      <c r="AF395" s="53" t="n">
        <v>79.9508439443293</v>
      </c>
      <c r="AG395" s="53" t="n">
        <v>64.8990627253064</v>
      </c>
      <c r="AJ395" s="56" t="n">
        <v>72.4249496459961</v>
      </c>
      <c r="AK395" s="57" t="n">
        <f aca="false">AVERAGE(K395:AI395)</f>
        <v>72.4249533348179</v>
      </c>
    </row>
    <row r="396" customFormat="false" ht="12.75" hidden="false" customHeight="false" outlineLevel="0" collapsed="false">
      <c r="A396" s="103" t="n">
        <v>116</v>
      </c>
      <c r="B396" s="66" t="s">
        <v>1255</v>
      </c>
      <c r="C396" s="114" t="s">
        <v>962</v>
      </c>
      <c r="D396" s="67" t="s">
        <v>328</v>
      </c>
      <c r="E396" s="68" t="s">
        <v>1256</v>
      </c>
      <c r="F396" s="68" t="s">
        <v>461</v>
      </c>
      <c r="G396" s="115" t="n">
        <v>0.0620949074074074</v>
      </c>
      <c r="H396" s="7" t="n">
        <v>142.546112060547</v>
      </c>
      <c r="I396" s="8" t="n">
        <v>2</v>
      </c>
      <c r="J396" s="116" t="n">
        <v>0</v>
      </c>
      <c r="N396" s="62"/>
      <c r="X396" s="53" t="n">
        <v>76.5808014911463</v>
      </c>
      <c r="Y396" s="53" t="n">
        <v>65.9653179190752</v>
      </c>
      <c r="Z396" s="11"/>
      <c r="AH396" s="11"/>
      <c r="AJ396" s="56" t="n">
        <v>71.273063659668</v>
      </c>
      <c r="AK396" s="57"/>
    </row>
    <row r="397" customFormat="false" ht="12.75" hidden="false" customHeight="false" outlineLevel="0" collapsed="false">
      <c r="A397" s="103" t="n">
        <v>117</v>
      </c>
      <c r="B397" s="114" t="s">
        <v>1257</v>
      </c>
      <c r="C397" s="114" t="s">
        <v>962</v>
      </c>
      <c r="D397" s="117" t="s">
        <v>1258</v>
      </c>
      <c r="E397" s="118" t="s">
        <v>1259</v>
      </c>
      <c r="F397" s="118" t="s">
        <v>753</v>
      </c>
      <c r="G397" s="119"/>
      <c r="H397" s="7" t="n">
        <v>141.404144287109</v>
      </c>
      <c r="I397" s="8" t="n">
        <v>3</v>
      </c>
      <c r="J397" s="116" t="n">
        <v>0</v>
      </c>
      <c r="T397" s="53" t="n">
        <v>35.5018587360595</v>
      </c>
      <c r="AF397" s="53" t="n">
        <v>60.5775185102087</v>
      </c>
      <c r="AG397" s="53" t="n">
        <v>45.3247734138973</v>
      </c>
      <c r="AJ397" s="56" t="n">
        <v>47.1347147623698</v>
      </c>
      <c r="AK397" s="57" t="n">
        <f aca="false">AVERAGE(K397:AI397)</f>
        <v>47.1347168867218</v>
      </c>
    </row>
    <row r="398" customFormat="false" ht="12.75" hidden="false" customHeight="false" outlineLevel="0" collapsed="false">
      <c r="A398" s="103" t="n">
        <v>118</v>
      </c>
      <c r="B398" s="114" t="s">
        <v>1260</v>
      </c>
      <c r="C398" s="114" t="s">
        <v>962</v>
      </c>
      <c r="D398" s="117" t="s">
        <v>101</v>
      </c>
      <c r="E398" s="118" t="s">
        <v>1261</v>
      </c>
      <c r="F398" s="118" t="s">
        <v>636</v>
      </c>
      <c r="G398" s="119" t="n">
        <v>127.663202667236</v>
      </c>
      <c r="H398" s="7" t="n">
        <v>140.96923828125</v>
      </c>
      <c r="I398" s="8" t="n">
        <v>3</v>
      </c>
      <c r="J398" s="116" t="n">
        <v>0</v>
      </c>
      <c r="M398" s="53" t="n">
        <v>52.7789380137747</v>
      </c>
      <c r="N398" s="53" t="n">
        <v>63.2785208497246</v>
      </c>
      <c r="T398" s="58" t="n">
        <v>24.9117692189658</v>
      </c>
      <c r="AJ398" s="56" t="n">
        <v>46.989741007487</v>
      </c>
      <c r="AK398" s="57" t="n">
        <f aca="false">AVERAGE(K398:AI398)</f>
        <v>46.989742694155</v>
      </c>
    </row>
    <row r="399" customFormat="false" ht="12.75" hidden="false" customHeight="false" outlineLevel="0" collapsed="false">
      <c r="A399" s="103" t="n">
        <v>119</v>
      </c>
      <c r="B399" s="66" t="s">
        <v>1262</v>
      </c>
      <c r="C399" s="114" t="s">
        <v>962</v>
      </c>
      <c r="D399" s="67" t="s">
        <v>1263</v>
      </c>
      <c r="E399" s="68" t="s">
        <v>1264</v>
      </c>
      <c r="F399" s="68" t="s">
        <v>1243</v>
      </c>
      <c r="G399" s="115"/>
      <c r="H399" s="7" t="n">
        <v>140.560150146484</v>
      </c>
      <c r="I399" s="8" t="n">
        <v>2</v>
      </c>
      <c r="J399" s="116" t="n">
        <v>0</v>
      </c>
      <c r="Q399" s="53" t="n">
        <v>70.823411705853</v>
      </c>
      <c r="R399" s="53" t="n">
        <v>69.7367387033399</v>
      </c>
      <c r="AF399" s="11"/>
      <c r="AG399" s="11"/>
      <c r="AJ399" s="56" t="n">
        <v>70.2800750732422</v>
      </c>
      <c r="AK399" s="57" t="n">
        <f aca="false">AVERAGE(K399:AI399)</f>
        <v>70.2800752045964</v>
      </c>
    </row>
    <row r="400" customFormat="false" ht="12.75" hidden="false" customHeight="false" outlineLevel="0" collapsed="false">
      <c r="A400" s="103" t="n">
        <v>120</v>
      </c>
      <c r="B400" s="114" t="s">
        <v>1265</v>
      </c>
      <c r="C400" s="114" t="s">
        <v>962</v>
      </c>
      <c r="D400" s="117" t="s">
        <v>393</v>
      </c>
      <c r="E400" s="118" t="s">
        <v>1266</v>
      </c>
      <c r="F400" s="118" t="s">
        <v>404</v>
      </c>
      <c r="G400" s="119" t="n">
        <v>153.954563903809</v>
      </c>
      <c r="H400" s="7" t="n">
        <v>139.958709716797</v>
      </c>
      <c r="I400" s="8" t="n">
        <v>2</v>
      </c>
      <c r="J400" s="116" t="n">
        <v>0</v>
      </c>
      <c r="M400" s="53" t="n">
        <v>75.176582278481</v>
      </c>
      <c r="N400" s="53" t="n">
        <v>64.7821184051551</v>
      </c>
      <c r="AJ400" s="56" t="n">
        <v>69.9793472290039</v>
      </c>
      <c r="AK400" s="57" t="n">
        <f aca="false">AVERAGE(K400:AI400)</f>
        <v>69.979350341818</v>
      </c>
    </row>
    <row r="401" customFormat="false" ht="12.75" hidden="false" customHeight="false" outlineLevel="0" collapsed="false">
      <c r="A401" s="103" t="n">
        <v>121</v>
      </c>
      <c r="B401" s="114" t="s">
        <v>1267</v>
      </c>
      <c r="C401" s="114" t="s">
        <v>962</v>
      </c>
      <c r="D401" s="117" t="s">
        <v>1268</v>
      </c>
      <c r="E401" s="118" t="s">
        <v>1269</v>
      </c>
      <c r="F401" s="118" t="s">
        <v>664</v>
      </c>
      <c r="G401" s="119"/>
      <c r="H401" s="7" t="n">
        <v>138.493545532227</v>
      </c>
      <c r="I401" s="8" t="n">
        <v>2</v>
      </c>
      <c r="J401" s="116" t="n">
        <v>0</v>
      </c>
      <c r="AF401" s="53" t="n">
        <v>82.0401093892434</v>
      </c>
      <c r="AG401" s="53" t="n">
        <v>56.4534336782691</v>
      </c>
      <c r="AJ401" s="56" t="n">
        <v>69.2467727661133</v>
      </c>
      <c r="AK401" s="57" t="n">
        <f aca="false">AVERAGE(K401:AI401)</f>
        <v>69.2467715337562</v>
      </c>
    </row>
    <row r="402" customFormat="false" ht="12.75" hidden="false" customHeight="false" outlineLevel="0" collapsed="false">
      <c r="A402" s="103" t="n">
        <v>122</v>
      </c>
      <c r="B402" s="114" t="s">
        <v>1270</v>
      </c>
      <c r="C402" s="114" t="s">
        <v>962</v>
      </c>
      <c r="D402" s="117" t="s">
        <v>90</v>
      </c>
      <c r="E402" s="118" t="s">
        <v>1271</v>
      </c>
      <c r="F402" s="118" t="s">
        <v>117</v>
      </c>
      <c r="G402" s="119"/>
      <c r="H402" s="7" t="n">
        <v>135.890747070313</v>
      </c>
      <c r="I402" s="8" t="n">
        <v>2</v>
      </c>
      <c r="J402" s="116" t="n">
        <v>0</v>
      </c>
      <c r="X402" s="53" t="n">
        <v>91.2202486678508</v>
      </c>
      <c r="Y402" s="53" t="n">
        <v>44.6705042597283</v>
      </c>
      <c r="AJ402" s="56" t="n">
        <v>67.9453735351563</v>
      </c>
      <c r="AK402" s="57" t="n">
        <f aca="false">AVERAGE(K402:AI402)</f>
        <v>67.9453764637895</v>
      </c>
    </row>
    <row r="403" customFormat="false" ht="12.75" hidden="false" customHeight="false" outlineLevel="0" collapsed="false">
      <c r="A403" s="103" t="n">
        <v>123</v>
      </c>
      <c r="B403" s="114" t="s">
        <v>1272</v>
      </c>
      <c r="C403" s="114" t="s">
        <v>962</v>
      </c>
      <c r="D403" s="117" t="s">
        <v>896</v>
      </c>
      <c r="E403" s="118" t="s">
        <v>1273</v>
      </c>
      <c r="F403" s="118" t="s">
        <v>1128</v>
      </c>
      <c r="G403" s="119" t="n">
        <v>147.629664611816</v>
      </c>
      <c r="H403" s="7" t="n">
        <v>134.208770751953</v>
      </c>
      <c r="I403" s="8" t="n">
        <v>2</v>
      </c>
      <c r="J403" s="116" t="n">
        <v>0</v>
      </c>
      <c r="K403" s="53" t="n">
        <v>71.6434253626579</v>
      </c>
      <c r="L403" s="53" t="n">
        <v>62.5653543307087</v>
      </c>
      <c r="AJ403" s="56" t="n">
        <v>67.1043930053711</v>
      </c>
      <c r="AK403" s="57" t="n">
        <f aca="false">AVERAGE(K403:AI403)</f>
        <v>67.1043898466833</v>
      </c>
    </row>
    <row r="404" customFormat="false" ht="12.75" hidden="false" customHeight="false" outlineLevel="0" collapsed="false">
      <c r="A404" s="103" t="n">
        <v>124</v>
      </c>
      <c r="B404" s="114" t="s">
        <v>1274</v>
      </c>
      <c r="C404" s="114" t="s">
        <v>962</v>
      </c>
      <c r="D404" s="117" t="s">
        <v>1275</v>
      </c>
      <c r="E404" s="118" t="s">
        <v>1276</v>
      </c>
      <c r="F404" s="118" t="s">
        <v>922</v>
      </c>
      <c r="G404" s="110"/>
      <c r="H404" s="7" t="n">
        <v>134.179595947266</v>
      </c>
      <c r="I404" s="8" t="n">
        <v>2</v>
      </c>
      <c r="J404" s="116" t="n">
        <v>0</v>
      </c>
      <c r="Z404" s="53" t="n">
        <v>84.1287057122198</v>
      </c>
      <c r="AA404" s="53" t="n">
        <v>50.050881953867</v>
      </c>
      <c r="AJ404" s="56" t="n">
        <v>67.0897979736328</v>
      </c>
      <c r="AK404" s="57" t="n">
        <f aca="false">AVERAGE(K404:AI404)</f>
        <v>67.0897938330434</v>
      </c>
    </row>
    <row r="405" customFormat="false" ht="12.75" hidden="false" customHeight="false" outlineLevel="0" collapsed="false">
      <c r="A405" s="103" t="n">
        <v>125</v>
      </c>
      <c r="B405" s="114" t="s">
        <v>1277</v>
      </c>
      <c r="C405" s="114" t="s">
        <v>962</v>
      </c>
      <c r="D405" s="117" t="s">
        <v>94</v>
      </c>
      <c r="E405" s="118" t="s">
        <v>1278</v>
      </c>
      <c r="F405" s="118" t="s">
        <v>88</v>
      </c>
      <c r="G405" s="110" t="n">
        <v>146.65565032959</v>
      </c>
      <c r="H405" s="7" t="n">
        <v>133.323318481445</v>
      </c>
      <c r="I405" s="8" t="n">
        <v>4</v>
      </c>
      <c r="J405" s="116" t="n">
        <v>0</v>
      </c>
      <c r="M405" s="53" t="n">
        <v>67.1826923076923</v>
      </c>
      <c r="N405" s="53" t="n">
        <v>66.140625</v>
      </c>
      <c r="AD405" s="11" t="s">
        <v>45</v>
      </c>
      <c r="AE405" s="11" t="s">
        <v>45</v>
      </c>
      <c r="AJ405" s="56" t="n">
        <v>66.6616592407227</v>
      </c>
      <c r="AK405" s="57" t="n">
        <f aca="false">AVERAGE(K405:AI405)</f>
        <v>66.6616586538462</v>
      </c>
    </row>
    <row r="406" customFormat="false" ht="12.75" hidden="false" customHeight="false" outlineLevel="0" collapsed="false">
      <c r="A406" s="103" t="n">
        <v>126</v>
      </c>
      <c r="B406" s="114" t="s">
        <v>1279</v>
      </c>
      <c r="C406" s="114" t="s">
        <v>962</v>
      </c>
      <c r="D406" s="117" t="s">
        <v>125</v>
      </c>
      <c r="E406" s="118" t="s">
        <v>1280</v>
      </c>
      <c r="F406" s="118" t="s">
        <v>196</v>
      </c>
      <c r="G406" s="110" t="n">
        <v>146.409234619141</v>
      </c>
      <c r="H406" s="7" t="n">
        <v>133.099304199219</v>
      </c>
      <c r="I406" s="8" t="n">
        <v>2</v>
      </c>
      <c r="J406" s="116" t="n">
        <v>0</v>
      </c>
      <c r="K406" s="53" t="n">
        <v>69.8617385352498</v>
      </c>
      <c r="L406" s="53" t="n">
        <v>63.2375646637485</v>
      </c>
      <c r="AJ406" s="56" t="n">
        <v>66.5496520996094</v>
      </c>
      <c r="AK406" s="57" t="n">
        <f aca="false">AVERAGE(K406:AI406)</f>
        <v>66.5496515994992</v>
      </c>
    </row>
    <row r="407" customFormat="false" ht="12.75" hidden="false" customHeight="false" outlineLevel="0" collapsed="false">
      <c r="A407" s="103" t="n">
        <v>127</v>
      </c>
      <c r="B407" s="114" t="s">
        <v>1281</v>
      </c>
      <c r="C407" s="114" t="s">
        <v>962</v>
      </c>
      <c r="D407" s="117" t="s">
        <v>191</v>
      </c>
      <c r="E407" s="118" t="s">
        <v>1282</v>
      </c>
      <c r="F407" s="118" t="s">
        <v>461</v>
      </c>
      <c r="G407" s="110" t="n">
        <v>145.866854858398</v>
      </c>
      <c r="H407" s="7" t="n">
        <v>132.606231689453</v>
      </c>
      <c r="I407" s="8" t="n">
        <v>2</v>
      </c>
      <c r="J407" s="116" t="n">
        <v>0</v>
      </c>
      <c r="M407" s="53" t="n">
        <v>74.0286693674042</v>
      </c>
      <c r="N407" s="53" t="n">
        <v>58.5775673707211</v>
      </c>
      <c r="AJ407" s="56" t="n">
        <v>66.3031158447266</v>
      </c>
      <c r="AK407" s="57" t="n">
        <f aca="false">AVERAGE(K407:AI407)</f>
        <v>66.3031183690626</v>
      </c>
    </row>
    <row r="408" customFormat="false" ht="12.75" hidden="false" customHeight="false" outlineLevel="0" collapsed="false">
      <c r="A408" s="103" t="n">
        <v>128</v>
      </c>
      <c r="B408" s="114" t="s">
        <v>1283</v>
      </c>
      <c r="C408" s="114" t="s">
        <v>962</v>
      </c>
      <c r="D408" s="117" t="s">
        <v>1284</v>
      </c>
      <c r="E408" s="118" t="s">
        <v>1285</v>
      </c>
      <c r="F408" s="118" t="s">
        <v>1286</v>
      </c>
      <c r="G408" s="110" t="n">
        <v>0.0488888888888889</v>
      </c>
      <c r="H408" s="7" t="n">
        <v>131.955902099609</v>
      </c>
      <c r="I408" s="8" t="n">
        <v>2</v>
      </c>
      <c r="J408" s="116" t="n">
        <v>0</v>
      </c>
      <c r="Q408" s="53" t="n">
        <v>67.0340909090909</v>
      </c>
      <c r="R408" s="53" t="n">
        <v>64.9218106995885</v>
      </c>
      <c r="AJ408" s="56" t="n">
        <v>65.9779510498047</v>
      </c>
      <c r="AK408" s="57" t="n">
        <f aca="false">AVERAGE(K408:AI408)</f>
        <v>65.9779508043397</v>
      </c>
    </row>
    <row r="409" customFormat="false" ht="12.75" hidden="false" customHeight="false" outlineLevel="0" collapsed="false">
      <c r="A409" s="103" t="n">
        <v>129</v>
      </c>
      <c r="B409" s="66" t="s">
        <v>1287</v>
      </c>
      <c r="C409" s="114" t="s">
        <v>962</v>
      </c>
      <c r="D409" s="67" t="s">
        <v>349</v>
      </c>
      <c r="E409" s="68" t="s">
        <v>1288</v>
      </c>
      <c r="F409" s="68" t="s">
        <v>407</v>
      </c>
      <c r="G409" s="121"/>
      <c r="H409" s="7" t="n">
        <v>130.101119995117</v>
      </c>
      <c r="I409" s="8" t="n">
        <v>2</v>
      </c>
      <c r="J409" s="116" t="n">
        <v>0</v>
      </c>
      <c r="Q409" s="53" t="n">
        <v>65.6508230929748</v>
      </c>
      <c r="R409" s="53" t="n">
        <v>64.4502950522015</v>
      </c>
      <c r="AJ409" s="56" t="n">
        <v>65.0505599975586</v>
      </c>
      <c r="AK409" s="57" t="n">
        <f aca="false">AVERAGE(K409:AI409)</f>
        <v>65.0505590725881</v>
      </c>
    </row>
    <row r="410" customFormat="false" ht="12.75" hidden="false" customHeight="false" outlineLevel="0" collapsed="false">
      <c r="A410" s="103" t="n">
        <v>130</v>
      </c>
      <c r="B410" s="114" t="s">
        <v>1289</v>
      </c>
      <c r="C410" s="114" t="s">
        <v>962</v>
      </c>
      <c r="D410" s="117" t="s">
        <v>680</v>
      </c>
      <c r="E410" s="118" t="s">
        <v>1290</v>
      </c>
      <c r="F410" s="118" t="s">
        <v>1191</v>
      </c>
      <c r="G410" s="110"/>
      <c r="H410" s="7" t="n">
        <v>129.808609008789</v>
      </c>
      <c r="I410" s="8" t="n">
        <v>2</v>
      </c>
      <c r="J410" s="116" t="n">
        <v>0</v>
      </c>
      <c r="Z410" s="53" t="n">
        <v>74.202806122449</v>
      </c>
      <c r="AA410" s="53" t="n">
        <v>55.6058036555493</v>
      </c>
      <c r="AJ410" s="56" t="n">
        <v>64.9043045043945</v>
      </c>
      <c r="AK410" s="57" t="n">
        <f aca="false">AVERAGE(K410:AI410)</f>
        <v>64.9043048889991</v>
      </c>
    </row>
    <row r="411" customFormat="false" ht="12.75" hidden="false" customHeight="false" outlineLevel="0" collapsed="false">
      <c r="A411" s="103" t="n">
        <v>131</v>
      </c>
      <c r="B411" s="66" t="s">
        <v>1291</v>
      </c>
      <c r="C411" s="114" t="s">
        <v>1189</v>
      </c>
      <c r="D411" s="67" t="s">
        <v>1126</v>
      </c>
      <c r="E411" s="68" t="s">
        <v>1292</v>
      </c>
      <c r="F411" s="68" t="s">
        <v>1191</v>
      </c>
      <c r="G411" s="121" t="n">
        <v>0.0799652777777778</v>
      </c>
      <c r="H411" s="7" t="n">
        <v>129.658233642578</v>
      </c>
      <c r="I411" s="8" t="n">
        <v>2</v>
      </c>
      <c r="J411" s="116" t="n">
        <v>0</v>
      </c>
      <c r="R411" s="62"/>
      <c r="V411" s="62"/>
      <c r="W411" s="62"/>
      <c r="Z411" s="53" t="n">
        <v>67.3614126501665</v>
      </c>
      <c r="AA411" s="53" t="n">
        <v>62.2968123284779</v>
      </c>
      <c r="AJ411" s="56" t="n">
        <v>64.8291091918945</v>
      </c>
      <c r="AK411" s="57" t="n">
        <f aca="false">AVERAGE(K411:AI411)</f>
        <v>64.8291124893222</v>
      </c>
    </row>
    <row r="412" customFormat="false" ht="12.75" hidden="false" customHeight="false" outlineLevel="0" collapsed="false">
      <c r="A412" s="103" t="n">
        <v>132</v>
      </c>
      <c r="B412" s="114" t="s">
        <v>1293</v>
      </c>
      <c r="C412" s="114" t="s">
        <v>962</v>
      </c>
      <c r="D412" s="117" t="s">
        <v>94</v>
      </c>
      <c r="E412" s="118" t="s">
        <v>1294</v>
      </c>
      <c r="F412" s="118" t="s">
        <v>664</v>
      </c>
      <c r="G412" s="110" t="n">
        <v>58.6495574951172</v>
      </c>
      <c r="H412" s="7" t="n">
        <v>129.642105102539</v>
      </c>
      <c r="I412" s="8" t="n">
        <v>2</v>
      </c>
      <c r="J412" s="116" t="n">
        <v>0</v>
      </c>
      <c r="K412" s="53" t="n">
        <v>53.3177781647223</v>
      </c>
      <c r="V412" s="53" t="n">
        <v>76.3243243243243</v>
      </c>
      <c r="AJ412" s="56" t="n">
        <v>64.8210525512695</v>
      </c>
      <c r="AK412" s="57" t="n">
        <f aca="false">AVERAGE(K412:AI412)</f>
        <v>64.8210512445233</v>
      </c>
    </row>
    <row r="413" customFormat="false" ht="12.75" hidden="false" customHeight="false" outlineLevel="0" collapsed="false">
      <c r="A413" s="103" t="n">
        <v>133</v>
      </c>
      <c r="B413" s="114" t="s">
        <v>1295</v>
      </c>
      <c r="C413" s="114" t="s">
        <v>962</v>
      </c>
      <c r="D413" s="117" t="s">
        <v>1296</v>
      </c>
      <c r="E413" s="118" t="s">
        <v>1297</v>
      </c>
      <c r="F413" s="118" t="s">
        <v>450</v>
      </c>
      <c r="G413" s="110" t="n">
        <v>141.914837646484</v>
      </c>
      <c r="H413" s="7" t="n">
        <v>129.013488769531</v>
      </c>
      <c r="I413" s="8" t="n">
        <v>2</v>
      </c>
      <c r="J413" s="116" t="n">
        <v>0</v>
      </c>
      <c r="K413" s="53" t="n">
        <v>68.8408273381295</v>
      </c>
      <c r="L413" s="53" t="n">
        <v>60.1726618705036</v>
      </c>
      <c r="AJ413" s="56" t="n">
        <v>64.5067443847656</v>
      </c>
      <c r="AK413" s="57" t="n">
        <f aca="false">AVERAGE(K413:AI413)</f>
        <v>64.5067446043165</v>
      </c>
    </row>
    <row r="414" customFormat="false" ht="12.75" hidden="false" customHeight="false" outlineLevel="0" collapsed="false">
      <c r="A414" s="103" t="n">
        <v>134</v>
      </c>
      <c r="B414" s="114" t="s">
        <v>1298</v>
      </c>
      <c r="C414" s="114" t="s">
        <v>962</v>
      </c>
      <c r="D414" s="117" t="s">
        <v>672</v>
      </c>
      <c r="E414" s="118" t="s">
        <v>1299</v>
      </c>
      <c r="F414" s="118" t="s">
        <v>1300</v>
      </c>
      <c r="G414" s="110"/>
      <c r="H414" s="7" t="n">
        <v>127.763076782227</v>
      </c>
      <c r="I414" s="8" t="n">
        <v>2</v>
      </c>
      <c r="J414" s="116" t="n">
        <v>0</v>
      </c>
      <c r="Q414" s="53" t="n">
        <v>53.0346506836486</v>
      </c>
      <c r="R414" s="53" t="n">
        <v>74.7284210526316</v>
      </c>
      <c r="AJ414" s="56" t="n">
        <v>63.881534576416</v>
      </c>
      <c r="AK414" s="57" t="n">
        <f aca="false">AVERAGE(K414:AI414)</f>
        <v>63.8815358681401</v>
      </c>
    </row>
    <row r="415" customFormat="false" ht="12.75" hidden="false" customHeight="false" outlineLevel="0" collapsed="false">
      <c r="A415" s="103" t="n">
        <v>135</v>
      </c>
      <c r="B415" s="114" t="s">
        <v>1301</v>
      </c>
      <c r="C415" s="114" t="s">
        <v>962</v>
      </c>
      <c r="D415" s="117" t="s">
        <v>1302</v>
      </c>
      <c r="E415" s="118" t="s">
        <v>1303</v>
      </c>
      <c r="F415" s="118" t="s">
        <v>284</v>
      </c>
      <c r="G415" s="110" t="n">
        <v>139.474800109863</v>
      </c>
      <c r="H415" s="7" t="n">
        <v>126.795272827148</v>
      </c>
      <c r="I415" s="8" t="n">
        <v>2</v>
      </c>
      <c r="J415" s="116" t="n">
        <v>0</v>
      </c>
      <c r="M415" s="53" t="n">
        <v>72.25</v>
      </c>
      <c r="N415" s="53" t="n">
        <v>54.5452695829095</v>
      </c>
      <c r="AJ415" s="56" t="n">
        <v>63.3976364135742</v>
      </c>
      <c r="AK415" s="57" t="n">
        <f aca="false">AVERAGE(K415:AI415)</f>
        <v>63.3976347914547</v>
      </c>
    </row>
    <row r="416" customFormat="false" ht="12.75" hidden="false" customHeight="false" outlineLevel="0" collapsed="false">
      <c r="A416" s="103" t="n">
        <v>136</v>
      </c>
      <c r="B416" s="114" t="s">
        <v>1304</v>
      </c>
      <c r="C416" s="114" t="s">
        <v>962</v>
      </c>
      <c r="D416" s="117" t="s">
        <v>1305</v>
      </c>
      <c r="E416" s="118" t="s">
        <v>1306</v>
      </c>
      <c r="F416" s="118" t="s">
        <v>450</v>
      </c>
      <c r="G416" s="110" t="n">
        <v>137.605735015869</v>
      </c>
      <c r="H416" s="7" t="n">
        <v>125.096115112305</v>
      </c>
      <c r="I416" s="8" t="n">
        <v>2</v>
      </c>
      <c r="J416" s="116" t="n">
        <v>0</v>
      </c>
      <c r="K416" s="53" t="n">
        <v>66.063430420712</v>
      </c>
      <c r="L416" s="53" t="n">
        <v>59.0326894502229</v>
      </c>
      <c r="AJ416" s="56" t="n">
        <v>62.5480613708496</v>
      </c>
      <c r="AK416" s="57" t="n">
        <f aca="false">AVERAGE(K416:AI416)</f>
        <v>62.5480599354674</v>
      </c>
    </row>
    <row r="417" customFormat="false" ht="12.75" hidden="false" customHeight="false" outlineLevel="0" collapsed="false">
      <c r="A417" s="103" t="n">
        <v>137</v>
      </c>
      <c r="B417" s="114" t="s">
        <v>1307</v>
      </c>
      <c r="C417" s="114" t="s">
        <v>962</v>
      </c>
      <c r="D417" s="117" t="s">
        <v>1308</v>
      </c>
      <c r="E417" s="118" t="s">
        <v>1309</v>
      </c>
      <c r="F417" s="118" t="s">
        <v>62</v>
      </c>
      <c r="G417" s="110"/>
      <c r="H417" s="7" t="n">
        <v>124.737091064453</v>
      </c>
      <c r="I417" s="8" t="n">
        <v>2</v>
      </c>
      <c r="J417" s="116" t="n">
        <v>0</v>
      </c>
      <c r="T417" s="53" t="n">
        <v>40.1458951533136</v>
      </c>
      <c r="U417" s="53" t="n">
        <v>84.5911949685534</v>
      </c>
      <c r="AJ417" s="56" t="n">
        <v>62.3685455322266</v>
      </c>
      <c r="AK417" s="57" t="n">
        <f aca="false">AVERAGE(K417:AI417)</f>
        <v>62.3685450609335</v>
      </c>
    </row>
    <row r="418" customFormat="false" ht="12.75" hidden="false" customHeight="false" outlineLevel="0" collapsed="false">
      <c r="A418" s="103" t="n">
        <v>138</v>
      </c>
      <c r="B418" s="66" t="s">
        <v>1310</v>
      </c>
      <c r="C418" s="114" t="s">
        <v>962</v>
      </c>
      <c r="D418" s="67" t="s">
        <v>217</v>
      </c>
      <c r="E418" s="68" t="s">
        <v>1311</v>
      </c>
      <c r="F418" s="68" t="s">
        <v>157</v>
      </c>
      <c r="G418" s="121"/>
      <c r="H418" s="7" t="n">
        <v>117.132537841797</v>
      </c>
      <c r="I418" s="8" t="n">
        <v>2</v>
      </c>
      <c r="J418" s="116" t="n">
        <v>0</v>
      </c>
      <c r="Z418" s="63" t="n">
        <v>64.3795822382072</v>
      </c>
      <c r="AA418" s="63" t="n">
        <v>52.7529495888452</v>
      </c>
      <c r="AJ418" s="56" t="n">
        <v>58.5662689208984</v>
      </c>
      <c r="AK418" s="57" t="n">
        <f aca="false">AVERAGE(K418:AI418)</f>
        <v>58.5662659135262</v>
      </c>
    </row>
    <row r="419" customFormat="false" ht="12.75" hidden="false" customHeight="false" outlineLevel="0" collapsed="false">
      <c r="A419" s="103" t="n">
        <v>139</v>
      </c>
      <c r="B419" s="66" t="s">
        <v>1312</v>
      </c>
      <c r="C419" s="114" t="s">
        <v>962</v>
      </c>
      <c r="D419" s="67" t="s">
        <v>201</v>
      </c>
      <c r="E419" s="68" t="s">
        <v>1313</v>
      </c>
      <c r="F419" s="68" t="s">
        <v>1243</v>
      </c>
      <c r="G419" s="121"/>
      <c r="H419" s="7" t="n">
        <v>115.196823120117</v>
      </c>
      <c r="I419" s="8" t="n">
        <v>2</v>
      </c>
      <c r="J419" s="116" t="n">
        <v>0</v>
      </c>
      <c r="O419" s="62"/>
      <c r="Q419" s="53" t="n">
        <v>65.7422800092872</v>
      </c>
      <c r="R419" s="53" t="n">
        <v>49.4545454545455</v>
      </c>
      <c r="AJ419" s="56" t="n">
        <v>57.5984115600586</v>
      </c>
      <c r="AK419" s="57" t="n">
        <f aca="false">AVERAGE(K419:AI419)</f>
        <v>57.5984127319163</v>
      </c>
    </row>
    <row r="420" customFormat="false" ht="12.75" hidden="false" customHeight="false" outlineLevel="0" collapsed="false">
      <c r="A420" s="103" t="n">
        <v>140</v>
      </c>
      <c r="B420" s="66" t="s">
        <v>1314</v>
      </c>
      <c r="C420" s="114" t="s">
        <v>962</v>
      </c>
      <c r="D420" s="67" t="s">
        <v>377</v>
      </c>
      <c r="E420" s="68" t="s">
        <v>1315</v>
      </c>
      <c r="F420" s="68" t="s">
        <v>450</v>
      </c>
      <c r="G420" s="121" t="n">
        <v>125.115969848633</v>
      </c>
      <c r="H420" s="7" t="n">
        <v>113.741790771484</v>
      </c>
      <c r="I420" s="8" t="n">
        <v>2</v>
      </c>
      <c r="J420" s="116" t="n">
        <v>0</v>
      </c>
      <c r="K420" s="53" t="n">
        <v>57.1276119402985</v>
      </c>
      <c r="L420" s="53" t="n">
        <v>56.6141788386178</v>
      </c>
      <c r="AJ420" s="56" t="n">
        <v>56.8708953857422</v>
      </c>
      <c r="AK420" s="57" t="n">
        <f aca="false">AVERAGE(K420:AI420)</f>
        <v>56.8708953894581</v>
      </c>
    </row>
    <row r="421" customFormat="false" ht="12.75" hidden="false" customHeight="false" outlineLevel="0" collapsed="false">
      <c r="A421" s="103" t="n">
        <v>141</v>
      </c>
      <c r="B421" s="114" t="s">
        <v>1316</v>
      </c>
      <c r="C421" s="114" t="s">
        <v>962</v>
      </c>
      <c r="D421" s="117" t="s">
        <v>884</v>
      </c>
      <c r="E421" s="118" t="s">
        <v>1299</v>
      </c>
      <c r="F421" s="118" t="s">
        <v>1300</v>
      </c>
      <c r="G421" s="110"/>
      <c r="H421" s="7" t="n">
        <v>113.322212219238</v>
      </c>
      <c r="I421" s="8" t="n">
        <v>2</v>
      </c>
      <c r="J421" s="116" t="n">
        <v>0</v>
      </c>
      <c r="Q421" s="53" t="n">
        <v>56.0475059382423</v>
      </c>
      <c r="R421" s="53" t="n">
        <v>57.2747075433643</v>
      </c>
      <c r="AJ421" s="56" t="n">
        <v>56.6611061096191</v>
      </c>
      <c r="AK421" s="57" t="n">
        <f aca="false">AVERAGE(K421:AI421)</f>
        <v>56.6611067408033</v>
      </c>
    </row>
    <row r="422" customFormat="false" ht="12.75" hidden="false" customHeight="false" outlineLevel="0" collapsed="false">
      <c r="A422" s="103" t="n">
        <v>142</v>
      </c>
      <c r="B422" s="114" t="s">
        <v>1317</v>
      </c>
      <c r="C422" s="114" t="s">
        <v>962</v>
      </c>
      <c r="D422" s="117" t="s">
        <v>1318</v>
      </c>
      <c r="E422" s="118" t="s">
        <v>1319</v>
      </c>
      <c r="F422" s="118" t="s">
        <v>247</v>
      </c>
      <c r="G422" s="110" t="n">
        <v>0.0515277777777778</v>
      </c>
      <c r="H422" s="7" t="n">
        <v>111.862121582031</v>
      </c>
      <c r="I422" s="8" t="n">
        <v>2</v>
      </c>
      <c r="J422" s="116" t="n">
        <v>0</v>
      </c>
      <c r="Q422" s="53" t="n">
        <v>63.6010781671159</v>
      </c>
      <c r="R422" s="53" t="n">
        <v>48.2610469068661</v>
      </c>
      <c r="AJ422" s="56" t="n">
        <v>55.9310607910156</v>
      </c>
      <c r="AK422" s="57" t="n">
        <f aca="false">AVERAGE(K422:AI422)</f>
        <v>55.931062536991</v>
      </c>
    </row>
    <row r="423" customFormat="false" ht="12.75" hidden="false" customHeight="false" outlineLevel="0" collapsed="false">
      <c r="A423" s="103" t="n">
        <v>143</v>
      </c>
      <c r="B423" s="66" t="s">
        <v>1320</v>
      </c>
      <c r="C423" s="114" t="s">
        <v>962</v>
      </c>
      <c r="D423" s="67" t="s">
        <v>1321</v>
      </c>
      <c r="E423" s="68" t="s">
        <v>1322</v>
      </c>
      <c r="F423" s="68" t="s">
        <v>450</v>
      </c>
      <c r="G423" s="121" t="n">
        <v>122.447669219971</v>
      </c>
      <c r="H423" s="7" t="n">
        <v>111.316062927246</v>
      </c>
      <c r="I423" s="8" t="n">
        <v>2</v>
      </c>
      <c r="J423" s="116" t="n">
        <v>0</v>
      </c>
      <c r="K423" s="53" t="n">
        <v>55.1818345647864</v>
      </c>
      <c r="L423" s="53" t="n">
        <v>56.1342281879195</v>
      </c>
      <c r="AJ423" s="56" t="n">
        <v>55.6580314636231</v>
      </c>
      <c r="AK423" s="57" t="n">
        <f aca="false">AVERAGE(K423:AI423)</f>
        <v>55.658031376353</v>
      </c>
    </row>
    <row r="424" customFormat="false" ht="12.75" hidden="false" customHeight="false" outlineLevel="0" collapsed="false">
      <c r="A424" s="103" t="n">
        <v>144</v>
      </c>
      <c r="B424" s="114" t="s">
        <v>1323</v>
      </c>
      <c r="C424" s="114" t="s">
        <v>962</v>
      </c>
      <c r="D424" s="117" t="s">
        <v>1324</v>
      </c>
      <c r="E424" s="118" t="s">
        <v>1325</v>
      </c>
      <c r="F424" s="118" t="s">
        <v>127</v>
      </c>
      <c r="G424" s="110"/>
      <c r="H424" s="7" t="n">
        <v>109.18391418457</v>
      </c>
      <c r="I424" s="8" t="n">
        <v>2</v>
      </c>
      <c r="J424" s="116" t="n">
        <v>0</v>
      </c>
      <c r="Q424" s="53" t="n">
        <v>43.5417499615562</v>
      </c>
      <c r="R424" s="53" t="n">
        <v>65.6421636615811</v>
      </c>
      <c r="AJ424" s="56" t="n">
        <v>54.5919570922852</v>
      </c>
      <c r="AK424" s="57" t="n">
        <f aca="false">AVERAGE(K424:AI424)</f>
        <v>54.5919568115687</v>
      </c>
    </row>
    <row r="425" customFormat="false" ht="12.75" hidden="false" customHeight="false" outlineLevel="0" collapsed="false">
      <c r="A425" s="103" t="n">
        <v>145</v>
      </c>
      <c r="B425" s="114" t="s">
        <v>1326</v>
      </c>
      <c r="C425" s="114" t="s">
        <v>962</v>
      </c>
      <c r="D425" s="117" t="s">
        <v>339</v>
      </c>
      <c r="E425" s="118" t="s">
        <v>1327</v>
      </c>
      <c r="F425" s="118" t="s">
        <v>750</v>
      </c>
      <c r="G425" s="110" t="n">
        <v>118.368013000488</v>
      </c>
      <c r="H425" s="7" t="n">
        <v>107.607284545898</v>
      </c>
      <c r="I425" s="8" t="n">
        <v>2</v>
      </c>
      <c r="J425" s="116" t="n">
        <v>0</v>
      </c>
      <c r="K425" s="53" t="n">
        <v>59.7121684867395</v>
      </c>
      <c r="L425" s="53" t="n">
        <v>47.8951175406872</v>
      </c>
      <c r="AJ425" s="56" t="n">
        <v>53.8036422729492</v>
      </c>
      <c r="AK425" s="57" t="n">
        <f aca="false">AVERAGE(K425:AI425)</f>
        <v>53.8036430137133</v>
      </c>
    </row>
    <row r="426" customFormat="false" ht="12.75" hidden="false" customHeight="false" outlineLevel="0" collapsed="false">
      <c r="A426" s="103" t="n">
        <v>146</v>
      </c>
      <c r="B426" s="66" t="s">
        <v>1328</v>
      </c>
      <c r="C426" s="114" t="s">
        <v>962</v>
      </c>
      <c r="D426" s="67" t="s">
        <v>1329</v>
      </c>
      <c r="E426" s="68" t="s">
        <v>1330</v>
      </c>
      <c r="F426" s="68" t="s">
        <v>647</v>
      </c>
      <c r="G426" s="115"/>
      <c r="H426" s="7" t="n">
        <v>107.568542480469</v>
      </c>
      <c r="I426" s="8" t="n">
        <v>2</v>
      </c>
      <c r="J426" s="116" t="n">
        <v>0</v>
      </c>
      <c r="AD426" s="53" t="n">
        <v>48.7713841368585</v>
      </c>
      <c r="AE426" s="53" t="n">
        <v>58.7971610011207</v>
      </c>
      <c r="AJ426" s="56" t="n">
        <v>53.7842712402344</v>
      </c>
      <c r="AK426" s="57" t="n">
        <f aca="false">AVERAGE(K426:AI426)</f>
        <v>53.7842725689896</v>
      </c>
    </row>
    <row r="427" customFormat="false" ht="12.75" hidden="false" customHeight="false" outlineLevel="0" collapsed="false">
      <c r="A427" s="103" t="n">
        <v>147</v>
      </c>
      <c r="B427" s="66" t="s">
        <v>1331</v>
      </c>
      <c r="C427" s="114" t="s">
        <v>962</v>
      </c>
      <c r="D427" s="67" t="s">
        <v>907</v>
      </c>
      <c r="E427" s="68" t="s">
        <v>1332</v>
      </c>
      <c r="F427" s="68" t="s">
        <v>62</v>
      </c>
      <c r="G427" s="121"/>
      <c r="H427" s="7" t="n">
        <v>106.375762939453</v>
      </c>
      <c r="I427" s="8" t="n">
        <v>2</v>
      </c>
      <c r="J427" s="116" t="n">
        <v>0</v>
      </c>
      <c r="Q427" s="53" t="n">
        <v>96.3757658270933</v>
      </c>
      <c r="R427" s="58" t="n">
        <v>10</v>
      </c>
      <c r="AJ427" s="56" t="n">
        <v>96.3757629394531</v>
      </c>
      <c r="AK427" s="57" t="n">
        <f aca="false">AVERAGE(K427:AI427)</f>
        <v>53.1878829135466</v>
      </c>
    </row>
    <row r="428" customFormat="false" ht="12.75" hidden="false" customHeight="false" outlineLevel="0" collapsed="false">
      <c r="A428" s="103" t="n">
        <v>148</v>
      </c>
      <c r="B428" s="114" t="s">
        <v>1333</v>
      </c>
      <c r="C428" s="114" t="s">
        <v>962</v>
      </c>
      <c r="D428" s="117" t="s">
        <v>1334</v>
      </c>
      <c r="E428" s="118" t="s">
        <v>1335</v>
      </c>
      <c r="F428" s="118" t="s">
        <v>450</v>
      </c>
      <c r="G428" s="110" t="n">
        <v>114.758134460449</v>
      </c>
      <c r="H428" s="7" t="n">
        <v>104.325576782227</v>
      </c>
      <c r="I428" s="8" t="n">
        <v>2</v>
      </c>
      <c r="J428" s="116" t="n">
        <v>0</v>
      </c>
      <c r="K428" s="53" t="n">
        <v>55.0034129692833</v>
      </c>
      <c r="L428" s="53" t="n">
        <v>49.3221601489758</v>
      </c>
      <c r="AJ428" s="56" t="n">
        <v>52.1627883911133</v>
      </c>
      <c r="AK428" s="57" t="n">
        <f aca="false">AVERAGE(K428:AI428)</f>
        <v>52.1627865591295</v>
      </c>
    </row>
    <row r="429" customFormat="false" ht="12.75" hidden="false" customHeight="false" outlineLevel="0" collapsed="false">
      <c r="A429" s="103" t="n">
        <v>149</v>
      </c>
      <c r="B429" s="66" t="s">
        <v>1336</v>
      </c>
      <c r="C429" s="114" t="s">
        <v>1337</v>
      </c>
      <c r="D429" s="67" t="s">
        <v>105</v>
      </c>
      <c r="E429" s="68" t="s">
        <v>1338</v>
      </c>
      <c r="F429" s="68" t="s">
        <v>256</v>
      </c>
      <c r="G429" s="121" t="n">
        <v>0.112511574074074</v>
      </c>
      <c r="H429" s="7" t="n">
        <v>103.967727661133</v>
      </c>
      <c r="I429" s="8" t="n">
        <v>2</v>
      </c>
      <c r="J429" s="116" t="n">
        <v>0</v>
      </c>
      <c r="Z429" s="53" t="n">
        <v>47.8757329492851</v>
      </c>
      <c r="AA429" s="53" t="n">
        <v>56.0919977190648</v>
      </c>
      <c r="AJ429" s="56" t="n">
        <v>51.9838638305664</v>
      </c>
      <c r="AK429" s="57" t="n">
        <f aca="false">AVERAGE(K429:AI429)</f>
        <v>51.9838653341749</v>
      </c>
    </row>
    <row r="430" customFormat="false" ht="12.75" hidden="false" customHeight="false" outlineLevel="0" collapsed="false">
      <c r="A430" s="103" t="n">
        <v>150</v>
      </c>
      <c r="B430" s="114" t="s">
        <v>1339</v>
      </c>
      <c r="C430" s="114" t="s">
        <v>962</v>
      </c>
      <c r="D430" s="117" t="s">
        <v>1064</v>
      </c>
      <c r="E430" s="118" t="s">
        <v>1340</v>
      </c>
      <c r="F430" s="118" t="s">
        <v>1341</v>
      </c>
      <c r="G430" s="110"/>
      <c r="H430" s="7" t="n">
        <v>103.844718933105</v>
      </c>
      <c r="I430" s="8" t="n">
        <v>2</v>
      </c>
      <c r="J430" s="116" t="n">
        <v>0</v>
      </c>
      <c r="V430" s="53" t="n">
        <v>44.9419596421885</v>
      </c>
      <c r="W430" s="53" t="n">
        <v>58.9027603513174</v>
      </c>
      <c r="AJ430" s="56" t="n">
        <v>51.9223594665527</v>
      </c>
      <c r="AK430" s="57" t="n">
        <f aca="false">AVERAGE(K430:AI430)</f>
        <v>51.922359996753</v>
      </c>
    </row>
    <row r="431" customFormat="false" ht="12.75" hidden="false" customHeight="false" outlineLevel="0" collapsed="false">
      <c r="A431" s="103" t="n">
        <v>151</v>
      </c>
      <c r="B431" s="114" t="s">
        <v>1342</v>
      </c>
      <c r="C431" s="114" t="s">
        <v>962</v>
      </c>
      <c r="D431" s="117" t="s">
        <v>448</v>
      </c>
      <c r="E431" s="118" t="s">
        <v>1343</v>
      </c>
      <c r="F431" s="118" t="s">
        <v>219</v>
      </c>
      <c r="G431" s="110"/>
      <c r="H431" s="7" t="n">
        <v>101.854568481445</v>
      </c>
      <c r="I431" s="8" t="n">
        <v>2</v>
      </c>
      <c r="J431" s="116" t="n">
        <v>0</v>
      </c>
      <c r="Q431" s="53" t="n">
        <v>41.7936531365314</v>
      </c>
      <c r="R431" s="53" t="n">
        <v>60.0609137055838</v>
      </c>
      <c r="AJ431" s="56" t="n">
        <v>50.9272842407227</v>
      </c>
      <c r="AK431" s="57" t="n">
        <f aca="false">AVERAGE(K431:AI431)</f>
        <v>50.9272834210576</v>
      </c>
    </row>
    <row r="432" customFormat="false" ht="12.75" hidden="false" customHeight="false" outlineLevel="0" collapsed="false">
      <c r="A432" s="103" t="n">
        <v>152</v>
      </c>
      <c r="B432" s="114" t="s">
        <v>1344</v>
      </c>
      <c r="C432" s="114" t="s">
        <v>962</v>
      </c>
      <c r="D432" s="117" t="s">
        <v>1345</v>
      </c>
      <c r="E432" s="118" t="s">
        <v>1346</v>
      </c>
      <c r="F432" s="118" t="s">
        <v>1347</v>
      </c>
      <c r="G432" s="110"/>
      <c r="H432" s="7" t="n">
        <v>101.84733581543</v>
      </c>
      <c r="I432" s="8" t="n">
        <v>1</v>
      </c>
      <c r="J432" s="116" t="n">
        <v>0</v>
      </c>
      <c r="AB432" s="53" t="n">
        <v>101.847333956969</v>
      </c>
      <c r="AJ432" s="56" t="n">
        <v>101.84733581543</v>
      </c>
      <c r="AK432" s="57" t="n">
        <f aca="false">AVERAGE(K432:AI432)</f>
        <v>101.847333956969</v>
      </c>
    </row>
    <row r="433" customFormat="false" ht="12.75" hidden="false" customHeight="false" outlineLevel="0" collapsed="false">
      <c r="A433" s="103" t="n">
        <v>153</v>
      </c>
      <c r="B433" s="114" t="s">
        <v>1348</v>
      </c>
      <c r="C433" s="114" t="s">
        <v>962</v>
      </c>
      <c r="D433" s="117" t="s">
        <v>105</v>
      </c>
      <c r="E433" s="118" t="s">
        <v>1349</v>
      </c>
      <c r="F433" s="118" t="s">
        <v>1341</v>
      </c>
      <c r="G433" s="110" t="n">
        <v>109.077716064453</v>
      </c>
      <c r="H433" s="7" t="n">
        <v>99.1615600585938</v>
      </c>
      <c r="I433" s="8" t="n">
        <v>2</v>
      </c>
      <c r="J433" s="116" t="n">
        <v>0</v>
      </c>
      <c r="K433" s="53" t="n">
        <v>47.5989429504119</v>
      </c>
      <c r="L433" s="53" t="n">
        <v>51.5626216742375</v>
      </c>
      <c r="AJ433" s="56" t="n">
        <v>49.5807800292969</v>
      </c>
      <c r="AK433" s="57" t="n">
        <f aca="false">AVERAGE(K433:AI433)</f>
        <v>49.5807823123247</v>
      </c>
    </row>
    <row r="434" customFormat="false" ht="12.75" hidden="false" customHeight="false" outlineLevel="0" collapsed="false">
      <c r="A434" s="103" t="n">
        <v>154</v>
      </c>
      <c r="B434" s="103" t="s">
        <v>1350</v>
      </c>
      <c r="C434" s="114" t="s">
        <v>962</v>
      </c>
      <c r="D434" s="47" t="s">
        <v>738</v>
      </c>
      <c r="E434" s="48" t="s">
        <v>1351</v>
      </c>
      <c r="F434" s="48" t="s">
        <v>88</v>
      </c>
      <c r="G434" s="121"/>
      <c r="H434" s="7" t="n">
        <v>98.6784591674805</v>
      </c>
      <c r="I434" s="8" t="n">
        <v>5</v>
      </c>
      <c r="J434" s="116" t="n">
        <v>0</v>
      </c>
      <c r="R434" s="58" t="n">
        <v>10</v>
      </c>
      <c r="Z434" s="53" t="n">
        <v>46.1752157952178</v>
      </c>
      <c r="AA434" s="53" t="n">
        <v>42.5032406740602</v>
      </c>
      <c r="AD434" s="11" t="s">
        <v>45</v>
      </c>
      <c r="AE434" s="11" t="s">
        <v>45</v>
      </c>
      <c r="AJ434" s="56" t="n">
        <v>44.3392295837402</v>
      </c>
      <c r="AK434" s="57" t="n">
        <f aca="false">AVERAGE(K434:AI434)</f>
        <v>32.8928188230927</v>
      </c>
    </row>
    <row r="435" customFormat="false" ht="12.75" hidden="false" customHeight="false" outlineLevel="0" collapsed="false">
      <c r="A435" s="103" t="n">
        <v>155</v>
      </c>
      <c r="B435" s="114" t="s">
        <v>1352</v>
      </c>
      <c r="C435" s="114" t="s">
        <v>872</v>
      </c>
      <c r="D435" s="117" t="s">
        <v>1353</v>
      </c>
      <c r="E435" s="118" t="s">
        <v>1354</v>
      </c>
      <c r="F435" s="118" t="s">
        <v>382</v>
      </c>
      <c r="G435" s="110" t="n">
        <v>0.0285069444444444</v>
      </c>
      <c r="H435" s="7" t="n">
        <v>96.4506683349609</v>
      </c>
      <c r="I435" s="8" t="n">
        <v>1</v>
      </c>
      <c r="J435" s="116" t="n">
        <v>0</v>
      </c>
      <c r="M435" s="53" t="n">
        <v>96.4506699147381</v>
      </c>
      <c r="AJ435" s="56" t="n">
        <v>96.4506683349609</v>
      </c>
      <c r="AK435" s="57"/>
    </row>
    <row r="436" customFormat="false" ht="12.75" hidden="false" customHeight="false" outlineLevel="0" collapsed="false">
      <c r="A436" s="103" t="n">
        <v>156</v>
      </c>
      <c r="B436" s="114" t="s">
        <v>1355</v>
      </c>
      <c r="C436" s="114" t="s">
        <v>962</v>
      </c>
      <c r="D436" s="117" t="s">
        <v>1133</v>
      </c>
      <c r="E436" s="118" t="s">
        <v>1356</v>
      </c>
      <c r="F436" s="118" t="s">
        <v>92</v>
      </c>
      <c r="G436" s="110" t="n">
        <v>105.110005187988</v>
      </c>
      <c r="H436" s="7" t="n">
        <v>95.5545501708984</v>
      </c>
      <c r="I436" s="8" t="n">
        <v>2</v>
      </c>
      <c r="J436" s="116" t="n">
        <v>0</v>
      </c>
      <c r="K436" s="53" t="n">
        <v>48.7043104819469</v>
      </c>
      <c r="L436" s="53" t="n">
        <v>46.8502358490566</v>
      </c>
      <c r="AJ436" s="56" t="n">
        <v>47.7772750854492</v>
      </c>
      <c r="AK436" s="57" t="n">
        <f aca="false">AVERAGE(K436:AI436)</f>
        <v>47.7772731655017</v>
      </c>
    </row>
    <row r="437" customFormat="false" ht="12.75" hidden="false" customHeight="false" outlineLevel="0" collapsed="false">
      <c r="A437" s="103" t="n">
        <v>157</v>
      </c>
      <c r="B437" s="66" t="s">
        <v>1357</v>
      </c>
      <c r="C437" s="114" t="s">
        <v>962</v>
      </c>
      <c r="D437" s="67" t="s">
        <v>1268</v>
      </c>
      <c r="E437" s="68" t="s">
        <v>1358</v>
      </c>
      <c r="F437" s="68" t="s">
        <v>92</v>
      </c>
      <c r="G437" s="121" t="n">
        <v>104.148344421387</v>
      </c>
      <c r="H437" s="7" t="n">
        <v>94.6803131103516</v>
      </c>
      <c r="I437" s="8" t="n">
        <v>2</v>
      </c>
      <c r="J437" s="116" t="n">
        <v>0</v>
      </c>
      <c r="K437" s="53" t="n">
        <v>84.6803097345133</v>
      </c>
      <c r="L437" s="58" t="n">
        <v>10</v>
      </c>
      <c r="AJ437" s="56" t="n">
        <v>84.6803131103516</v>
      </c>
      <c r="AK437" s="57" t="n">
        <f aca="false">AVERAGE(K437:AI437)</f>
        <v>47.3401548672566</v>
      </c>
    </row>
    <row r="438" customFormat="false" ht="12.75" hidden="false" customHeight="false" outlineLevel="0" collapsed="false">
      <c r="A438" s="103" t="n">
        <v>158</v>
      </c>
      <c r="B438" s="66" t="s">
        <v>1359</v>
      </c>
      <c r="C438" s="114" t="s">
        <v>962</v>
      </c>
      <c r="D438" s="67" t="s">
        <v>201</v>
      </c>
      <c r="E438" s="68" t="s">
        <v>1360</v>
      </c>
      <c r="F438" s="68" t="s">
        <v>1341</v>
      </c>
      <c r="G438" s="121" t="n">
        <v>103.316278076172</v>
      </c>
      <c r="H438" s="7" t="n">
        <v>93.9238891601563</v>
      </c>
      <c r="I438" s="8" t="n">
        <v>2</v>
      </c>
      <c r="J438" s="116" t="n">
        <v>0</v>
      </c>
      <c r="K438" s="53" t="n">
        <v>51.3076407506702</v>
      </c>
      <c r="L438" s="53" t="n">
        <v>42.6162510056315</v>
      </c>
      <c r="AJ438" s="56" t="n">
        <v>46.9619445800781</v>
      </c>
      <c r="AK438" s="57" t="n">
        <f aca="false">AVERAGE(K438:AI438)</f>
        <v>46.9619458781509</v>
      </c>
    </row>
    <row r="439" customFormat="false" ht="12.75" hidden="false" customHeight="false" outlineLevel="0" collapsed="false">
      <c r="A439" s="103" t="n">
        <v>159</v>
      </c>
      <c r="B439" s="114" t="s">
        <v>1361</v>
      </c>
      <c r="C439" s="114" t="s">
        <v>962</v>
      </c>
      <c r="D439" s="117" t="s">
        <v>1263</v>
      </c>
      <c r="E439" s="118" t="s">
        <v>1362</v>
      </c>
      <c r="F439" s="118" t="s">
        <v>341</v>
      </c>
      <c r="G439" s="110" t="n">
        <v>101.759550476074</v>
      </c>
      <c r="H439" s="7" t="n">
        <v>92.5086822509766</v>
      </c>
      <c r="I439" s="8" t="n">
        <v>4</v>
      </c>
      <c r="J439" s="116" t="n">
        <v>0</v>
      </c>
      <c r="K439" s="11" t="s">
        <v>45</v>
      </c>
      <c r="L439" s="11" t="s">
        <v>45</v>
      </c>
      <c r="M439" s="53" t="n">
        <v>52.6736141906874</v>
      </c>
      <c r="N439" s="53" t="n">
        <v>39.8350668647845</v>
      </c>
      <c r="AJ439" s="56" t="n">
        <v>46.2543411254883</v>
      </c>
      <c r="AK439" s="57" t="n">
        <f aca="false">AVERAGE(K439:AI439)</f>
        <v>46.254340527736</v>
      </c>
    </row>
    <row r="440" customFormat="false" ht="12.75" hidden="false" customHeight="false" outlineLevel="0" collapsed="false">
      <c r="A440" s="103" t="n">
        <v>160</v>
      </c>
      <c r="B440" s="114" t="s">
        <v>1363</v>
      </c>
      <c r="C440" s="114" t="s">
        <v>962</v>
      </c>
      <c r="D440" s="117" t="s">
        <v>72</v>
      </c>
      <c r="E440" s="118" t="s">
        <v>1364</v>
      </c>
      <c r="F440" s="118" t="s">
        <v>62</v>
      </c>
      <c r="G440" s="110"/>
      <c r="H440" s="7" t="n">
        <v>92.3378372192383</v>
      </c>
      <c r="I440" s="8" t="n">
        <v>2</v>
      </c>
      <c r="J440" s="116" t="n">
        <v>0</v>
      </c>
      <c r="T440" s="53" t="n">
        <v>31.3598609233147</v>
      </c>
      <c r="U440" s="53" t="n">
        <v>60.9779792746114</v>
      </c>
      <c r="AJ440" s="56" t="n">
        <v>46.1689186096191</v>
      </c>
      <c r="AK440" s="57" t="n">
        <f aca="false">AVERAGE(K440:AI440)</f>
        <v>46.168920098963</v>
      </c>
    </row>
    <row r="441" customFormat="false" ht="12.75" hidden="false" customHeight="false" outlineLevel="0" collapsed="false">
      <c r="A441" s="103" t="n">
        <v>161</v>
      </c>
      <c r="B441" s="114" t="s">
        <v>1365</v>
      </c>
      <c r="C441" s="114" t="s">
        <v>962</v>
      </c>
      <c r="D441" s="117" t="s">
        <v>409</v>
      </c>
      <c r="E441" s="118" t="s">
        <v>1366</v>
      </c>
      <c r="F441" s="118" t="s">
        <v>1128</v>
      </c>
      <c r="G441" s="110" t="n">
        <v>97.4209823608399</v>
      </c>
      <c r="H441" s="7" t="n">
        <v>88.5645294189453</v>
      </c>
      <c r="I441" s="8" t="n">
        <v>2</v>
      </c>
      <c r="J441" s="116" t="n">
        <v>0</v>
      </c>
      <c r="K441" s="53" t="n">
        <v>47.0287206266319</v>
      </c>
      <c r="L441" s="53" t="n">
        <v>41.5358076319916</v>
      </c>
      <c r="AJ441" s="56" t="n">
        <v>44.2822647094727</v>
      </c>
      <c r="AK441" s="57" t="n">
        <f aca="false">AVERAGE(K441:AI441)</f>
        <v>44.2822641293117</v>
      </c>
    </row>
    <row r="442" customFormat="false" ht="12.75" hidden="false" customHeight="false" outlineLevel="0" collapsed="false">
      <c r="A442" s="103" t="n">
        <v>162</v>
      </c>
      <c r="B442" s="114" t="s">
        <v>1367</v>
      </c>
      <c r="C442" s="114" t="s">
        <v>962</v>
      </c>
      <c r="D442" s="117" t="s">
        <v>1368</v>
      </c>
      <c r="E442" s="118" t="s">
        <v>1369</v>
      </c>
      <c r="F442" s="118" t="s">
        <v>461</v>
      </c>
      <c r="G442" s="110" t="n">
        <v>96.2295478820801</v>
      </c>
      <c r="H442" s="7" t="n">
        <v>87.4814071655273</v>
      </c>
      <c r="I442" s="8" t="n">
        <v>2</v>
      </c>
      <c r="J442" s="116" t="n">
        <v>0</v>
      </c>
      <c r="M442" s="53" t="n">
        <v>77.481409001957</v>
      </c>
      <c r="N442" s="58" t="n">
        <v>10</v>
      </c>
      <c r="AJ442" s="56" t="n">
        <v>77.4814071655273</v>
      </c>
      <c r="AK442" s="57" t="n">
        <f aca="false">AVERAGE(K442:AI442)</f>
        <v>43.7407045009785</v>
      </c>
    </row>
    <row r="443" customFormat="false" ht="12.75" hidden="false" customHeight="false" outlineLevel="0" collapsed="false">
      <c r="A443" s="103" t="n">
        <v>163</v>
      </c>
      <c r="B443" s="2" t="s">
        <v>1370</v>
      </c>
      <c r="C443" s="114" t="s">
        <v>962</v>
      </c>
      <c r="D443" s="92" t="s">
        <v>159</v>
      </c>
      <c r="E443" s="92" t="s">
        <v>1371</v>
      </c>
      <c r="F443" s="92" t="s">
        <v>1243</v>
      </c>
      <c r="G443" s="110" t="s">
        <v>1372</v>
      </c>
      <c r="H443" s="7" t="n">
        <v>87.1233062744141</v>
      </c>
      <c r="I443" s="8" t="n">
        <v>2</v>
      </c>
      <c r="J443" s="116" t="n">
        <v>0</v>
      </c>
      <c r="Q443" s="58" t="n">
        <v>10</v>
      </c>
      <c r="R443" s="53" t="n">
        <v>77.1233025529604</v>
      </c>
      <c r="AJ443" s="56" t="n">
        <v>77.1233062744141</v>
      </c>
      <c r="AK443" s="57" t="n">
        <f aca="false">AVERAGE(K443:AI443)</f>
        <v>43.5616512764802</v>
      </c>
    </row>
    <row r="444" customFormat="false" ht="12.75" hidden="false" customHeight="false" outlineLevel="0" collapsed="false">
      <c r="A444" s="103" t="n">
        <v>164</v>
      </c>
      <c r="B444" s="114" t="s">
        <v>1373</v>
      </c>
      <c r="C444" s="114" t="s">
        <v>962</v>
      </c>
      <c r="D444" s="117" t="s">
        <v>1374</v>
      </c>
      <c r="E444" s="118" t="s">
        <v>1349</v>
      </c>
      <c r="F444" s="118" t="s">
        <v>1341</v>
      </c>
      <c r="G444" s="110" t="n">
        <v>95.6267684936524</v>
      </c>
      <c r="H444" s="7" t="n">
        <v>86.9334259033203</v>
      </c>
      <c r="I444" s="8" t="n">
        <v>2</v>
      </c>
      <c r="J444" s="116" t="n">
        <v>0</v>
      </c>
      <c r="K444" s="53" t="n">
        <v>35.8678692749209</v>
      </c>
      <c r="L444" s="53" t="n">
        <v>51.0655526992288</v>
      </c>
      <c r="AJ444" s="56" t="n">
        <v>43.4667129516602</v>
      </c>
      <c r="AK444" s="57" t="n">
        <f aca="false">AVERAGE(K444:AI444)</f>
        <v>43.4667109870749</v>
      </c>
    </row>
    <row r="445" customFormat="false" ht="12.75" hidden="false" customHeight="false" outlineLevel="0" collapsed="false">
      <c r="A445" s="103" t="n">
        <v>165</v>
      </c>
      <c r="B445" s="114" t="s">
        <v>1375</v>
      </c>
      <c r="C445" s="114" t="s">
        <v>962</v>
      </c>
      <c r="D445" s="117" t="s">
        <v>884</v>
      </c>
      <c r="E445" s="118" t="s">
        <v>1376</v>
      </c>
      <c r="F445" s="118" t="s">
        <v>107</v>
      </c>
      <c r="G445" s="110" t="n">
        <v>54.6037895202637</v>
      </c>
      <c r="H445" s="7" t="n">
        <v>86.8221588134766</v>
      </c>
      <c r="I445" s="8" t="n">
        <v>3</v>
      </c>
      <c r="J445" s="116" t="n">
        <v>0</v>
      </c>
      <c r="K445" s="58" t="n">
        <v>10</v>
      </c>
      <c r="L445" s="53" t="n">
        <v>39.6398104265403</v>
      </c>
      <c r="M445" s="53" t="n">
        <v>37.1823446548756</v>
      </c>
      <c r="AJ445" s="56" t="n">
        <v>38.411075592041</v>
      </c>
      <c r="AK445" s="57" t="n">
        <f aca="false">AVERAGE(K445:AI445)</f>
        <v>28.9407183604719</v>
      </c>
    </row>
    <row r="446" customFormat="false" ht="12.75" hidden="false" customHeight="false" outlineLevel="0" collapsed="false">
      <c r="A446" s="103" t="n">
        <v>166</v>
      </c>
      <c r="B446" s="114" t="s">
        <v>1377</v>
      </c>
      <c r="C446" s="114" t="s">
        <v>962</v>
      </c>
      <c r="D446" s="117" t="s">
        <v>1378</v>
      </c>
      <c r="E446" s="118" t="s">
        <v>1379</v>
      </c>
      <c r="F446" s="118" t="s">
        <v>385</v>
      </c>
      <c r="G446" s="110" t="n">
        <v>94.3210639953613</v>
      </c>
      <c r="H446" s="7" t="n">
        <v>85.7464218139648</v>
      </c>
      <c r="I446" s="8" t="n">
        <v>2</v>
      </c>
      <c r="J446" s="116" t="n">
        <v>0</v>
      </c>
      <c r="K446" s="58" t="n">
        <v>10</v>
      </c>
      <c r="L446" s="53" t="n">
        <v>75.7464251668256</v>
      </c>
      <c r="AJ446" s="56" t="n">
        <v>75.7464218139648</v>
      </c>
      <c r="AK446" s="57" t="n">
        <f aca="false">AVERAGE(K446:AI446)</f>
        <v>42.8732125834128</v>
      </c>
    </row>
    <row r="447" customFormat="false" ht="12.75" hidden="false" customHeight="false" outlineLevel="0" collapsed="false">
      <c r="A447" s="103" t="n">
        <v>167</v>
      </c>
      <c r="B447" s="114" t="s">
        <v>1380</v>
      </c>
      <c r="C447" s="114" t="s">
        <v>962</v>
      </c>
      <c r="D447" s="117" t="s">
        <v>191</v>
      </c>
      <c r="E447" s="118" t="s">
        <v>1381</v>
      </c>
      <c r="F447" s="118" t="s">
        <v>49</v>
      </c>
      <c r="G447" s="110"/>
      <c r="H447" s="7" t="n">
        <v>84.363639831543</v>
      </c>
      <c r="I447" s="8" t="n">
        <v>1</v>
      </c>
      <c r="J447" s="116" t="n">
        <v>0</v>
      </c>
      <c r="R447" s="53" t="n">
        <v>84.3636363636364</v>
      </c>
      <c r="AJ447" s="56" t="n">
        <v>84.363639831543</v>
      </c>
      <c r="AK447" s="57" t="n">
        <f aca="false">AVERAGE(K447:AI447)</f>
        <v>84.3636363636364</v>
      </c>
    </row>
    <row r="448" customFormat="false" ht="12.75" hidden="false" customHeight="false" outlineLevel="0" collapsed="false">
      <c r="A448" s="103" t="n">
        <v>168</v>
      </c>
      <c r="B448" s="66" t="s">
        <v>1382</v>
      </c>
      <c r="C448" s="114" t="s">
        <v>962</v>
      </c>
      <c r="D448" s="67" t="s">
        <v>1064</v>
      </c>
      <c r="E448" s="68" t="s">
        <v>1383</v>
      </c>
      <c r="F448" s="68" t="s">
        <v>66</v>
      </c>
      <c r="G448" s="121"/>
      <c r="H448" s="7" t="n">
        <v>82.1479644775391</v>
      </c>
      <c r="I448" s="8" t="n">
        <v>2</v>
      </c>
      <c r="J448" s="116" t="n">
        <v>0</v>
      </c>
      <c r="AF448" s="53" t="n">
        <v>45.0665998998498</v>
      </c>
      <c r="AG448" s="53" t="n">
        <v>37.081359423275</v>
      </c>
      <c r="AJ448" s="56" t="n">
        <v>41.0739784240723</v>
      </c>
      <c r="AK448" s="57" t="n">
        <f aca="false">AVERAGE(K448:AI448)</f>
        <v>41.0739796615624</v>
      </c>
    </row>
    <row r="449" customFormat="false" ht="12.75" hidden="false" customHeight="false" outlineLevel="0" collapsed="false">
      <c r="A449" s="103" t="n">
        <v>169</v>
      </c>
      <c r="B449" s="114" t="s">
        <v>1384</v>
      </c>
      <c r="C449" s="114" t="s">
        <v>962</v>
      </c>
      <c r="D449" s="117" t="s">
        <v>339</v>
      </c>
      <c r="E449" s="118" t="s">
        <v>1385</v>
      </c>
      <c r="F449" s="118" t="s">
        <v>117</v>
      </c>
      <c r="G449" s="110"/>
      <c r="H449" s="7" t="n">
        <v>80.9101028442383</v>
      </c>
      <c r="I449" s="8" t="n">
        <v>2</v>
      </c>
      <c r="J449" s="116" t="n">
        <v>0</v>
      </c>
      <c r="X449" s="53" t="n">
        <v>41.333601609658</v>
      </c>
      <c r="Y449" s="53" t="n">
        <v>39.5764993880049</v>
      </c>
      <c r="AJ449" s="56" t="n">
        <v>40.4550514221191</v>
      </c>
      <c r="AK449" s="57" t="n">
        <f aca="false">AVERAGE(K449:AI449)</f>
        <v>40.4550504988314</v>
      </c>
    </row>
    <row r="450" customFormat="false" ht="12.75" hidden="false" customHeight="false" outlineLevel="0" collapsed="false">
      <c r="A450" s="103" t="n">
        <v>170</v>
      </c>
      <c r="B450" s="66" t="s">
        <v>1386</v>
      </c>
      <c r="C450" s="114" t="s">
        <v>962</v>
      </c>
      <c r="D450" s="67" t="s">
        <v>1387</v>
      </c>
      <c r="E450" s="68" t="s">
        <v>1388</v>
      </c>
      <c r="F450" s="68" t="s">
        <v>1341</v>
      </c>
      <c r="G450" s="121" t="n">
        <v>85.5455276489258</v>
      </c>
      <c r="H450" s="7" t="n">
        <v>77.7686614990234</v>
      </c>
      <c r="I450" s="8" t="n">
        <v>2</v>
      </c>
      <c r="J450" s="116" t="n">
        <v>0</v>
      </c>
      <c r="K450" s="53" t="n">
        <v>50.9745297153321</v>
      </c>
      <c r="L450" s="53" t="n">
        <v>26.7941325240263</v>
      </c>
      <c r="AJ450" s="56" t="n">
        <v>38.8843307495117</v>
      </c>
      <c r="AK450" s="57" t="n">
        <f aca="false">AVERAGE(K450:AI450)</f>
        <v>38.8843311196792</v>
      </c>
    </row>
    <row r="451" customFormat="false" ht="12.75" hidden="false" customHeight="false" outlineLevel="0" collapsed="false">
      <c r="A451" s="103" t="n">
        <v>171</v>
      </c>
      <c r="B451" s="114" t="s">
        <v>1389</v>
      </c>
      <c r="C451" s="114" t="s">
        <v>962</v>
      </c>
      <c r="D451" s="117" t="s">
        <v>166</v>
      </c>
      <c r="E451" s="118" t="s">
        <v>1390</v>
      </c>
      <c r="F451" s="118" t="s">
        <v>1128</v>
      </c>
      <c r="G451" s="110" t="n">
        <v>83.9885566711426</v>
      </c>
      <c r="H451" s="7" t="n">
        <v>76.3532333374023</v>
      </c>
      <c r="I451" s="8" t="n">
        <v>2</v>
      </c>
      <c r="J451" s="116" t="n">
        <v>0</v>
      </c>
      <c r="K451" s="58" t="n">
        <v>10</v>
      </c>
      <c r="L451" s="53" t="n">
        <v>66.353235908142</v>
      </c>
      <c r="AJ451" s="56" t="n">
        <v>66.3532333374023</v>
      </c>
      <c r="AK451" s="57" t="n">
        <f aca="false">AVERAGE(K451:AI451)</f>
        <v>38.176617954071</v>
      </c>
    </row>
    <row r="452" customFormat="false" ht="12.75" hidden="false" customHeight="false" outlineLevel="0" collapsed="false">
      <c r="A452" s="103" t="n">
        <v>172</v>
      </c>
      <c r="B452" s="114" t="s">
        <v>1391</v>
      </c>
      <c r="C452" s="114" t="s">
        <v>962</v>
      </c>
      <c r="D452" s="117" t="s">
        <v>1392</v>
      </c>
      <c r="E452" s="118" t="s">
        <v>1393</v>
      </c>
      <c r="F452" s="118" t="s">
        <v>450</v>
      </c>
      <c r="G452" s="110" t="n">
        <v>83.1624908447266</v>
      </c>
      <c r="H452" s="7" t="n">
        <v>75.6022644042969</v>
      </c>
      <c r="I452" s="8" t="n">
        <v>2</v>
      </c>
      <c r="J452" s="116" t="n">
        <v>0</v>
      </c>
      <c r="K452" s="53" t="n">
        <v>34.1098362481898</v>
      </c>
      <c r="L452" s="53" t="n">
        <v>41.4924281984334</v>
      </c>
      <c r="AJ452" s="56" t="n">
        <v>37.8011322021484</v>
      </c>
      <c r="AK452" s="57" t="n">
        <f aca="false">AVERAGE(K452:AI452)</f>
        <v>37.8011322233116</v>
      </c>
    </row>
    <row r="453" customFormat="false" ht="12.75" hidden="false" customHeight="false" outlineLevel="0" collapsed="false">
      <c r="A453" s="103" t="n">
        <v>173</v>
      </c>
      <c r="B453" s="114" t="s">
        <v>1394</v>
      </c>
      <c r="C453" s="114" t="s">
        <v>962</v>
      </c>
      <c r="D453" s="117" t="s">
        <v>479</v>
      </c>
      <c r="E453" s="118" t="s">
        <v>1395</v>
      </c>
      <c r="F453" s="118" t="s">
        <v>103</v>
      </c>
      <c r="G453" s="110" t="n">
        <v>11</v>
      </c>
      <c r="H453" s="7" t="n">
        <v>73.2476348876953</v>
      </c>
      <c r="I453" s="8" t="n">
        <v>3</v>
      </c>
      <c r="J453" s="116" t="n">
        <v>0</v>
      </c>
      <c r="N453" s="62"/>
      <c r="O453" s="58" t="n">
        <v>10</v>
      </c>
      <c r="AD453" s="58" t="n">
        <v>10</v>
      </c>
      <c r="AE453" s="53" t="n">
        <v>53.2476319350474</v>
      </c>
      <c r="AJ453" s="56" t="n">
        <v>53.2476310729981</v>
      </c>
      <c r="AK453" s="57" t="n">
        <f aca="false">AVERAGE(K453:AI453)</f>
        <v>24.4158773116825</v>
      </c>
    </row>
    <row r="454" customFormat="false" ht="12.75" hidden="false" customHeight="false" outlineLevel="0" collapsed="false">
      <c r="A454" s="103" t="n">
        <v>174</v>
      </c>
      <c r="B454" s="114" t="s">
        <v>1396</v>
      </c>
      <c r="C454" s="114" t="s">
        <v>962</v>
      </c>
      <c r="D454" s="117" t="s">
        <v>571</v>
      </c>
      <c r="E454" s="118" t="s">
        <v>1397</v>
      </c>
      <c r="F454" s="118" t="s">
        <v>1341</v>
      </c>
      <c r="G454" s="110" t="n">
        <v>79.379386138916</v>
      </c>
      <c r="H454" s="7" t="n">
        <v>72.1630783081055</v>
      </c>
      <c r="I454" s="8" t="n">
        <v>2</v>
      </c>
      <c r="J454" s="116" t="n">
        <v>0</v>
      </c>
      <c r="K454" s="53" t="n">
        <v>31.3316279545687</v>
      </c>
      <c r="L454" s="53" t="n">
        <v>40.8314491264132</v>
      </c>
      <c r="AJ454" s="56" t="n">
        <v>36.0815391540527</v>
      </c>
      <c r="AK454" s="57" t="n">
        <f aca="false">AVERAGE(K454:AI454)</f>
        <v>36.0815385404909</v>
      </c>
    </row>
    <row r="455" customFormat="false" ht="12.75" hidden="false" customHeight="false" outlineLevel="0" collapsed="false">
      <c r="A455" s="103" t="n">
        <v>175</v>
      </c>
      <c r="B455" s="114" t="s">
        <v>1398</v>
      </c>
      <c r="C455" s="114" t="s">
        <v>962</v>
      </c>
      <c r="D455" s="117" t="s">
        <v>1399</v>
      </c>
      <c r="E455" s="118" t="s">
        <v>1400</v>
      </c>
      <c r="F455" s="118" t="s">
        <v>196</v>
      </c>
      <c r="G455" s="110" t="n">
        <v>76.9402465820313</v>
      </c>
      <c r="H455" s="7" t="n">
        <v>69.9456787109375</v>
      </c>
      <c r="I455" s="8" t="n">
        <v>2</v>
      </c>
      <c r="J455" s="116" t="n">
        <v>0</v>
      </c>
      <c r="K455" s="58" t="n">
        <v>10</v>
      </c>
      <c r="L455" s="53" t="n">
        <v>59.9456808751415</v>
      </c>
      <c r="AJ455" s="56" t="n">
        <v>59.9456825256348</v>
      </c>
      <c r="AK455" s="57" t="n">
        <f aca="false">AVERAGE(K455:AI455)</f>
        <v>34.9728404375707</v>
      </c>
    </row>
    <row r="456" customFormat="false" ht="12.75" hidden="false" customHeight="false" outlineLevel="0" collapsed="false">
      <c r="A456" s="103" t="n">
        <v>176</v>
      </c>
      <c r="B456" s="66" t="s">
        <v>1401</v>
      </c>
      <c r="C456" s="114" t="s">
        <v>962</v>
      </c>
      <c r="D456" s="67" t="s">
        <v>83</v>
      </c>
      <c r="E456" s="68" t="s">
        <v>1402</v>
      </c>
      <c r="F456" s="68" t="s">
        <v>215</v>
      </c>
      <c r="G456" s="121"/>
      <c r="H456" s="7" t="n">
        <v>66.7949905395508</v>
      </c>
      <c r="I456" s="8" t="n">
        <v>1</v>
      </c>
      <c r="J456" s="116" t="n">
        <v>0</v>
      </c>
      <c r="X456" s="53" t="n">
        <v>66.7949926841164</v>
      </c>
      <c r="AJ456" s="56" t="n">
        <v>66.7949905395508</v>
      </c>
      <c r="AK456" s="57" t="n">
        <f aca="false">AVERAGE(K456:AI456)</f>
        <v>66.7949926841164</v>
      </c>
    </row>
    <row r="457" customFormat="false" ht="12.75" hidden="false" customHeight="false" outlineLevel="0" collapsed="false">
      <c r="A457" s="103" t="n">
        <v>177</v>
      </c>
      <c r="B457" s="114" t="s">
        <v>1403</v>
      </c>
      <c r="C457" s="114" t="s">
        <v>962</v>
      </c>
      <c r="D457" s="117" t="s">
        <v>1305</v>
      </c>
      <c r="E457" s="118" t="s">
        <v>1404</v>
      </c>
      <c r="F457" s="118" t="s">
        <v>337</v>
      </c>
      <c r="G457" s="110"/>
      <c r="H457" s="7" t="n">
        <v>64.9941558837891</v>
      </c>
      <c r="I457" s="8" t="n">
        <v>2</v>
      </c>
      <c r="J457" s="116" t="n">
        <v>0</v>
      </c>
      <c r="T457" s="58" t="n">
        <v>10</v>
      </c>
      <c r="U457" s="53" t="n">
        <v>54.9941588785047</v>
      </c>
      <c r="AJ457" s="56" t="n">
        <v>54.9941596984863</v>
      </c>
      <c r="AK457" s="57" t="n">
        <f aca="false">AVERAGE(K457:AI457)</f>
        <v>32.4970794392523</v>
      </c>
    </row>
    <row r="458" customFormat="false" ht="12.75" hidden="false" customHeight="false" outlineLevel="0" collapsed="false">
      <c r="A458" s="103" t="n">
        <v>178</v>
      </c>
      <c r="B458" s="114" t="s">
        <v>1405</v>
      </c>
      <c r="C458" s="114" t="s">
        <v>962</v>
      </c>
      <c r="D458" s="117" t="s">
        <v>1406</v>
      </c>
      <c r="E458" s="118" t="s">
        <v>1407</v>
      </c>
      <c r="F458" s="118" t="s">
        <v>196</v>
      </c>
      <c r="G458" s="110" t="n">
        <v>70.5687026977539</v>
      </c>
      <c r="H458" s="7" t="n">
        <v>64.1533660888672</v>
      </c>
      <c r="I458" s="8" t="n">
        <v>1</v>
      </c>
      <c r="J458" s="116" t="n">
        <v>0</v>
      </c>
      <c r="K458" s="53" t="n">
        <v>64.1533626649906</v>
      </c>
      <c r="AJ458" s="56" t="n">
        <v>64.1533660888672</v>
      </c>
      <c r="AK458" s="57" t="n">
        <f aca="false">AVERAGE(K458:AI458)</f>
        <v>64.1533626649906</v>
      </c>
    </row>
    <row r="459" customFormat="false" ht="12.75" hidden="false" customHeight="false" outlineLevel="0" collapsed="false">
      <c r="A459" s="103" t="n">
        <v>179</v>
      </c>
      <c r="B459" s="66" t="s">
        <v>1408</v>
      </c>
      <c r="C459" s="114" t="s">
        <v>962</v>
      </c>
      <c r="D459" s="67" t="s">
        <v>368</v>
      </c>
      <c r="E459" s="68" t="s">
        <v>1409</v>
      </c>
      <c r="F459" s="68" t="s">
        <v>407</v>
      </c>
      <c r="G459" s="121"/>
      <c r="H459" s="7" t="n">
        <v>63.4015502929688</v>
      </c>
      <c r="I459" s="8" t="n">
        <v>2</v>
      </c>
      <c r="J459" s="116" t="n">
        <v>0</v>
      </c>
      <c r="Q459" s="53" t="n">
        <v>31.9404399323181</v>
      </c>
      <c r="R459" s="53" t="n">
        <v>31.4611123421228</v>
      </c>
      <c r="AJ459" s="56" t="n">
        <v>31.7007751464844</v>
      </c>
      <c r="AK459" s="57" t="n">
        <f aca="false">AVERAGE(K459:AI459)</f>
        <v>31.7007761372204</v>
      </c>
    </row>
    <row r="460" customFormat="false" ht="12.75" hidden="false" customHeight="false" outlineLevel="0" collapsed="false">
      <c r="A460" s="103" t="n">
        <v>180</v>
      </c>
      <c r="B460" s="66" t="s">
        <v>1410</v>
      </c>
      <c r="C460" s="114" t="s">
        <v>962</v>
      </c>
      <c r="D460" s="67" t="s">
        <v>1411</v>
      </c>
      <c r="E460" s="68" t="s">
        <v>1412</v>
      </c>
      <c r="F460" s="68" t="s">
        <v>196</v>
      </c>
      <c r="G460" s="121" t="n">
        <v>69.1220237731934</v>
      </c>
      <c r="H460" s="7" t="n">
        <v>62.8382034301758</v>
      </c>
      <c r="I460" s="8" t="n">
        <v>2</v>
      </c>
      <c r="J460" s="116" t="n">
        <v>0</v>
      </c>
      <c r="K460" s="53" t="n">
        <v>27.0785284754156</v>
      </c>
      <c r="L460" s="53" t="n">
        <v>35.7596759675968</v>
      </c>
      <c r="T460" s="11"/>
      <c r="U460" s="11"/>
      <c r="V460" s="11"/>
      <c r="W460" s="11"/>
      <c r="X460" s="11"/>
      <c r="Y460" s="11"/>
      <c r="AJ460" s="56" t="n">
        <v>31.4191017150879</v>
      </c>
      <c r="AK460" s="57" t="n">
        <f aca="false">AVERAGE(K460:AI460)</f>
        <v>31.4191022215062</v>
      </c>
    </row>
    <row r="461" customFormat="false" ht="12.75" hidden="false" customHeight="false" outlineLevel="0" collapsed="false">
      <c r="A461" s="103" t="n">
        <v>181</v>
      </c>
      <c r="B461" s="114" t="s">
        <v>1413</v>
      </c>
      <c r="C461" s="114" t="s">
        <v>962</v>
      </c>
      <c r="D461" s="117" t="s">
        <v>1414</v>
      </c>
      <c r="E461" s="118" t="s">
        <v>1415</v>
      </c>
      <c r="F461" s="118" t="s">
        <v>1347</v>
      </c>
      <c r="G461" s="110"/>
      <c r="H461" s="7" t="n">
        <v>61.8505897521973</v>
      </c>
      <c r="I461" s="8" t="n">
        <v>1</v>
      </c>
      <c r="J461" s="116" t="n">
        <v>0</v>
      </c>
      <c r="Q461" s="53" t="n">
        <v>61.8505897771953</v>
      </c>
      <c r="AJ461" s="56" t="n">
        <v>61.8505897521973</v>
      </c>
      <c r="AK461" s="57" t="n">
        <f aca="false">AVERAGE(K461:AI461)</f>
        <v>61.8505897771953</v>
      </c>
    </row>
    <row r="462" customFormat="false" ht="12.75" hidden="false" customHeight="false" outlineLevel="0" collapsed="false">
      <c r="A462" s="103" t="n">
        <v>182</v>
      </c>
      <c r="B462" s="114" t="s">
        <v>1416</v>
      </c>
      <c r="C462" s="114" t="s">
        <v>962</v>
      </c>
      <c r="D462" s="117" t="s">
        <v>1126</v>
      </c>
      <c r="E462" s="118" t="s">
        <v>1417</v>
      </c>
      <c r="F462" s="118" t="s">
        <v>616</v>
      </c>
      <c r="G462" s="110"/>
      <c r="H462" s="7" t="n">
        <v>61.5160636901856</v>
      </c>
      <c r="I462" s="8" t="n">
        <v>1</v>
      </c>
      <c r="J462" s="116" t="n">
        <v>0</v>
      </c>
      <c r="AF462" s="53" t="n">
        <v>61.5160628844839</v>
      </c>
      <c r="AJ462" s="56" t="n">
        <v>61.5160636901856</v>
      </c>
      <c r="AK462" s="57" t="n">
        <f aca="false">AVERAGE(K462:AI462)</f>
        <v>61.5160628844839</v>
      </c>
    </row>
    <row r="463" customFormat="false" ht="12.75" hidden="false" customHeight="false" outlineLevel="0" collapsed="false">
      <c r="A463" s="103" t="n">
        <v>183</v>
      </c>
      <c r="B463" s="66" t="s">
        <v>1418</v>
      </c>
      <c r="C463" s="114" t="s">
        <v>962</v>
      </c>
      <c r="D463" s="67" t="s">
        <v>555</v>
      </c>
      <c r="E463" s="68" t="s">
        <v>1419</v>
      </c>
      <c r="F463" s="68" t="s">
        <v>203</v>
      </c>
      <c r="G463" s="121"/>
      <c r="H463" s="7" t="n">
        <v>57.0504341125488</v>
      </c>
      <c r="I463" s="8" t="n">
        <v>1</v>
      </c>
      <c r="J463" s="116" t="n">
        <v>0</v>
      </c>
      <c r="M463" s="53" t="n">
        <v>57.0504322766571</v>
      </c>
      <c r="AJ463" s="56" t="n">
        <v>57.0504341125488</v>
      </c>
      <c r="AK463" s="57" t="n">
        <f aca="false">AVERAGE(K463:AI463)</f>
        <v>57.0504322766571</v>
      </c>
    </row>
    <row r="464" customFormat="false" ht="12.75" hidden="false" customHeight="false" outlineLevel="0" collapsed="false">
      <c r="A464" s="103" t="n">
        <v>184</v>
      </c>
      <c r="B464" s="114" t="s">
        <v>1420</v>
      </c>
      <c r="C464" s="114" t="s">
        <v>962</v>
      </c>
      <c r="D464" s="117" t="s">
        <v>675</v>
      </c>
      <c r="E464" s="118" t="s">
        <v>1421</v>
      </c>
      <c r="F464" s="118" t="s">
        <v>450</v>
      </c>
      <c r="G464" s="110" t="n">
        <v>62.7</v>
      </c>
      <c r="H464" s="7" t="n">
        <v>57</v>
      </c>
      <c r="I464" s="8" t="n">
        <v>1</v>
      </c>
      <c r="J464" s="116" t="n">
        <v>0</v>
      </c>
      <c r="L464" s="53" t="n">
        <v>57</v>
      </c>
      <c r="AJ464" s="56" t="n">
        <v>57</v>
      </c>
      <c r="AK464" s="57" t="n">
        <f aca="false">AVERAGE(K464:AI464)</f>
        <v>57</v>
      </c>
    </row>
    <row r="465" customFormat="false" ht="12.75" hidden="false" customHeight="false" outlineLevel="0" collapsed="false">
      <c r="A465" s="103" t="n">
        <v>185</v>
      </c>
      <c r="B465" s="66" t="s">
        <v>1422</v>
      </c>
      <c r="C465" s="114" t="s">
        <v>962</v>
      </c>
      <c r="D465" s="67" t="s">
        <v>738</v>
      </c>
      <c r="E465" s="68" t="s">
        <v>1423</v>
      </c>
      <c r="F465" s="68" t="s">
        <v>450</v>
      </c>
      <c r="G465" s="121" t="n">
        <v>60.7036106109619</v>
      </c>
      <c r="H465" s="7" t="n">
        <v>55.1851005554199</v>
      </c>
      <c r="I465" s="8" t="n">
        <v>2</v>
      </c>
      <c r="J465" s="116" t="n">
        <v>0</v>
      </c>
      <c r="K465" s="58" t="n">
        <v>10</v>
      </c>
      <c r="L465" s="53" t="n">
        <v>45.1851009382997</v>
      </c>
      <c r="AJ465" s="56" t="n">
        <v>45.1851005554199</v>
      </c>
      <c r="AK465" s="57" t="n">
        <f aca="false">AVERAGE(K465:AI465)</f>
        <v>27.5925504691498</v>
      </c>
    </row>
    <row r="466" customFormat="false" ht="12.75" hidden="false" customHeight="false" outlineLevel="0" collapsed="false">
      <c r="A466" s="103" t="n">
        <v>186</v>
      </c>
      <c r="B466" s="114" t="s">
        <v>1424</v>
      </c>
      <c r="C466" s="114" t="s">
        <v>962</v>
      </c>
      <c r="D466" s="117" t="s">
        <v>884</v>
      </c>
      <c r="E466" s="118" t="s">
        <v>1425</v>
      </c>
      <c r="F466" s="118" t="s">
        <v>750</v>
      </c>
      <c r="G466" s="110" t="n">
        <v>59.129846572876</v>
      </c>
      <c r="H466" s="7" t="n">
        <v>53.7544059753418</v>
      </c>
      <c r="I466" s="8" t="n">
        <v>2</v>
      </c>
      <c r="J466" s="116" t="n">
        <v>0</v>
      </c>
      <c r="K466" s="58" t="n">
        <v>10</v>
      </c>
      <c r="L466" s="53" t="n">
        <v>43.7544052863436</v>
      </c>
      <c r="AJ466" s="56" t="n">
        <v>43.7544059753418</v>
      </c>
      <c r="AK466" s="57" t="n">
        <f aca="false">AVERAGE(K466:AI466)</f>
        <v>26.8772026431718</v>
      </c>
    </row>
    <row r="467" customFormat="false" ht="12.75" hidden="false" customHeight="false" outlineLevel="0" collapsed="false">
      <c r="A467" s="103" t="n">
        <v>187</v>
      </c>
      <c r="B467" s="114" t="s">
        <v>1426</v>
      </c>
      <c r="C467" s="114" t="s">
        <v>962</v>
      </c>
      <c r="D467" s="117" t="s">
        <v>230</v>
      </c>
      <c r="E467" s="118" t="s">
        <v>1427</v>
      </c>
      <c r="F467" s="118" t="s">
        <v>359</v>
      </c>
      <c r="G467" s="110"/>
      <c r="H467" s="7" t="n">
        <v>52.6507301330566</v>
      </c>
      <c r="I467" s="8" t="n">
        <v>2</v>
      </c>
      <c r="J467" s="116" t="n">
        <v>0</v>
      </c>
      <c r="T467" s="53" t="n">
        <v>42.6507290161566</v>
      </c>
      <c r="U467" s="58" t="n">
        <v>10</v>
      </c>
      <c r="AJ467" s="56" t="n">
        <v>42.6507301330566</v>
      </c>
      <c r="AK467" s="57" t="n">
        <f aca="false">AVERAGE(K467:AI467)</f>
        <v>26.3253645080783</v>
      </c>
    </row>
    <row r="468" customFormat="false" ht="12.75" hidden="false" customHeight="false" outlineLevel="0" collapsed="false">
      <c r="A468" s="103" t="n">
        <v>188</v>
      </c>
      <c r="B468" s="114" t="s">
        <v>1428</v>
      </c>
      <c r="C468" s="114" t="s">
        <v>962</v>
      </c>
      <c r="D468" s="117" t="s">
        <v>561</v>
      </c>
      <c r="E468" s="118" t="s">
        <v>1429</v>
      </c>
      <c r="F468" s="118" t="s">
        <v>189</v>
      </c>
      <c r="G468" s="110" t="n">
        <v>54.4230731964111</v>
      </c>
      <c r="H468" s="7" t="n">
        <v>49.4755210876465</v>
      </c>
      <c r="I468" s="8" t="n">
        <v>1</v>
      </c>
      <c r="J468" s="116" t="n">
        <v>0</v>
      </c>
      <c r="K468" s="53" t="n">
        <v>49.4755210857974</v>
      </c>
      <c r="AJ468" s="56" t="n">
        <v>49.4755210876465</v>
      </c>
      <c r="AK468" s="57" t="n">
        <f aca="false">AVERAGE(K468:AI468)</f>
        <v>49.4755210857974</v>
      </c>
    </row>
    <row r="469" customFormat="false" ht="12.75" hidden="false" customHeight="false" outlineLevel="0" collapsed="false">
      <c r="A469" s="103" t="n">
        <v>189</v>
      </c>
      <c r="B469" s="66" t="s">
        <v>1430</v>
      </c>
      <c r="C469" s="114" t="s">
        <v>962</v>
      </c>
      <c r="D469" s="67" t="s">
        <v>51</v>
      </c>
      <c r="E469" s="68" t="s">
        <v>1431</v>
      </c>
      <c r="F469" s="68" t="s">
        <v>302</v>
      </c>
      <c r="G469" s="121"/>
      <c r="H469" s="7" t="n">
        <v>46.6925506591797</v>
      </c>
      <c r="I469" s="8" t="n">
        <v>1</v>
      </c>
      <c r="J469" s="116" t="n">
        <v>0</v>
      </c>
      <c r="S469" s="11"/>
      <c r="T469" s="53" t="n">
        <v>46.6925510497555</v>
      </c>
      <c r="AJ469" s="56" t="n">
        <v>46.6925506591797</v>
      </c>
      <c r="AK469" s="57" t="n">
        <f aca="false">AVERAGE(K469:AI469)</f>
        <v>46.6925510497555</v>
      </c>
    </row>
    <row r="470" customFormat="false" ht="12.75" hidden="false" customHeight="false" outlineLevel="0" collapsed="false">
      <c r="A470" s="103" t="n">
        <v>190</v>
      </c>
      <c r="B470" s="66" t="s">
        <v>1432</v>
      </c>
      <c r="C470" s="114" t="s">
        <v>1189</v>
      </c>
      <c r="D470" s="67" t="s">
        <v>1433</v>
      </c>
      <c r="E470" s="68" t="s">
        <v>1434</v>
      </c>
      <c r="F470" s="68" t="s">
        <v>753</v>
      </c>
      <c r="G470" s="121" t="s">
        <v>1435</v>
      </c>
      <c r="H470" s="7" t="n">
        <v>20</v>
      </c>
      <c r="I470" s="8" t="n">
        <v>2</v>
      </c>
      <c r="J470" s="116" t="n">
        <v>0</v>
      </c>
      <c r="R470" s="62"/>
      <c r="V470" s="58" t="n">
        <v>10</v>
      </c>
      <c r="W470" s="58" t="n">
        <v>10</v>
      </c>
      <c r="AJ470" s="56" t="n">
        <v>0</v>
      </c>
      <c r="AK470" s="57" t="n">
        <f aca="false">AVERAGE(K470:AI470)</f>
        <v>10</v>
      </c>
    </row>
    <row r="471" customFormat="false" ht="12.75" hidden="false" customHeight="false" outlineLevel="0" collapsed="false">
      <c r="A471" s="103" t="n">
        <v>191</v>
      </c>
      <c r="B471" s="114" t="s">
        <v>1436</v>
      </c>
      <c r="C471" s="114" t="s">
        <v>962</v>
      </c>
      <c r="D471" s="117" t="s">
        <v>201</v>
      </c>
      <c r="E471" s="118" t="s">
        <v>1254</v>
      </c>
      <c r="F471" s="118" t="s">
        <v>753</v>
      </c>
      <c r="G471" s="110"/>
      <c r="H471" s="7" t="n">
        <v>20</v>
      </c>
      <c r="I471" s="8" t="n">
        <v>2</v>
      </c>
      <c r="J471" s="116" t="n">
        <v>0</v>
      </c>
      <c r="AF471" s="58" t="n">
        <v>10</v>
      </c>
      <c r="AG471" s="58" t="n">
        <v>10</v>
      </c>
      <c r="AJ471" s="56" t="n">
        <v>0</v>
      </c>
      <c r="AK471" s="57" t="n">
        <f aca="false">AVERAGE(K471:AI471)</f>
        <v>10</v>
      </c>
    </row>
    <row r="472" customFormat="false" ht="12.75" hidden="false" customHeight="false" outlineLevel="0" collapsed="false">
      <c r="A472" s="103" t="n">
        <v>192</v>
      </c>
      <c r="B472" s="114" t="s">
        <v>1437</v>
      </c>
      <c r="C472" s="114" t="s">
        <v>962</v>
      </c>
      <c r="D472" s="117" t="s">
        <v>105</v>
      </c>
      <c r="E472" s="118" t="s">
        <v>1438</v>
      </c>
      <c r="F472" s="118" t="s">
        <v>1221</v>
      </c>
      <c r="G472" s="110" t="n">
        <v>11</v>
      </c>
      <c r="H472" s="7" t="n">
        <v>10</v>
      </c>
      <c r="I472" s="8" t="n">
        <v>1</v>
      </c>
      <c r="J472" s="116" t="n">
        <v>0</v>
      </c>
      <c r="O472" s="58" t="n">
        <v>10</v>
      </c>
      <c r="AJ472" s="56" t="n">
        <v>0</v>
      </c>
      <c r="AK472" s="57" t="n">
        <f aca="false">AVERAGE(K472:AI472)</f>
        <v>10</v>
      </c>
    </row>
    <row r="473" customFormat="false" ht="12.75" hidden="false" customHeight="false" outlineLevel="0" collapsed="false">
      <c r="A473" s="103" t="n">
        <v>193</v>
      </c>
      <c r="B473" s="114" t="s">
        <v>1439</v>
      </c>
      <c r="C473" s="114" t="s">
        <v>962</v>
      </c>
      <c r="D473" s="117" t="s">
        <v>1399</v>
      </c>
      <c r="E473" s="118" t="s">
        <v>1440</v>
      </c>
      <c r="F473" s="118" t="s">
        <v>753</v>
      </c>
      <c r="G473" s="110"/>
      <c r="H473" s="7" t="n">
        <v>10</v>
      </c>
      <c r="I473" s="8" t="n">
        <v>1</v>
      </c>
      <c r="J473" s="116" t="n">
        <v>0</v>
      </c>
      <c r="W473" s="58" t="n">
        <v>10</v>
      </c>
      <c r="AJ473" s="56" t="n">
        <v>0</v>
      </c>
      <c r="AK473" s="57" t="n">
        <f aca="false">AVERAGE(K473:AI473)</f>
        <v>10</v>
      </c>
    </row>
    <row r="474" customFormat="false" ht="12.75" hidden="false" customHeight="false" outlineLevel="0" collapsed="false">
      <c r="A474" s="103"/>
      <c r="B474" s="66" t="s">
        <v>1441</v>
      </c>
      <c r="C474" s="114" t="s">
        <v>962</v>
      </c>
      <c r="D474" s="67" t="s">
        <v>1263</v>
      </c>
      <c r="E474" s="68" t="s">
        <v>1442</v>
      </c>
      <c r="F474" s="68" t="s">
        <v>1049</v>
      </c>
      <c r="G474" s="121" t="n">
        <v>88</v>
      </c>
      <c r="H474" s="7" t="n">
        <v>0</v>
      </c>
      <c r="I474" s="8" t="n">
        <v>2</v>
      </c>
      <c r="J474" s="116" t="n">
        <v>0</v>
      </c>
      <c r="O474" s="65" t="s">
        <v>45</v>
      </c>
      <c r="P474" s="65" t="s">
        <v>45</v>
      </c>
      <c r="AJ474" s="56" t="n">
        <v>0</v>
      </c>
      <c r="AK474" s="57" t="e">
        <f aca="false">AVERAGE(K474:AI474)</f>
        <v>#DIV/0!</v>
      </c>
    </row>
    <row r="475" customFormat="false" ht="12.75" hidden="false" customHeight="false" outlineLevel="0" collapsed="false">
      <c r="A475" s="103"/>
      <c r="B475" s="114" t="s">
        <v>1443</v>
      </c>
      <c r="C475" s="114" t="s">
        <v>962</v>
      </c>
      <c r="D475" s="117" t="s">
        <v>105</v>
      </c>
      <c r="E475" s="118" t="s">
        <v>1444</v>
      </c>
      <c r="F475" s="118" t="s">
        <v>302</v>
      </c>
      <c r="G475" s="110"/>
      <c r="H475" s="7" t="n">
        <v>0</v>
      </c>
      <c r="I475" s="8" t="n">
        <v>2</v>
      </c>
      <c r="J475" s="116" t="n">
        <v>0</v>
      </c>
      <c r="Q475" s="11" t="s">
        <v>45</v>
      </c>
      <c r="R475" s="11" t="s">
        <v>45</v>
      </c>
      <c r="AJ475" s="56" t="n">
        <v>0</v>
      </c>
      <c r="AK475" s="57" t="e">
        <f aca="false">AVERAGE(K475:AI475)</f>
        <v>#DIV/0!</v>
      </c>
    </row>
    <row r="476" customFormat="false" ht="12.75" hidden="false" customHeight="false" outlineLevel="0" collapsed="false">
      <c r="A476" s="103"/>
      <c r="B476" s="114" t="s">
        <v>1445</v>
      </c>
      <c r="C476" s="114" t="s">
        <v>962</v>
      </c>
      <c r="D476" s="117" t="s">
        <v>561</v>
      </c>
      <c r="E476" s="118" t="s">
        <v>1444</v>
      </c>
      <c r="F476" s="118" t="s">
        <v>302</v>
      </c>
      <c r="G476" s="110"/>
      <c r="H476" s="7" t="n">
        <v>0</v>
      </c>
      <c r="I476" s="8" t="n">
        <v>2</v>
      </c>
      <c r="J476" s="116" t="n">
        <v>0</v>
      </c>
      <c r="Q476" s="11" t="s">
        <v>45</v>
      </c>
      <c r="R476" s="11" t="s">
        <v>45</v>
      </c>
      <c r="AJ476" s="56" t="n">
        <v>0</v>
      </c>
      <c r="AK476" s="57" t="e">
        <f aca="false">AVERAGE(K476:AI476)</f>
        <v>#DIV/0!</v>
      </c>
    </row>
    <row r="477" customFormat="false" ht="12.75" hidden="false" customHeight="false" outlineLevel="0" collapsed="false">
      <c r="A477" s="103"/>
      <c r="B477" s="114" t="s">
        <v>1446</v>
      </c>
      <c r="C477" s="114" t="s">
        <v>962</v>
      </c>
      <c r="D477" s="117" t="s">
        <v>409</v>
      </c>
      <c r="E477" s="118" t="s">
        <v>1447</v>
      </c>
      <c r="F477" s="118" t="s">
        <v>341</v>
      </c>
      <c r="G477" s="110"/>
      <c r="H477" s="7" t="n">
        <v>0</v>
      </c>
      <c r="I477" s="8" t="n">
        <v>2</v>
      </c>
      <c r="J477" s="116" t="n">
        <v>0</v>
      </c>
      <c r="K477" s="11" t="s">
        <v>45</v>
      </c>
      <c r="L477" s="11" t="s">
        <v>45</v>
      </c>
      <c r="AJ477" s="56" t="n">
        <v>0</v>
      </c>
      <c r="AK477" s="57" t="e">
        <f aca="false">AVERAGE(K477:AI477)</f>
        <v>#DIV/0!</v>
      </c>
    </row>
    <row r="478" customFormat="false" ht="12.75" hidden="false" customHeight="false" outlineLevel="0" collapsed="false">
      <c r="A478" s="103"/>
      <c r="B478" s="114" t="s">
        <v>1448</v>
      </c>
      <c r="C478" s="114" t="s">
        <v>962</v>
      </c>
      <c r="D478" s="117" t="s">
        <v>180</v>
      </c>
      <c r="E478" s="118" t="s">
        <v>1449</v>
      </c>
      <c r="F478" s="118" t="s">
        <v>247</v>
      </c>
      <c r="G478" s="110"/>
      <c r="H478" s="7" t="n">
        <v>0</v>
      </c>
      <c r="I478" s="8" t="n">
        <v>2</v>
      </c>
      <c r="J478" s="116" t="n">
        <v>0</v>
      </c>
      <c r="Q478" s="11" t="s">
        <v>45</v>
      </c>
      <c r="R478" s="11" t="s">
        <v>45</v>
      </c>
      <c r="AJ478" s="56" t="n">
        <v>0</v>
      </c>
      <c r="AK478" s="57" t="e">
        <f aca="false">AVERAGE(K478:AI478)</f>
        <v>#DIV/0!</v>
      </c>
    </row>
    <row r="479" customFormat="false" ht="12.75" hidden="false" customHeight="false" outlineLevel="0" collapsed="false">
      <c r="A479" s="103"/>
      <c r="B479" s="114" t="s">
        <v>1450</v>
      </c>
      <c r="C479" s="114" t="s">
        <v>962</v>
      </c>
      <c r="D479" s="117" t="s">
        <v>393</v>
      </c>
      <c r="E479" s="118" t="s">
        <v>1451</v>
      </c>
      <c r="F479" s="118" t="s">
        <v>88</v>
      </c>
      <c r="G479" s="110"/>
      <c r="H479" s="7" t="n">
        <v>0</v>
      </c>
      <c r="I479" s="8" t="n">
        <v>2</v>
      </c>
      <c r="J479" s="116" t="n">
        <v>0</v>
      </c>
      <c r="AD479" s="11" t="s">
        <v>45</v>
      </c>
      <c r="AE479" s="11" t="s">
        <v>45</v>
      </c>
      <c r="AJ479" s="56" t="n">
        <v>0</v>
      </c>
      <c r="AK479" s="57" t="e">
        <f aca="false">AVERAGE(K479:AI479)</f>
        <v>#DIV/0!</v>
      </c>
    </row>
    <row r="480" customFormat="false" ht="20.25" hidden="false" customHeight="false" outlineLevel="0" collapsed="false">
      <c r="A480" s="105" t="s">
        <v>1452</v>
      </c>
    </row>
    <row r="481" customFormat="false" ht="12.75" hidden="false" customHeight="false" outlineLevel="0" collapsed="false">
      <c r="A481" s="111" t="s">
        <v>1453</v>
      </c>
      <c r="B481" s="112"/>
      <c r="C481" s="112" t="s">
        <v>2</v>
      </c>
      <c r="D481" s="106"/>
      <c r="E481" s="77" t="n">
        <v>39431</v>
      </c>
      <c r="F481" s="41"/>
      <c r="G481" s="107"/>
      <c r="H481" s="34"/>
      <c r="I481" s="30"/>
      <c r="J481" s="113"/>
      <c r="K481" s="39"/>
      <c r="L481" s="39"/>
      <c r="M481" s="39"/>
      <c r="N481" s="39"/>
      <c r="O481" s="39"/>
      <c r="P481" s="39"/>
      <c r="Q481" s="39"/>
      <c r="R481" s="39"/>
      <c r="S481" s="39"/>
      <c r="T481" s="91"/>
      <c r="U481" s="91"/>
      <c r="V481" s="91"/>
      <c r="W481" s="91"/>
      <c r="X481" s="91"/>
      <c r="Y481" s="91"/>
      <c r="Z481" s="91"/>
      <c r="AA481" s="39"/>
      <c r="AB481" s="91"/>
      <c r="AC481" s="39"/>
      <c r="AD481" s="39"/>
      <c r="AE481" s="39"/>
      <c r="AF481" s="39"/>
      <c r="AG481" s="39"/>
      <c r="AH481" s="39"/>
      <c r="AI481" s="39"/>
      <c r="AJ481" s="40"/>
      <c r="AK481" s="40"/>
    </row>
    <row r="482" customFormat="false" ht="25.5" hidden="false" customHeight="false" outlineLevel="0" collapsed="false">
      <c r="A482" s="111" t="s">
        <v>11</v>
      </c>
      <c r="B482" s="112" t="s">
        <v>12</v>
      </c>
      <c r="C482" s="112" t="s">
        <v>13</v>
      </c>
      <c r="D482" s="41" t="s">
        <v>14</v>
      </c>
      <c r="E482" s="41" t="s">
        <v>15</v>
      </c>
      <c r="F482" s="41" t="s">
        <v>16</v>
      </c>
      <c r="G482" s="107" t="s">
        <v>17</v>
      </c>
      <c r="H482" s="101" t="s">
        <v>18</v>
      </c>
      <c r="I482" s="43" t="s">
        <v>319</v>
      </c>
      <c r="J482" s="81" t="s">
        <v>320</v>
      </c>
      <c r="K482" s="45" t="s">
        <v>21</v>
      </c>
      <c r="L482" s="45" t="s">
        <v>21</v>
      </c>
      <c r="M482" s="45" t="s">
        <v>22</v>
      </c>
      <c r="N482" s="45" t="s">
        <v>22</v>
      </c>
      <c r="O482" s="45" t="s">
        <v>23</v>
      </c>
      <c r="P482" s="45" t="s">
        <v>23</v>
      </c>
      <c r="Q482" s="45" t="s">
        <v>24</v>
      </c>
      <c r="R482" s="45" t="s">
        <v>25</v>
      </c>
      <c r="S482" s="45" t="s">
        <v>26</v>
      </c>
      <c r="T482" s="28" t="s">
        <v>27</v>
      </c>
      <c r="U482" s="28" t="s">
        <v>27</v>
      </c>
      <c r="V482" s="45" t="s">
        <v>28</v>
      </c>
      <c r="W482" s="45" t="s">
        <v>28</v>
      </c>
      <c r="X482" s="45" t="s">
        <v>29</v>
      </c>
      <c r="Y482" s="45" t="s">
        <v>29</v>
      </c>
      <c r="Z482" s="28" t="s">
        <v>30</v>
      </c>
      <c r="AA482" s="28" t="s">
        <v>30</v>
      </c>
      <c r="AB482" s="45" t="s">
        <v>31</v>
      </c>
      <c r="AC482" s="45" t="s">
        <v>31</v>
      </c>
      <c r="AD482" s="28" t="s">
        <v>32</v>
      </c>
      <c r="AE482" s="28" t="s">
        <v>32</v>
      </c>
      <c r="AF482" s="45" t="s">
        <v>33</v>
      </c>
      <c r="AG482" s="45" t="s">
        <v>33</v>
      </c>
      <c r="AH482" s="28" t="s">
        <v>34</v>
      </c>
      <c r="AI482" s="28" t="s">
        <v>34</v>
      </c>
      <c r="AJ482" s="40" t="s">
        <v>35</v>
      </c>
      <c r="AK482" s="40" t="s">
        <v>36</v>
      </c>
    </row>
    <row r="483" customFormat="false" ht="12.75" hidden="false" customHeight="false" outlineLevel="0" collapsed="false">
      <c r="A483" s="103" t="n">
        <v>1</v>
      </c>
      <c r="B483" s="66" t="s">
        <v>1454</v>
      </c>
      <c r="C483" s="92" t="s">
        <v>1453</v>
      </c>
      <c r="D483" s="67" t="s">
        <v>1455</v>
      </c>
      <c r="E483" s="68" t="s">
        <v>1456</v>
      </c>
      <c r="F483" s="68" t="s">
        <v>92</v>
      </c>
      <c r="G483" s="115" t="n">
        <v>435.072802734375</v>
      </c>
      <c r="H483" s="7" t="n">
        <v>1172.88647460938</v>
      </c>
      <c r="I483" s="8" t="n">
        <v>22</v>
      </c>
      <c r="J483" s="116" t="n">
        <v>97.7405319213867</v>
      </c>
      <c r="K483" s="63" t="s">
        <v>45</v>
      </c>
      <c r="L483" s="63" t="s">
        <v>45</v>
      </c>
      <c r="M483" s="10" t="n">
        <v>79.1004712535344</v>
      </c>
      <c r="N483" s="10" t="n">
        <v>87.2228033472803</v>
      </c>
      <c r="O483" s="53" t="n">
        <v>90.0384275618375</v>
      </c>
      <c r="P483" s="10" t="n">
        <v>78.3096774193548</v>
      </c>
      <c r="Q483" s="10" t="n">
        <v>88.8857142857143</v>
      </c>
      <c r="R483" s="71" t="n">
        <v>102</v>
      </c>
      <c r="T483" s="71" t="n">
        <v>100</v>
      </c>
      <c r="U483" s="10" t="n">
        <v>87.0796460176991</v>
      </c>
      <c r="W483" s="60"/>
      <c r="X483" s="71" t="n">
        <v>102</v>
      </c>
      <c r="Y483" s="71" t="n">
        <v>102</v>
      </c>
      <c r="Z483" s="53" t="n">
        <v>92.643439968916</v>
      </c>
      <c r="AA483" s="10" t="n">
        <v>81.5154994259472</v>
      </c>
      <c r="AB483" s="53" t="n">
        <v>94.0198740377887</v>
      </c>
      <c r="AC483" s="10" t="n">
        <v>88.500599760096</v>
      </c>
      <c r="AD483" s="53" t="n">
        <v>99.5603975535168</v>
      </c>
      <c r="AE483" s="10" t="n">
        <v>88.3850069412309</v>
      </c>
      <c r="AF483" s="10" t="n">
        <v>79.4465049928674</v>
      </c>
      <c r="AG483" s="53" t="n">
        <v>98.1791530944626</v>
      </c>
      <c r="AH483" s="10" t="n">
        <v>71.1483707687441</v>
      </c>
      <c r="AI483" s="53" t="n">
        <v>96.963997850618</v>
      </c>
      <c r="AJ483" s="56" t="n">
        <v>97.7405319213867</v>
      </c>
      <c r="AK483" s="57" t="n">
        <f aca="false">AVERAGE(K483:AI483)</f>
        <v>90.3499792139804</v>
      </c>
    </row>
    <row r="484" customFormat="false" ht="12.75" hidden="false" customHeight="false" outlineLevel="0" collapsed="false">
      <c r="A484" s="103" t="n">
        <v>2</v>
      </c>
      <c r="B484" s="66" t="s">
        <v>1457</v>
      </c>
      <c r="C484" s="92" t="s">
        <v>1453</v>
      </c>
      <c r="D484" s="67" t="s">
        <v>1458</v>
      </c>
      <c r="E484" s="68" t="s">
        <v>1459</v>
      </c>
      <c r="F484" s="68" t="s">
        <v>58</v>
      </c>
      <c r="G484" s="115" t="n">
        <v>451.326452636719</v>
      </c>
      <c r="H484" s="7" t="n">
        <v>1160.64501953125</v>
      </c>
      <c r="I484" s="8" t="n">
        <v>18</v>
      </c>
      <c r="J484" s="116" t="n">
        <v>97.7279510498047</v>
      </c>
      <c r="K484" s="71" t="n">
        <v>102</v>
      </c>
      <c r="L484" s="10" t="n">
        <v>76.8365953573054</v>
      </c>
      <c r="O484" s="10" t="n">
        <v>83.7325939617991</v>
      </c>
      <c r="P484" s="10" t="n">
        <v>84.6050185873606</v>
      </c>
      <c r="Q484" s="53" t="n">
        <v>92.8236889692586</v>
      </c>
      <c r="R484" s="10" t="n">
        <v>84.8648648648649</v>
      </c>
      <c r="V484" s="53" t="n">
        <v>93.9128799749295</v>
      </c>
      <c r="W484" s="71" t="n">
        <v>102</v>
      </c>
      <c r="Z484" s="53" t="n">
        <v>96.9898305084746</v>
      </c>
      <c r="AA484" s="53" t="n">
        <v>98.4402079722703</v>
      </c>
      <c r="AB484" s="53" t="n">
        <v>98.5580985915493</v>
      </c>
      <c r="AC484" s="10" t="n">
        <v>88.8915662650603</v>
      </c>
      <c r="AD484" s="53" t="n">
        <v>94.9680948040109</v>
      </c>
      <c r="AE484" s="53" t="n">
        <v>96.0281548516843</v>
      </c>
      <c r="AF484" s="62" t="n">
        <v>10</v>
      </c>
      <c r="AG484" s="84" t="n">
        <v>100.595744680851</v>
      </c>
      <c r="AH484" s="53" t="n">
        <v>93.7864887406172</v>
      </c>
      <c r="AI484" s="53" t="n">
        <v>90.5418966382338</v>
      </c>
      <c r="AJ484" s="56" t="n">
        <v>97.7279510498047</v>
      </c>
      <c r="AK484" s="57" t="n">
        <f aca="false">AVERAGE(K484:AI484)</f>
        <v>88.3097624871261</v>
      </c>
    </row>
    <row r="485" customFormat="false" ht="12.75" hidden="false" customHeight="false" outlineLevel="0" collapsed="false">
      <c r="A485" s="103" t="n">
        <v>3</v>
      </c>
      <c r="B485" s="66" t="s">
        <v>1460</v>
      </c>
      <c r="C485" s="92" t="s">
        <v>1453</v>
      </c>
      <c r="D485" s="67" t="s">
        <v>1461</v>
      </c>
      <c r="E485" s="68" t="s">
        <v>95</v>
      </c>
      <c r="F485" s="68" t="s">
        <v>96</v>
      </c>
      <c r="G485" s="115" t="n">
        <v>682.935528564453</v>
      </c>
      <c r="H485" s="7" t="n">
        <v>1134.88720703125</v>
      </c>
      <c r="I485" s="8" t="n">
        <v>19</v>
      </c>
      <c r="J485" s="116" t="n">
        <v>95.8003616333008</v>
      </c>
      <c r="K485" s="63" t="n">
        <v>95.1657984551823</v>
      </c>
      <c r="L485" s="52" t="n">
        <v>102</v>
      </c>
      <c r="M485" s="10" t="n">
        <v>86.0598851517638</v>
      </c>
      <c r="N485" s="10" t="n">
        <v>62.9083364768012</v>
      </c>
      <c r="O485" s="10" t="n">
        <v>85.3988269794722</v>
      </c>
      <c r="P485" s="53" t="n">
        <v>93.8021638330757</v>
      </c>
      <c r="Q485" s="53" t="n">
        <v>90.2333553065261</v>
      </c>
      <c r="R485" s="53" t="n">
        <v>89.4137353433836</v>
      </c>
      <c r="S485" s="11"/>
      <c r="T485" s="10" t="n">
        <v>76.0865403025081</v>
      </c>
      <c r="U485" s="10" t="n">
        <v>86.3157894736842</v>
      </c>
      <c r="V485" s="71" t="n">
        <v>102</v>
      </c>
      <c r="W485" s="53" t="n">
        <v>97.4351851851852</v>
      </c>
      <c r="Z485" s="62" t="n">
        <v>10</v>
      </c>
      <c r="AB485" s="53" t="n">
        <v>87.8822605965463</v>
      </c>
      <c r="AC485" s="71" t="n">
        <v>102</v>
      </c>
      <c r="AF485" s="10" t="n">
        <v>86.5529269556208</v>
      </c>
      <c r="AG485" s="53" t="n">
        <v>95.1946308724832</v>
      </c>
      <c r="AH485" s="53" t="n">
        <v>90.7586763518967</v>
      </c>
      <c r="AI485" s="53" t="n">
        <v>89.0012330456227</v>
      </c>
      <c r="AJ485" s="56" t="n">
        <v>95.8003616333008</v>
      </c>
      <c r="AK485" s="57" t="n">
        <f aca="false">AVERAGE(K485:AI485)</f>
        <v>85.6952286489343</v>
      </c>
    </row>
    <row r="486" customFormat="false" ht="12.75" hidden="false" customHeight="false" outlineLevel="0" collapsed="false">
      <c r="A486" s="103" t="n">
        <v>4</v>
      </c>
      <c r="B486" s="66" t="s">
        <v>1462</v>
      </c>
      <c r="C486" s="92" t="s">
        <v>1453</v>
      </c>
      <c r="D486" s="67" t="s">
        <v>1463</v>
      </c>
      <c r="E486" s="68" t="s">
        <v>1464</v>
      </c>
      <c r="F486" s="68" t="s">
        <v>88</v>
      </c>
      <c r="G486" s="115" t="n">
        <v>621.8671875</v>
      </c>
      <c r="H486" s="7" t="n">
        <v>1111.82641601563</v>
      </c>
      <c r="I486" s="8" t="n">
        <v>22</v>
      </c>
      <c r="J486" s="116" t="n">
        <v>92.6521987915039</v>
      </c>
      <c r="K486" s="10" t="n">
        <v>75.4039282664389</v>
      </c>
      <c r="L486" s="10" t="n">
        <v>74.860310421286</v>
      </c>
      <c r="M486" s="63" t="n">
        <v>88.7350391203214</v>
      </c>
      <c r="N486" s="10" t="n">
        <v>78.0758426966292</v>
      </c>
      <c r="O486" s="10" t="n">
        <v>77.8041984732824</v>
      </c>
      <c r="P486" s="10" t="n">
        <v>83.4800550206327</v>
      </c>
      <c r="Q486" s="53" t="n">
        <v>89.3887679582064</v>
      </c>
      <c r="R486" s="84" t="n">
        <v>100.653676932747</v>
      </c>
      <c r="T486" s="10" t="n">
        <v>76.4083830032686</v>
      </c>
      <c r="U486" s="10" t="n">
        <v>75.4890678941312</v>
      </c>
      <c r="X486" s="53" t="n">
        <v>97.8650857234418</v>
      </c>
      <c r="Y486" s="10" t="n">
        <v>69.9347280334728</v>
      </c>
      <c r="Z486" s="53" t="n">
        <v>88.9565974381296</v>
      </c>
      <c r="AA486" s="10" t="n">
        <v>77.6805251641138</v>
      </c>
      <c r="AB486" s="53" t="n">
        <v>86.0363729508197</v>
      </c>
      <c r="AC486" s="10" t="n">
        <v>84.9021864211738</v>
      </c>
      <c r="AD486" s="63" t="s">
        <v>45</v>
      </c>
      <c r="AE486" s="63" t="s">
        <v>45</v>
      </c>
      <c r="AF486" s="71" t="n">
        <v>102</v>
      </c>
      <c r="AG486" s="53" t="n">
        <v>90.9573745756318</v>
      </c>
      <c r="AH486" s="53" t="n">
        <v>95.2159187129551</v>
      </c>
      <c r="AI486" s="53" t="n">
        <v>86.7131186929361</v>
      </c>
      <c r="AJ486" s="56" t="n">
        <v>92.6521987915039</v>
      </c>
      <c r="AK486" s="57" t="n">
        <f aca="false">AVERAGE(K486:AI486)</f>
        <v>85.0280588749809</v>
      </c>
    </row>
    <row r="487" customFormat="false" ht="12.75" hidden="false" customHeight="false" outlineLevel="0" collapsed="false">
      <c r="A487" s="103" t="n">
        <v>5</v>
      </c>
      <c r="B487" s="66" t="s">
        <v>1465</v>
      </c>
      <c r="C487" s="92" t="s">
        <v>1453</v>
      </c>
      <c r="D487" s="67" t="s">
        <v>145</v>
      </c>
      <c r="E487" s="68" t="s">
        <v>1466</v>
      </c>
      <c r="F487" s="68" t="s">
        <v>137</v>
      </c>
      <c r="G487" s="115" t="n">
        <v>420.981838989258</v>
      </c>
      <c r="H487" s="7" t="n">
        <v>1095.43676757813</v>
      </c>
      <c r="I487" s="8" t="n">
        <v>20</v>
      </c>
      <c r="J487" s="116" t="n">
        <v>92.8523712158203</v>
      </c>
      <c r="K487" s="53" t="n">
        <v>84.1200381073357</v>
      </c>
      <c r="L487" s="53" t="n">
        <v>85.9521384928717</v>
      </c>
      <c r="O487" s="10" t="n">
        <v>70.2799517324599</v>
      </c>
      <c r="P487" s="53" t="n">
        <v>83.4800550206327</v>
      </c>
      <c r="Q487" s="10" t="n">
        <v>81.8847457627119</v>
      </c>
      <c r="R487" s="53" t="n">
        <v>92.9965156794425</v>
      </c>
      <c r="T487" s="10" t="n">
        <v>73.1860036832413</v>
      </c>
      <c r="U487" s="10" t="n">
        <v>75.6923076923077</v>
      </c>
      <c r="X487" s="53" t="n">
        <v>87.7299626544097</v>
      </c>
      <c r="Y487" s="53" t="n">
        <v>83.4329450915141</v>
      </c>
      <c r="Z487" s="10" t="n">
        <v>72.2087623662427</v>
      </c>
      <c r="AA487" s="10" t="n">
        <v>75.5721128259713</v>
      </c>
      <c r="AB487" s="53" t="n">
        <v>95.2732945681464</v>
      </c>
      <c r="AC487" s="53" t="n">
        <v>99.7926059513075</v>
      </c>
      <c r="AD487" s="53" t="n">
        <v>84.3562753036437</v>
      </c>
      <c r="AE487" s="53" t="n">
        <v>97.2010178117048</v>
      </c>
      <c r="AF487" s="10" t="n">
        <v>71.4101723892292</v>
      </c>
      <c r="AG487" s="53" t="n">
        <v>101.101886792453</v>
      </c>
      <c r="AH487" s="10" t="n">
        <v>74.9916638879627</v>
      </c>
      <c r="AI487" s="71" t="n">
        <v>100</v>
      </c>
      <c r="AJ487" s="56" t="n">
        <v>92.8523712158203</v>
      </c>
      <c r="AK487" s="57" t="n">
        <f aca="false">AVERAGE(K487:AI487)</f>
        <v>84.5331227906794</v>
      </c>
    </row>
    <row r="488" customFormat="false" ht="12.75" hidden="false" customHeight="false" outlineLevel="0" collapsed="false">
      <c r="A488" s="103" t="n">
        <v>6</v>
      </c>
      <c r="B488" s="114" t="s">
        <v>1467</v>
      </c>
      <c r="C488" s="92" t="s">
        <v>1453</v>
      </c>
      <c r="D488" s="117" t="s">
        <v>1468</v>
      </c>
      <c r="E488" s="118" t="s">
        <v>1469</v>
      </c>
      <c r="F488" s="118" t="s">
        <v>723</v>
      </c>
      <c r="G488" s="119" t="n">
        <v>450.417944335938</v>
      </c>
      <c r="H488" s="7" t="n">
        <v>1083.39233398438</v>
      </c>
      <c r="I488" s="8" t="n">
        <v>16</v>
      </c>
      <c r="J488" s="116" t="n">
        <v>92.6016998291016</v>
      </c>
      <c r="M488" s="53" t="n">
        <v>98.5736434108527</v>
      </c>
      <c r="N488" s="10" t="n">
        <v>67.0297427652733</v>
      </c>
      <c r="O488" s="53" t="n">
        <v>84.7420494699647</v>
      </c>
      <c r="P488" s="53" t="n">
        <v>96.129883843717</v>
      </c>
      <c r="Q488" s="10" t="n">
        <v>78.2939942802669</v>
      </c>
      <c r="R488" s="53" t="n">
        <v>88.671096345515</v>
      </c>
      <c r="T488" s="53" t="n">
        <v>96.129656507015</v>
      </c>
      <c r="U488" s="10" t="n">
        <v>76.875</v>
      </c>
      <c r="X488" s="53" t="n">
        <v>98.4646138965017</v>
      </c>
      <c r="Y488" s="53" t="n">
        <v>83.0185430463576</v>
      </c>
      <c r="AB488" s="53" t="n">
        <v>101.261983720229</v>
      </c>
      <c r="AC488" s="53" t="n">
        <v>89.5388349514563</v>
      </c>
      <c r="AD488" s="53" t="n">
        <v>78.3190497669523</v>
      </c>
      <c r="AE488" s="53" t="n">
        <v>79.0562913907285</v>
      </c>
      <c r="AH488" s="10" t="n">
        <v>76.3148965049203</v>
      </c>
      <c r="AI488" s="53" t="n">
        <v>89.4867344408629</v>
      </c>
      <c r="AJ488" s="56" t="n">
        <v>92.6016998291016</v>
      </c>
      <c r="AK488" s="57" t="n">
        <f aca="false">AVERAGE(K488:AI488)</f>
        <v>86.3691258962883</v>
      </c>
    </row>
    <row r="489" customFormat="false" ht="12.75" hidden="false" customHeight="false" outlineLevel="0" collapsed="false">
      <c r="A489" s="103" t="n">
        <v>7</v>
      </c>
      <c r="B489" s="66" t="s">
        <v>1470</v>
      </c>
      <c r="C489" s="92" t="s">
        <v>1453</v>
      </c>
      <c r="D489" s="67" t="s">
        <v>1471</v>
      </c>
      <c r="E489" s="68" t="s">
        <v>1472</v>
      </c>
      <c r="F489" s="68" t="s">
        <v>164</v>
      </c>
      <c r="G489" s="115" t="n">
        <v>511.406066894531</v>
      </c>
      <c r="H489" s="7" t="n">
        <v>1073.9716796875</v>
      </c>
      <c r="I489" s="8" t="n">
        <v>24</v>
      </c>
      <c r="J489" s="116" t="n">
        <v>91.1638641357422</v>
      </c>
      <c r="K489" s="62" t="n">
        <v>10</v>
      </c>
      <c r="L489" s="10" t="n">
        <v>70.9583858764187</v>
      </c>
      <c r="M489" s="10" t="n">
        <v>80.0053384175405</v>
      </c>
      <c r="N489" s="10" t="n">
        <v>65.9169960474308</v>
      </c>
      <c r="O489" s="10" t="n">
        <v>77.1271282633371</v>
      </c>
      <c r="P489" s="53" t="n">
        <v>89.3814432989691</v>
      </c>
      <c r="Q489" s="10" t="n">
        <v>78.1004184100418</v>
      </c>
      <c r="R489" s="10" t="n">
        <v>76.8057553956835</v>
      </c>
      <c r="T489" s="53" t="n">
        <v>86.8444055944056</v>
      </c>
      <c r="U489" s="62" t="n">
        <v>10</v>
      </c>
      <c r="V489" s="53" t="n">
        <v>81.0263620386643</v>
      </c>
      <c r="W489" s="53" t="n">
        <v>89.3673036093418</v>
      </c>
      <c r="X489" s="53" t="n">
        <v>81.3067092651757</v>
      </c>
      <c r="Y489" s="10" t="n">
        <v>80.8500483714931</v>
      </c>
      <c r="Z489" s="62" t="n">
        <v>10</v>
      </c>
      <c r="AA489" s="10" t="n">
        <v>79.8201236649803</v>
      </c>
      <c r="AB489" s="53" t="n">
        <v>85.8604294478528</v>
      </c>
      <c r="AC489" s="53" t="n">
        <v>81.375</v>
      </c>
      <c r="AD489" s="53" t="n">
        <v>96.2312950304822</v>
      </c>
      <c r="AE489" s="53" t="n">
        <v>97.4987238386932</v>
      </c>
      <c r="AF489" s="10" t="n">
        <v>78.9584120982987</v>
      </c>
      <c r="AG489" s="71" t="n">
        <v>102</v>
      </c>
      <c r="AH489" s="71" t="n">
        <v>100</v>
      </c>
      <c r="AI489" s="53" t="n">
        <v>83.0801104972376</v>
      </c>
      <c r="AJ489" s="56" t="n">
        <v>91.1638641357422</v>
      </c>
      <c r="AK489" s="57" t="n">
        <f aca="false">AVERAGE(K489:AI489)</f>
        <v>74.6880995485853</v>
      </c>
    </row>
    <row r="490" customFormat="false" ht="12.75" hidden="false" customHeight="false" outlineLevel="0" collapsed="false">
      <c r="A490" s="103" t="n">
        <v>8</v>
      </c>
      <c r="B490" s="66" t="s">
        <v>1473</v>
      </c>
      <c r="C490" s="92" t="s">
        <v>1453</v>
      </c>
      <c r="D490" s="67" t="s">
        <v>371</v>
      </c>
      <c r="E490" s="68" t="s">
        <v>1474</v>
      </c>
      <c r="F490" s="68" t="s">
        <v>1049</v>
      </c>
      <c r="G490" s="115" t="n">
        <v>563.531115722656</v>
      </c>
      <c r="H490" s="7" t="n">
        <v>1072.15991210938</v>
      </c>
      <c r="I490" s="8" t="n">
        <v>21</v>
      </c>
      <c r="J490" s="116" t="n">
        <v>89.3466567993164</v>
      </c>
      <c r="K490" s="53" t="n">
        <v>87.2653599077582</v>
      </c>
      <c r="L490" s="53" t="n">
        <v>93.3167495854063</v>
      </c>
      <c r="M490" s="53" t="n">
        <v>87.2044887780549</v>
      </c>
      <c r="N490" s="53" t="n">
        <v>85.6988694758479</v>
      </c>
      <c r="O490" s="59" t="s">
        <v>45</v>
      </c>
      <c r="P490" s="59" t="s">
        <v>45</v>
      </c>
      <c r="Q490" s="10" t="n">
        <v>71.1085714285714</v>
      </c>
      <c r="R490" s="62" t="n">
        <v>10</v>
      </c>
      <c r="S490" s="11"/>
      <c r="T490" s="10" t="n">
        <v>64.6494224825118</v>
      </c>
      <c r="U490" s="10" t="n">
        <v>81.0543657331137</v>
      </c>
      <c r="V490" s="53" t="n">
        <v>90.4955458251548</v>
      </c>
      <c r="W490" s="10" t="n">
        <v>83.515873015873</v>
      </c>
      <c r="X490" s="62" t="n">
        <v>10</v>
      </c>
      <c r="Y490" s="10" t="n">
        <v>83.5441519493502</v>
      </c>
      <c r="Z490" s="10" t="n">
        <v>80.307623217694</v>
      </c>
      <c r="AB490" s="71" t="n">
        <v>102</v>
      </c>
      <c r="AC490" s="10" t="n">
        <v>83.0855855855856</v>
      </c>
      <c r="AD490" s="53" t="n">
        <v>83.8268426134535</v>
      </c>
      <c r="AE490" s="53" t="n">
        <v>84.7006651884701</v>
      </c>
      <c r="AF490" s="53" t="n">
        <v>85.5337883959044</v>
      </c>
      <c r="AG490" s="53" t="n">
        <v>93.4242541650523</v>
      </c>
      <c r="AJ490" s="56" t="n">
        <v>89.3466567993164</v>
      </c>
      <c r="AK490" s="57" t="n">
        <f aca="false">AVERAGE(K490:AI490)</f>
        <v>76.8806398604106</v>
      </c>
    </row>
    <row r="491" customFormat="false" ht="12.75" hidden="false" customHeight="false" outlineLevel="0" collapsed="false">
      <c r="A491" s="103" t="n">
        <v>9</v>
      </c>
      <c r="B491" s="114" t="s">
        <v>1475</v>
      </c>
      <c r="C491" s="92" t="s">
        <v>1453</v>
      </c>
      <c r="D491" s="117" t="s">
        <v>558</v>
      </c>
      <c r="E491" s="118" t="s">
        <v>1476</v>
      </c>
      <c r="F491" s="118" t="s">
        <v>1049</v>
      </c>
      <c r="G491" s="119" t="n">
        <v>499.660522460938</v>
      </c>
      <c r="H491" s="7" t="n">
        <v>1029.34631347656</v>
      </c>
      <c r="I491" s="8" t="n">
        <v>16</v>
      </c>
      <c r="J491" s="116" t="n">
        <v>85.7788543701172</v>
      </c>
      <c r="K491" s="53" t="n">
        <v>97.9456461453134</v>
      </c>
      <c r="L491" s="53" t="n">
        <v>77.4002751031637</v>
      </c>
      <c r="M491" s="10" t="n">
        <v>70.6563394510861</v>
      </c>
      <c r="N491" s="10" t="n">
        <v>58.3519944016795</v>
      </c>
      <c r="O491" s="59" t="s">
        <v>45</v>
      </c>
      <c r="P491" s="59" t="s">
        <v>45</v>
      </c>
      <c r="T491" s="10" t="n">
        <v>75.4079696394687</v>
      </c>
      <c r="U491" s="10" t="n">
        <v>75.8673862760216</v>
      </c>
      <c r="X491" s="53" t="n">
        <v>87.3660420540695</v>
      </c>
      <c r="Y491" s="53" t="n">
        <v>81.5867230719167</v>
      </c>
      <c r="AB491" s="53" t="n">
        <v>87.005828260588</v>
      </c>
      <c r="AC491" s="53" t="n">
        <v>76.9343065693431</v>
      </c>
      <c r="AD491" s="53" t="n">
        <v>80.1261344408552</v>
      </c>
      <c r="AE491" s="53" t="n">
        <v>93.6274509803922</v>
      </c>
      <c r="AF491" s="53" t="n">
        <v>87.2763364095421</v>
      </c>
      <c r="AG491" s="53" t="n">
        <v>88.5198237885463</v>
      </c>
      <c r="AJ491" s="56" t="n">
        <v>85.7788543701172</v>
      </c>
      <c r="AK491" s="57" t="n">
        <f aca="false">AVERAGE(K491:AI491)</f>
        <v>81.2908754708561</v>
      </c>
    </row>
    <row r="492" customFormat="false" ht="12.75" hidden="false" customHeight="false" outlineLevel="0" collapsed="false">
      <c r="A492" s="103" t="n">
        <v>10</v>
      </c>
      <c r="B492" s="66" t="s">
        <v>1477</v>
      </c>
      <c r="C492" s="92" t="s">
        <v>1453</v>
      </c>
      <c r="D492" s="67" t="s">
        <v>201</v>
      </c>
      <c r="E492" s="68" t="s">
        <v>1478</v>
      </c>
      <c r="F492" s="68" t="s">
        <v>256</v>
      </c>
      <c r="G492" s="120" t="n">
        <v>426.889999389648</v>
      </c>
      <c r="H492" s="7" t="n">
        <v>1028.42248535156</v>
      </c>
      <c r="I492" s="8" t="n">
        <v>21</v>
      </c>
      <c r="J492" s="116" t="n">
        <v>86.7004547119141</v>
      </c>
      <c r="K492" s="53" t="n">
        <v>83.9733713742273</v>
      </c>
      <c r="L492" s="10" t="n">
        <v>69.1560835723064</v>
      </c>
      <c r="M492" s="53" t="n">
        <v>85.0310030395137</v>
      </c>
      <c r="N492" s="53" t="n">
        <v>80.2164502164502</v>
      </c>
      <c r="O492" s="62" t="n">
        <v>10</v>
      </c>
      <c r="Q492" s="62" t="n">
        <v>10</v>
      </c>
      <c r="R492" s="10" t="n">
        <v>75.3954802259887</v>
      </c>
      <c r="S492" s="11"/>
      <c r="T492" s="53" t="n">
        <v>81.2014711892113</v>
      </c>
      <c r="U492" s="10" t="n">
        <v>73.9571589627959</v>
      </c>
      <c r="V492" s="53" t="n">
        <v>82.3511953833471</v>
      </c>
      <c r="W492" s="53" t="n">
        <v>92.0379008746356</v>
      </c>
      <c r="X492" s="53" t="n">
        <v>88.685349208654</v>
      </c>
      <c r="Y492" s="10" t="n">
        <v>79.7950350095481</v>
      </c>
      <c r="Z492" s="62" t="n">
        <v>10</v>
      </c>
      <c r="AA492" s="10" t="n">
        <v>76.6531713900135</v>
      </c>
      <c r="AB492" s="53" t="n">
        <v>86.7810360418551</v>
      </c>
      <c r="AC492" s="53" t="n">
        <v>82.8988764044944</v>
      </c>
      <c r="AF492" s="53" t="n">
        <v>85.5483870967742</v>
      </c>
      <c r="AG492" s="53" t="n">
        <v>91.1981845688351</v>
      </c>
      <c r="AH492" s="10" t="n">
        <v>70.9911616161616</v>
      </c>
      <c r="AI492" s="53" t="n">
        <v>88.4992643452673</v>
      </c>
      <c r="AJ492" s="56" t="n">
        <v>86.7004547119141</v>
      </c>
      <c r="AK492" s="57" t="n">
        <f aca="false">AVERAGE(K492:AI492)</f>
        <v>71.63669431048</v>
      </c>
    </row>
    <row r="493" customFormat="false" ht="12.75" hidden="false" customHeight="false" outlineLevel="0" collapsed="false">
      <c r="A493" s="103" t="n">
        <v>11</v>
      </c>
      <c r="B493" s="66" t="s">
        <v>1479</v>
      </c>
      <c r="C493" s="92" t="s">
        <v>1453</v>
      </c>
      <c r="D493" s="67" t="s">
        <v>390</v>
      </c>
      <c r="E493" s="68" t="s">
        <v>1480</v>
      </c>
      <c r="F493" s="68" t="s">
        <v>1023</v>
      </c>
      <c r="G493" s="115" t="n">
        <v>471.524139404297</v>
      </c>
      <c r="H493" s="7" t="n">
        <v>1013.59796142578</v>
      </c>
      <c r="I493" s="8" t="n">
        <v>12</v>
      </c>
      <c r="J493" s="116" t="n">
        <v>92.9618606567383</v>
      </c>
      <c r="K493" s="53" t="n">
        <v>90.6705459524217</v>
      </c>
      <c r="L493" s="63" t="n">
        <v>91.7445652173913</v>
      </c>
      <c r="M493" s="71" t="n">
        <v>102</v>
      </c>
      <c r="N493" s="53" t="n">
        <v>78.2957746478873</v>
      </c>
      <c r="Q493" s="58" t="n">
        <v>10</v>
      </c>
      <c r="R493" s="58" t="n">
        <v>75.5733836715432</v>
      </c>
      <c r="T493" s="11"/>
      <c r="U493" s="11"/>
      <c r="V493" s="63" t="n">
        <v>95.9423723387226</v>
      </c>
      <c r="W493" s="83" t="n">
        <v>100.338498212157</v>
      </c>
      <c r="X493" s="63" t="n">
        <v>101.440956651719</v>
      </c>
      <c r="Y493" s="63" t="n">
        <v>73.9793449395102</v>
      </c>
      <c r="AB493" s="53" t="n">
        <v>95.5443037974684</v>
      </c>
      <c r="AC493" s="53" t="n">
        <v>98.0682321665928</v>
      </c>
      <c r="AJ493" s="56" t="n">
        <v>92.9618606567383</v>
      </c>
      <c r="AK493" s="57" t="n">
        <f aca="false">AVERAGE(K493:AI493)</f>
        <v>84.4664981329511</v>
      </c>
    </row>
    <row r="494" customFormat="false" ht="12.75" hidden="false" customHeight="false" outlineLevel="0" collapsed="false">
      <c r="A494" s="103" t="n">
        <v>12</v>
      </c>
      <c r="B494" s="66" t="s">
        <v>1481</v>
      </c>
      <c r="C494" s="92" t="s">
        <v>1453</v>
      </c>
      <c r="D494" s="67" t="s">
        <v>1482</v>
      </c>
      <c r="E494" s="68" t="s">
        <v>1483</v>
      </c>
      <c r="F494" s="68" t="s">
        <v>92</v>
      </c>
      <c r="G494" s="120" t="n">
        <v>603.062969970703</v>
      </c>
      <c r="H494" s="7" t="n">
        <v>1006.46301269531</v>
      </c>
      <c r="I494" s="8" t="n">
        <v>18</v>
      </c>
      <c r="J494" s="116" t="n">
        <v>85.5170516967773</v>
      </c>
      <c r="K494" s="53" t="n">
        <v>89.4458889076481</v>
      </c>
      <c r="L494" s="53" t="n">
        <v>95.3190287972897</v>
      </c>
      <c r="M494" s="53" t="n">
        <v>78.4351401869159</v>
      </c>
      <c r="N494" s="10" t="n">
        <v>53.8141335914811</v>
      </c>
      <c r="O494" s="10" t="n">
        <v>62.5105795768169</v>
      </c>
      <c r="P494" s="53" t="n">
        <v>84.3697868396664</v>
      </c>
      <c r="Q494" s="53" t="n">
        <v>81.7706093189964</v>
      </c>
      <c r="R494" s="10" t="n">
        <v>64.7030303030303</v>
      </c>
      <c r="T494" s="53" t="n">
        <v>76.115686650067</v>
      </c>
      <c r="U494" s="53" t="n">
        <v>78.1883194278903</v>
      </c>
      <c r="V494" s="10" t="n">
        <v>74.9752314235677</v>
      </c>
      <c r="W494" s="53" t="n">
        <v>90.4555873925501</v>
      </c>
      <c r="Z494" s="10" t="n">
        <v>70.6538917423943</v>
      </c>
      <c r="AA494" s="53" t="n">
        <v>81.9152004614941</v>
      </c>
      <c r="AD494" s="59" t="n">
        <v>75.1767931880502</v>
      </c>
      <c r="AE494" s="65" t="n">
        <v>62.8910108659862</v>
      </c>
      <c r="AF494" s="53" t="n">
        <v>89.1230440967283</v>
      </c>
      <c r="AG494" s="53" t="n">
        <v>86.1479099678457</v>
      </c>
      <c r="AJ494" s="56" t="n">
        <v>85.5170516967773</v>
      </c>
      <c r="AK494" s="57" t="n">
        <f aca="false">AVERAGE(K494:AI494)</f>
        <v>77.5561595965788</v>
      </c>
    </row>
    <row r="495" customFormat="false" ht="12.75" hidden="false" customHeight="false" outlineLevel="0" collapsed="false">
      <c r="A495" s="103" t="n">
        <v>13</v>
      </c>
      <c r="B495" s="66" t="s">
        <v>1484</v>
      </c>
      <c r="C495" s="92" t="s">
        <v>1453</v>
      </c>
      <c r="D495" s="67" t="s">
        <v>390</v>
      </c>
      <c r="E495" s="68" t="s">
        <v>1485</v>
      </c>
      <c r="F495" s="68" t="s">
        <v>164</v>
      </c>
      <c r="G495" s="115" t="n">
        <v>364.800042724609</v>
      </c>
      <c r="H495" s="7" t="n">
        <v>1003.02288818359</v>
      </c>
      <c r="I495" s="8" t="n">
        <v>18</v>
      </c>
      <c r="J495" s="116" t="n">
        <v>84.8050765991211</v>
      </c>
      <c r="K495" s="53" t="n">
        <v>79.2147129186603</v>
      </c>
      <c r="L495" s="10" t="n">
        <v>50.4512851165571</v>
      </c>
      <c r="M495" s="53" t="n">
        <v>81.0249082834524</v>
      </c>
      <c r="N495" s="10" t="n">
        <v>69.9245283018868</v>
      </c>
      <c r="Q495" s="53" t="n">
        <v>82.6427852686658</v>
      </c>
      <c r="R495" s="53" t="n">
        <v>82.9311237700674</v>
      </c>
      <c r="T495" s="53" t="n">
        <v>78.9745627980922</v>
      </c>
      <c r="U495" s="10" t="n">
        <v>72.3263506063947</v>
      </c>
      <c r="X495" s="53" t="n">
        <v>79.2597975603426</v>
      </c>
      <c r="Y495" s="53" t="n">
        <v>75.9975750227342</v>
      </c>
      <c r="Z495" s="53" t="n">
        <v>90.3270614976639</v>
      </c>
      <c r="AA495" s="10" t="n">
        <v>57.606490872211</v>
      </c>
      <c r="AB495" s="53" t="n">
        <v>96.4773804394658</v>
      </c>
      <c r="AC495" s="53" t="n">
        <v>80.5458515283843</v>
      </c>
      <c r="AD495" s="53" t="n">
        <v>85.7448559670782</v>
      </c>
      <c r="AE495" s="53" t="n">
        <v>89.8823529411765</v>
      </c>
      <c r="AF495" s="11" t="n">
        <v>65.0523036988968</v>
      </c>
      <c r="AG495" s="10" t="n">
        <v>67.1104926245477</v>
      </c>
      <c r="AI495" s="11"/>
      <c r="AJ495" s="56" t="n">
        <v>84.8050765991211</v>
      </c>
      <c r="AK495" s="57" t="n">
        <f aca="false">AVERAGE(K495:AI495)</f>
        <v>76.9719121786821</v>
      </c>
    </row>
    <row r="496" customFormat="false" ht="12.75" hidden="false" customHeight="false" outlineLevel="0" collapsed="false">
      <c r="A496" s="103" t="n">
        <v>14</v>
      </c>
      <c r="B496" s="66" t="s">
        <v>1486</v>
      </c>
      <c r="C496" s="92" t="s">
        <v>1453</v>
      </c>
      <c r="D496" s="67" t="s">
        <v>1487</v>
      </c>
      <c r="E496" s="68" t="s">
        <v>1488</v>
      </c>
      <c r="F496" s="68" t="s">
        <v>164</v>
      </c>
      <c r="G496" s="120" t="n">
        <v>650.160119628906</v>
      </c>
      <c r="H496" s="7" t="n">
        <v>997.646850585938</v>
      </c>
      <c r="I496" s="8" t="n">
        <v>20</v>
      </c>
      <c r="J496" s="116" t="n">
        <v>84.174072265625</v>
      </c>
      <c r="K496" s="53" t="n">
        <v>90.4229390681004</v>
      </c>
      <c r="L496" s="53" t="n">
        <v>84.3628185907046</v>
      </c>
      <c r="M496" s="53" t="n">
        <v>84.4491849466694</v>
      </c>
      <c r="N496" s="53" t="n">
        <v>78.5909519321395</v>
      </c>
      <c r="O496" s="10" t="n">
        <v>70.3891574585636</v>
      </c>
      <c r="P496" s="53" t="n">
        <v>91.9081272084806</v>
      </c>
      <c r="Q496" s="10" t="n">
        <v>55.8710204081633</v>
      </c>
      <c r="R496" s="53" t="n">
        <v>87.6039387308534</v>
      </c>
      <c r="T496" s="53" t="n">
        <v>77.3151750972763</v>
      </c>
      <c r="U496" s="10" t="n">
        <v>74.8573602130087</v>
      </c>
      <c r="X496" s="62" t="n">
        <v>10</v>
      </c>
      <c r="Y496" s="10" t="n">
        <v>73.1376896149358</v>
      </c>
      <c r="Z496" s="62" t="n">
        <v>10</v>
      </c>
      <c r="AA496" s="10" t="n">
        <v>58.5567010309278</v>
      </c>
      <c r="AB496" s="10" t="n">
        <v>74.6247500555432</v>
      </c>
      <c r="AC496" s="53" t="n">
        <v>78.6008522727273</v>
      </c>
      <c r="AD496" s="53" t="n">
        <v>80.2372150338879</v>
      </c>
      <c r="AE496" s="53" t="n">
        <v>79.5833333333333</v>
      </c>
      <c r="AH496" s="53" t="n">
        <v>84.390243902439</v>
      </c>
      <c r="AI496" s="53" t="n">
        <v>80.1821817373917</v>
      </c>
      <c r="AJ496" s="56" t="n">
        <v>84.174072265625</v>
      </c>
      <c r="AK496" s="57" t="n">
        <f aca="false">AVERAGE(K496:AI496)</f>
        <v>71.2541820317573</v>
      </c>
    </row>
    <row r="497" customFormat="false" ht="12.75" hidden="false" customHeight="false" outlineLevel="0" collapsed="false">
      <c r="A497" s="103" t="n">
        <v>15</v>
      </c>
      <c r="B497" s="66" t="s">
        <v>1489</v>
      </c>
      <c r="C497" s="92" t="s">
        <v>1453</v>
      </c>
      <c r="D497" s="67" t="s">
        <v>135</v>
      </c>
      <c r="E497" s="68" t="s">
        <v>1490</v>
      </c>
      <c r="F497" s="68" t="s">
        <v>44</v>
      </c>
      <c r="G497" s="115" t="n">
        <v>586.2619140625</v>
      </c>
      <c r="H497" s="7" t="n">
        <v>974.170349121094</v>
      </c>
      <c r="I497" s="8" t="n">
        <v>16</v>
      </c>
      <c r="J497" s="116" t="n">
        <v>82.9741058349609</v>
      </c>
      <c r="K497" s="53" t="n">
        <v>84.1200381073357</v>
      </c>
      <c r="L497" s="10" t="n">
        <v>59.9041873669269</v>
      </c>
      <c r="M497" s="53" t="n">
        <v>83.0453196121116</v>
      </c>
      <c r="N497" s="53" t="n">
        <v>68.125</v>
      </c>
      <c r="O497" s="59" t="n">
        <v>76.3043234138125</v>
      </c>
      <c r="P497" s="59" t="n">
        <v>79.4718463553034</v>
      </c>
      <c r="Q497" s="10" t="n">
        <v>65.7463976945245</v>
      </c>
      <c r="R497" s="53" t="n">
        <v>83.3194588969823</v>
      </c>
      <c r="T497" s="53" t="n">
        <v>77.2550544323484</v>
      </c>
      <c r="U497" s="53" t="n">
        <v>83.1081081081081</v>
      </c>
      <c r="X497" s="53" t="n">
        <v>92.7526195899772</v>
      </c>
      <c r="Y497" s="10" t="n">
        <v>55.7518345563709</v>
      </c>
      <c r="Z497" s="53" t="n">
        <v>81.0446408338999</v>
      </c>
      <c r="AA497" s="53" t="n">
        <v>85.439229843562</v>
      </c>
      <c r="AD497" s="10" t="n">
        <v>65.4643709940933</v>
      </c>
      <c r="AE497" s="53" t="n">
        <v>80.1847187237615</v>
      </c>
      <c r="AJ497" s="56" t="n">
        <v>82.9741058349609</v>
      </c>
      <c r="AK497" s="57" t="n">
        <f aca="false">AVERAGE(K497:AI497)</f>
        <v>76.3148217830699</v>
      </c>
    </row>
    <row r="498" customFormat="false" ht="12.75" hidden="false" customHeight="false" outlineLevel="0" collapsed="false">
      <c r="A498" s="103" t="n">
        <v>16</v>
      </c>
      <c r="B498" s="66" t="s">
        <v>1491</v>
      </c>
      <c r="C498" s="92" t="s">
        <v>1453</v>
      </c>
      <c r="D498" s="67" t="s">
        <v>1492</v>
      </c>
      <c r="E498" s="68" t="s">
        <v>941</v>
      </c>
      <c r="F498" s="68" t="s">
        <v>256</v>
      </c>
      <c r="G498" s="120" t="n">
        <v>570.934228515625</v>
      </c>
      <c r="H498" s="7" t="n">
        <v>972.9833984375</v>
      </c>
      <c r="I498" s="8" t="n">
        <v>18</v>
      </c>
      <c r="J498" s="116" t="n">
        <v>81.0819473266602</v>
      </c>
      <c r="K498" s="53" t="n">
        <v>80.1737288135593</v>
      </c>
      <c r="L498" s="10" t="n">
        <v>68.2060606060606</v>
      </c>
      <c r="M498" s="10" t="n">
        <v>67.7365617433414</v>
      </c>
      <c r="N498" s="10" t="n">
        <v>54.5891980360065</v>
      </c>
      <c r="O498" s="53" t="n">
        <v>81.3598084214728</v>
      </c>
      <c r="P498" s="53" t="n">
        <v>87.1148325358852</v>
      </c>
      <c r="Q498" s="53" t="n">
        <v>85.6417101147028</v>
      </c>
      <c r="R498" s="53" t="n">
        <v>81.5792154865003</v>
      </c>
      <c r="S498" s="11"/>
      <c r="V498" s="53" t="n">
        <v>75.0597370068879</v>
      </c>
      <c r="W498" s="53" t="n">
        <v>70.2313681868743</v>
      </c>
      <c r="X498" s="53" t="n">
        <v>76.3088455772114</v>
      </c>
      <c r="Y498" s="10" t="n">
        <v>57.241095890411</v>
      </c>
      <c r="Z498" s="63" t="s">
        <v>45</v>
      </c>
      <c r="AA498" s="63" t="s">
        <v>45</v>
      </c>
      <c r="AB498" s="53" t="n">
        <v>89.0944297082228</v>
      </c>
      <c r="AC498" s="53" t="n">
        <v>84.2558051008755</v>
      </c>
      <c r="AD498" s="10" t="n">
        <v>56.916520979021</v>
      </c>
      <c r="AE498" s="10" t="n">
        <v>62.849621586048</v>
      </c>
      <c r="AJ498" s="56" t="n">
        <v>81.0819473266602</v>
      </c>
      <c r="AK498" s="57" t="n">
        <f aca="false">AVERAGE(K498:AI498)</f>
        <v>73.6474087370676</v>
      </c>
    </row>
    <row r="499" customFormat="false" ht="12.75" hidden="false" customHeight="false" outlineLevel="0" collapsed="false">
      <c r="A499" s="103" t="n">
        <v>17</v>
      </c>
      <c r="B499" s="66" t="s">
        <v>1493</v>
      </c>
      <c r="C499" s="92" t="s">
        <v>1453</v>
      </c>
      <c r="D499" s="67" t="s">
        <v>83</v>
      </c>
      <c r="E499" s="68" t="s">
        <v>1494</v>
      </c>
      <c r="F499" s="68" t="s">
        <v>62</v>
      </c>
      <c r="G499" s="120" t="n">
        <v>173.12419128418</v>
      </c>
      <c r="H499" s="7" t="n">
        <v>961.909545898438</v>
      </c>
      <c r="I499" s="8" t="n">
        <v>14</v>
      </c>
      <c r="J499" s="116" t="n">
        <v>82.3871459960938</v>
      </c>
      <c r="M499" s="53" t="n">
        <v>72.8141592920354</v>
      </c>
      <c r="N499" s="10" t="n">
        <v>60.3583061889251</v>
      </c>
      <c r="O499" s="65"/>
      <c r="P499" s="65"/>
      <c r="Q499" s="53" t="n">
        <v>88.617177384549</v>
      </c>
      <c r="R499" s="53" t="n">
        <v>68.847807394669</v>
      </c>
      <c r="T499" s="53" t="n">
        <v>78.7710604558969</v>
      </c>
      <c r="U499" s="53" t="n">
        <v>83.4605597964377</v>
      </c>
      <c r="V499" s="53" t="n">
        <v>77.2460368604202</v>
      </c>
      <c r="W499" s="53" t="n">
        <v>76.3689144239492</v>
      </c>
      <c r="X499" s="53" t="n">
        <v>81.177033492823</v>
      </c>
      <c r="Y499" s="10" t="n">
        <v>68.5203607543045</v>
      </c>
      <c r="AB499" s="53" t="n">
        <v>90.44997980342</v>
      </c>
      <c r="AC499" s="53" t="n">
        <v>74.6006066734075</v>
      </c>
      <c r="AF499" s="84" t="n">
        <v>100.366039247097</v>
      </c>
      <c r="AG499" s="53" t="n">
        <v>69.190243902439</v>
      </c>
      <c r="AJ499" s="56" t="n">
        <v>82.3871459960938</v>
      </c>
      <c r="AK499" s="57" t="n">
        <f aca="false">AVERAGE(K499:AI499)</f>
        <v>77.9134489764552</v>
      </c>
    </row>
    <row r="500" customFormat="false" ht="12.75" hidden="false" customHeight="false" outlineLevel="0" collapsed="false">
      <c r="A500" s="103" t="n">
        <v>18</v>
      </c>
      <c r="B500" s="66" t="s">
        <v>1495</v>
      </c>
      <c r="C500" s="92" t="s">
        <v>1453</v>
      </c>
      <c r="D500" s="67" t="s">
        <v>1496</v>
      </c>
      <c r="E500" s="68" t="s">
        <v>1497</v>
      </c>
      <c r="F500" s="68" t="s">
        <v>157</v>
      </c>
      <c r="G500" s="120" t="n">
        <v>242.128411865234</v>
      </c>
      <c r="H500" s="7" t="n">
        <v>957.821044921875</v>
      </c>
      <c r="I500" s="8" t="n">
        <v>10</v>
      </c>
      <c r="J500" s="116" t="n">
        <v>95.7821044921875</v>
      </c>
      <c r="M500" s="84" t="n">
        <v>100.509700598802</v>
      </c>
      <c r="N500" s="53" t="n">
        <v>85.7429305912596</v>
      </c>
      <c r="Q500" s="71" t="n">
        <v>102</v>
      </c>
      <c r="R500" s="53" t="n">
        <v>91.8760757314974</v>
      </c>
      <c r="Z500" s="53" t="n">
        <v>89.2785821268098</v>
      </c>
      <c r="AA500" s="71" t="n">
        <v>100</v>
      </c>
      <c r="AB500" s="53" t="n">
        <v>96.3804878048781</v>
      </c>
      <c r="AC500" s="53" t="n">
        <v>92.033264033264</v>
      </c>
      <c r="AD500" s="71" t="n">
        <v>100</v>
      </c>
      <c r="AE500" s="71" t="n">
        <v>100</v>
      </c>
      <c r="AJ500" s="56" t="n">
        <v>95.7821044921875</v>
      </c>
      <c r="AK500" s="57" t="n">
        <f aca="false">AVERAGE(K500:AI500)</f>
        <v>95.7821040886511</v>
      </c>
    </row>
    <row r="501" customFormat="false" ht="12.75" hidden="false" customHeight="false" outlineLevel="0" collapsed="false">
      <c r="A501" s="103" t="n">
        <v>19</v>
      </c>
      <c r="B501" s="66" t="s">
        <v>1498</v>
      </c>
      <c r="C501" s="92" t="s">
        <v>1453</v>
      </c>
      <c r="D501" s="67" t="s">
        <v>1499</v>
      </c>
      <c r="E501" s="68" t="s">
        <v>1500</v>
      </c>
      <c r="F501" s="68" t="s">
        <v>117</v>
      </c>
      <c r="G501" s="120" t="n">
        <v>593.441073608399</v>
      </c>
      <c r="H501" s="7" t="n">
        <v>942.075317382813</v>
      </c>
      <c r="I501" s="8" t="n">
        <v>15</v>
      </c>
      <c r="J501" s="116" t="n">
        <v>79.8666305541992</v>
      </c>
      <c r="K501" s="53" t="n">
        <v>84.026645519429</v>
      </c>
      <c r="L501" s="53" t="n">
        <v>81.6690856313498</v>
      </c>
      <c r="M501" s="53" t="n">
        <v>76.3793228977066</v>
      </c>
      <c r="N501" s="10" t="n">
        <v>66.734693877551</v>
      </c>
      <c r="O501" s="53" t="n">
        <v>75.2897506925208</v>
      </c>
      <c r="P501" s="53" t="n">
        <v>72.3936381709742</v>
      </c>
      <c r="Q501" s="53" t="n">
        <v>82.2620192307692</v>
      </c>
      <c r="R501" s="63" t="n">
        <v>85.3169952051146</v>
      </c>
      <c r="T501" s="10" t="n">
        <v>56.2889518413598</v>
      </c>
      <c r="X501" s="53" t="n">
        <v>73.4635554486409</v>
      </c>
      <c r="Y501" s="10" t="n">
        <v>63.152644836272</v>
      </c>
      <c r="AB501" s="53" t="n">
        <v>79.6693548387097</v>
      </c>
      <c r="AC501" s="53" t="n">
        <v>82.0081511670989</v>
      </c>
      <c r="AH501" s="53" t="n">
        <v>78.5814116002795</v>
      </c>
      <c r="AI501" s="53" t="n">
        <v>71.0153482880756</v>
      </c>
      <c r="AJ501" s="56" t="n">
        <v>79.8666305541992</v>
      </c>
      <c r="AK501" s="57" t="n">
        <f aca="false">AVERAGE(K501:AI501)</f>
        <v>75.2167712830568</v>
      </c>
    </row>
    <row r="502" customFormat="false" ht="12.75" hidden="false" customHeight="false" outlineLevel="0" collapsed="false">
      <c r="A502" s="103" t="n">
        <v>20</v>
      </c>
      <c r="B502" s="66" t="s">
        <v>1501</v>
      </c>
      <c r="C502" s="92" t="s">
        <v>1453</v>
      </c>
      <c r="D502" s="67" t="s">
        <v>1502</v>
      </c>
      <c r="E502" s="68" t="s">
        <v>1503</v>
      </c>
      <c r="F502" s="68" t="s">
        <v>302</v>
      </c>
      <c r="G502" s="120" t="n">
        <v>0.0868518518518519</v>
      </c>
      <c r="H502" s="7" t="n">
        <v>940.250244140625</v>
      </c>
      <c r="I502" s="8" t="n">
        <v>12</v>
      </c>
      <c r="J502" s="116" t="n">
        <v>78.3541870117188</v>
      </c>
      <c r="O502" s="53" t="n">
        <v>79.767951477206</v>
      </c>
      <c r="P502" s="53" t="n">
        <v>96.3333333333333</v>
      </c>
      <c r="Q502" s="63" t="s">
        <v>45</v>
      </c>
      <c r="R502" s="63" t="s">
        <v>45</v>
      </c>
      <c r="T502" s="53" t="n">
        <v>68.921262573708</v>
      </c>
      <c r="U502" s="53" t="n">
        <v>76.6952455183164</v>
      </c>
      <c r="X502" s="53" t="n">
        <v>81.3933901918977</v>
      </c>
      <c r="Y502" s="53" t="n">
        <v>61.8136094674556</v>
      </c>
      <c r="Z502" s="53" t="n">
        <v>86.8187886879476</v>
      </c>
      <c r="AA502" s="53" t="n">
        <v>72.7831881086622</v>
      </c>
      <c r="AF502" s="53" t="n">
        <v>73.5693527080581</v>
      </c>
      <c r="AG502" s="53" t="n">
        <v>85.4457831325301</v>
      </c>
      <c r="AJ502" s="56" t="n">
        <v>78.3541870117188</v>
      </c>
      <c r="AK502" s="57" t="n">
        <f aca="false">AVERAGE(K502:AI502)</f>
        <v>78.3541905199115</v>
      </c>
    </row>
    <row r="503" customFormat="false" ht="12.75" hidden="false" customHeight="false" outlineLevel="0" collapsed="false">
      <c r="A503" s="103" t="n">
        <v>21</v>
      </c>
      <c r="B503" s="66" t="s">
        <v>1504</v>
      </c>
      <c r="C503" s="92" t="s">
        <v>1453</v>
      </c>
      <c r="D503" s="67" t="s">
        <v>612</v>
      </c>
      <c r="E503" s="68" t="s">
        <v>1067</v>
      </c>
      <c r="F503" s="68" t="s">
        <v>117</v>
      </c>
      <c r="G503" s="115" t="n">
        <v>345.234860229492</v>
      </c>
      <c r="H503" s="7" t="n">
        <v>932.809204101563</v>
      </c>
      <c r="I503" s="8" t="n">
        <v>18</v>
      </c>
      <c r="J503" s="116" t="n">
        <v>79.5734710693359</v>
      </c>
      <c r="K503" s="53" t="n">
        <v>72.6433566433567</v>
      </c>
      <c r="L503" s="10" t="n">
        <v>58.472462764115</v>
      </c>
      <c r="M503" s="10" t="n">
        <v>63.3018554834817</v>
      </c>
      <c r="N503" s="53" t="n">
        <v>71.1476109215017</v>
      </c>
      <c r="Q503" s="53" t="n">
        <v>67.9437458636665</v>
      </c>
      <c r="R503" s="53" t="n">
        <v>94.366529169122</v>
      </c>
      <c r="T503" s="10" t="n">
        <v>65.4156378600823</v>
      </c>
      <c r="U503" s="53" t="n">
        <v>81.7615288741172</v>
      </c>
      <c r="X503" s="53" t="n">
        <v>95.3294833775558</v>
      </c>
      <c r="Y503" s="53" t="n">
        <v>76.3912248628885</v>
      </c>
      <c r="Z503" s="62" t="n">
        <v>10</v>
      </c>
      <c r="AA503" s="10" t="n">
        <v>66.9022379269729</v>
      </c>
      <c r="AD503" s="53" t="n">
        <v>69.1307232913072</v>
      </c>
      <c r="AE503" s="53" t="n">
        <v>70.5838876570584</v>
      </c>
      <c r="AF503" s="53" t="n">
        <v>80.6221650313656</v>
      </c>
      <c r="AG503" s="10" t="n">
        <v>52.8094612352168</v>
      </c>
      <c r="AH503" s="53" t="n">
        <v>70.0186799501868</v>
      </c>
      <c r="AI503" s="53" t="n">
        <v>82.8702640642939</v>
      </c>
      <c r="AJ503" s="56" t="n">
        <v>79.5734710693359</v>
      </c>
      <c r="AK503" s="57" t="n">
        <f aca="false">AVERAGE(K503:AI503)</f>
        <v>69.4283808320161</v>
      </c>
    </row>
    <row r="504" customFormat="false" ht="12.75" hidden="false" customHeight="false" outlineLevel="0" collapsed="false">
      <c r="A504" s="103" t="n">
        <v>22</v>
      </c>
      <c r="B504" s="66" t="s">
        <v>1505</v>
      </c>
      <c r="C504" s="92" t="s">
        <v>1453</v>
      </c>
      <c r="D504" s="67" t="s">
        <v>191</v>
      </c>
      <c r="E504" s="68" t="s">
        <v>1506</v>
      </c>
      <c r="F504" s="68" t="s">
        <v>189</v>
      </c>
      <c r="G504" s="120" t="n">
        <v>526.027536010742</v>
      </c>
      <c r="H504" s="7" t="n">
        <v>928.641540527344</v>
      </c>
      <c r="I504" s="8" t="n">
        <v>14</v>
      </c>
      <c r="J504" s="116" t="n">
        <v>86.1015472412109</v>
      </c>
      <c r="K504" s="53" t="n">
        <v>92.5393886462882</v>
      </c>
      <c r="L504" s="58" t="n">
        <v>10</v>
      </c>
      <c r="M504" s="53" t="n">
        <v>85.9189189189189</v>
      </c>
      <c r="N504" s="53" t="n">
        <v>57.6261230131306</v>
      </c>
      <c r="O504" s="53" t="n">
        <v>88.5521285838401</v>
      </c>
      <c r="P504" s="53" t="n">
        <v>70</v>
      </c>
      <c r="Q504" s="53" t="n">
        <v>88.0282958199357</v>
      </c>
      <c r="R504" s="53" t="n">
        <v>87.9406919275124</v>
      </c>
      <c r="X504" s="62" t="n">
        <v>10</v>
      </c>
      <c r="Y504" s="53" t="n">
        <v>98.281458251666</v>
      </c>
      <c r="AB504" s="62" t="n">
        <v>10</v>
      </c>
      <c r="AC504" s="53" t="n">
        <v>73.1702479338843</v>
      </c>
      <c r="AH504" s="53" t="n">
        <v>94.3372483221476</v>
      </c>
      <c r="AI504" s="53" t="n">
        <v>82.2470373746582</v>
      </c>
      <c r="AJ504" s="56" t="n">
        <v>86.1015472412109</v>
      </c>
      <c r="AK504" s="57" t="n">
        <f aca="false">AVERAGE(K504:AI504)</f>
        <v>67.760109913713</v>
      </c>
    </row>
    <row r="505" customFormat="false" ht="12.75" hidden="false" customHeight="false" outlineLevel="0" collapsed="false">
      <c r="A505" s="103" t="n">
        <v>23</v>
      </c>
      <c r="B505" s="66" t="s">
        <v>1507</v>
      </c>
      <c r="C505" s="92" t="s">
        <v>1453</v>
      </c>
      <c r="D505" s="67" t="s">
        <v>1508</v>
      </c>
      <c r="E505" s="68" t="s">
        <v>1509</v>
      </c>
      <c r="F505" s="68" t="s">
        <v>107</v>
      </c>
      <c r="G505" s="120" t="n">
        <v>508.660824584961</v>
      </c>
      <c r="H505" s="7" t="n">
        <v>927.5732421875</v>
      </c>
      <c r="I505" s="8" t="n">
        <v>14</v>
      </c>
      <c r="J505" s="116" t="n">
        <v>79.2830123901367</v>
      </c>
      <c r="K505" s="55" t="n">
        <v>10</v>
      </c>
      <c r="L505" s="59" t="n">
        <v>82.4267578125</v>
      </c>
      <c r="M505" s="53" t="n">
        <v>75.4319611720295</v>
      </c>
      <c r="N505" s="53" t="n">
        <v>66.0998810939358</v>
      </c>
      <c r="O505" s="53" t="n">
        <v>76.2187324733595</v>
      </c>
      <c r="P505" s="53" t="n">
        <v>81.1002227171492</v>
      </c>
      <c r="Q505" s="53" t="n">
        <v>76.6570841889117</v>
      </c>
      <c r="R505" s="53" t="n">
        <v>70.6707855251545</v>
      </c>
      <c r="S505" s="11"/>
      <c r="T505" s="53" t="n">
        <v>70.2616690240453</v>
      </c>
      <c r="U505" s="53" t="n">
        <v>68.6431810254622</v>
      </c>
      <c r="V505" s="62" t="n">
        <v>10</v>
      </c>
      <c r="W505" s="53" t="n">
        <v>88.3357817418678</v>
      </c>
      <c r="AF505" s="53" t="n">
        <v>80.8041270353055</v>
      </c>
      <c r="AG505" s="53" t="n">
        <v>90.9230769230769</v>
      </c>
      <c r="AJ505" s="56" t="n">
        <v>79.2830123901367</v>
      </c>
      <c r="AK505" s="57" t="n">
        <f aca="false">AVERAGE(K505:AI505)</f>
        <v>67.683804338057</v>
      </c>
    </row>
    <row r="506" customFormat="false" ht="12.75" hidden="false" customHeight="false" outlineLevel="0" collapsed="false">
      <c r="A506" s="103" t="n">
        <v>24</v>
      </c>
      <c r="B506" s="66" t="s">
        <v>1510</v>
      </c>
      <c r="C506" s="92" t="s">
        <v>1453</v>
      </c>
      <c r="D506" s="67" t="s">
        <v>328</v>
      </c>
      <c r="E506" s="68" t="s">
        <v>1511</v>
      </c>
      <c r="F506" s="68" t="s">
        <v>96</v>
      </c>
      <c r="G506" s="115" t="n">
        <v>211.474290466309</v>
      </c>
      <c r="H506" s="7" t="n">
        <v>920.407470703125</v>
      </c>
      <c r="I506" s="8" t="n">
        <v>12</v>
      </c>
      <c r="J506" s="116" t="n">
        <v>78.2435302734375</v>
      </c>
      <c r="K506" s="53" t="n">
        <v>89.0849167647554</v>
      </c>
      <c r="L506" s="53" t="n">
        <v>73.5876198779424</v>
      </c>
      <c r="Q506" s="53" t="n">
        <v>76.3010033444816</v>
      </c>
      <c r="R506" s="53" t="n">
        <v>76.622009569378</v>
      </c>
      <c r="T506" s="53" t="n">
        <v>78.3671859593769</v>
      </c>
      <c r="U506" s="53" t="n">
        <v>78.7830264211369</v>
      </c>
      <c r="AD506" s="53" t="n">
        <v>68.2789356403198</v>
      </c>
      <c r="AE506" s="53" t="n">
        <v>71.0565476190476</v>
      </c>
      <c r="AF506" s="53" t="n">
        <v>80.2606885508407</v>
      </c>
      <c r="AG506" s="53" t="n">
        <v>79.6590683845391</v>
      </c>
      <c r="AH506" s="53" t="n">
        <v>69.6932135110009</v>
      </c>
      <c r="AI506" s="53" t="n">
        <v>78.7131952017448</v>
      </c>
      <c r="AJ506" s="56" t="n">
        <v>78.2435302734375</v>
      </c>
      <c r="AK506" s="57" t="n">
        <f aca="false">AVERAGE(K506:AI506)</f>
        <v>76.7006175703804</v>
      </c>
    </row>
    <row r="507" customFormat="false" ht="12.75" hidden="false" customHeight="false" outlineLevel="0" collapsed="false">
      <c r="A507" s="103" t="n">
        <v>25</v>
      </c>
      <c r="B507" s="66" t="s">
        <v>1512</v>
      </c>
      <c r="C507" s="92" t="s">
        <v>1453</v>
      </c>
      <c r="D507" s="67" t="s">
        <v>393</v>
      </c>
      <c r="E507" s="68" t="s">
        <v>1513</v>
      </c>
      <c r="F507" s="68" t="s">
        <v>62</v>
      </c>
      <c r="G507" s="120"/>
      <c r="H507" s="7" t="n">
        <v>914.972045898438</v>
      </c>
      <c r="I507" s="8" t="n">
        <v>11</v>
      </c>
      <c r="J507" s="116" t="n">
        <v>85.2461395263672</v>
      </c>
      <c r="L507" s="62"/>
      <c r="Q507" s="53" t="n">
        <v>71.4053208137715</v>
      </c>
      <c r="R507" s="53" t="n">
        <v>94.5894861193149</v>
      </c>
      <c r="T507" s="53" t="n">
        <v>89.1631142023783</v>
      </c>
      <c r="U507" s="53" t="n">
        <v>87.6614699331849</v>
      </c>
      <c r="V507" s="53" t="n">
        <v>62.5106382978723</v>
      </c>
      <c r="W507" s="53" t="n">
        <v>83.9601063829787</v>
      </c>
      <c r="X507" s="53" t="n">
        <v>79.3730994152047</v>
      </c>
      <c r="AB507" s="53" t="n">
        <v>88.1243604879968</v>
      </c>
      <c r="AC507" s="53" t="n">
        <v>93.6294416243655</v>
      </c>
      <c r="AF507" s="53" t="n">
        <v>68.7933022234422</v>
      </c>
      <c r="AG507" s="53" t="n">
        <v>95.7617156473392</v>
      </c>
      <c r="AJ507" s="56" t="n">
        <v>85.2461395263672</v>
      </c>
      <c r="AK507" s="57" t="n">
        <f aca="false">AVERAGE(K507:AI507)</f>
        <v>83.1792777407135</v>
      </c>
    </row>
    <row r="508" customFormat="false" ht="12.75" hidden="false" customHeight="false" outlineLevel="0" collapsed="false">
      <c r="A508" s="103" t="n">
        <v>26</v>
      </c>
      <c r="B508" s="66" t="s">
        <v>1514</v>
      </c>
      <c r="C508" s="92" t="s">
        <v>1453</v>
      </c>
      <c r="D508" s="67" t="s">
        <v>1515</v>
      </c>
      <c r="E508" s="68" t="s">
        <v>1476</v>
      </c>
      <c r="F508" s="68" t="s">
        <v>1049</v>
      </c>
      <c r="G508" s="115" t="n">
        <v>486.181512451172</v>
      </c>
      <c r="H508" s="7" t="n">
        <v>860.020324707031</v>
      </c>
      <c r="I508" s="8" t="n">
        <v>14</v>
      </c>
      <c r="J508" s="116" t="n">
        <v>71.6683578491211</v>
      </c>
      <c r="K508" s="53" t="n">
        <v>86.0883977900552</v>
      </c>
      <c r="L508" s="53" t="n">
        <v>67.6051261513817</v>
      </c>
      <c r="M508" s="53" t="n">
        <v>68.0661800486618</v>
      </c>
      <c r="N508" s="53" t="n">
        <v>72.2260718925942</v>
      </c>
      <c r="O508" s="59" t="s">
        <v>45</v>
      </c>
      <c r="P508" s="59" t="s">
        <v>45</v>
      </c>
      <c r="Q508" s="53" t="n">
        <v>79.1694621168305</v>
      </c>
      <c r="R508" s="53" t="n">
        <v>73.5599448782729</v>
      </c>
      <c r="X508" s="53" t="n">
        <v>71.991513437058</v>
      </c>
      <c r="Y508" s="10" t="n">
        <v>56.8904016337645</v>
      </c>
      <c r="Z508" s="10" t="n">
        <v>59.2380952380953</v>
      </c>
      <c r="AA508" s="53" t="n">
        <v>64.472190692395</v>
      </c>
      <c r="AD508" s="53" t="n">
        <v>69.1950053134963</v>
      </c>
      <c r="AE508" s="53" t="n">
        <v>64.3097643097643</v>
      </c>
      <c r="AJ508" s="56" t="n">
        <v>71.6683578491211</v>
      </c>
      <c r="AK508" s="57" t="n">
        <f aca="false">AVERAGE(K508:AI508)</f>
        <v>69.4010127918641</v>
      </c>
    </row>
    <row r="509" customFormat="false" ht="12.75" hidden="false" customHeight="false" outlineLevel="0" collapsed="false">
      <c r="A509" s="103" t="n">
        <v>27</v>
      </c>
      <c r="B509" s="66" t="s">
        <v>1516</v>
      </c>
      <c r="C509" s="92" t="s">
        <v>1453</v>
      </c>
      <c r="D509" s="67" t="s">
        <v>448</v>
      </c>
      <c r="E509" s="68" t="s">
        <v>1517</v>
      </c>
      <c r="F509" s="68" t="s">
        <v>1003</v>
      </c>
      <c r="G509" s="115" t="n">
        <v>615.484857177734</v>
      </c>
      <c r="H509" s="7" t="n">
        <v>830.803405761719</v>
      </c>
      <c r="I509" s="8" t="n">
        <v>10</v>
      </c>
      <c r="J509" s="116" t="n">
        <v>83.0803375244141</v>
      </c>
      <c r="K509" s="53" t="n">
        <v>98.4919129949805</v>
      </c>
      <c r="L509" s="53" t="n">
        <v>88.0594679186228</v>
      </c>
      <c r="M509" s="53" t="n">
        <v>93.1885409726849</v>
      </c>
      <c r="N509" s="63" t="n">
        <v>81.7099461048505</v>
      </c>
      <c r="O509" s="71" t="n">
        <v>102</v>
      </c>
      <c r="P509" s="58" t="n">
        <v>10</v>
      </c>
      <c r="Q509" s="53" t="n">
        <v>94.9484393063584</v>
      </c>
      <c r="R509" s="53" t="n">
        <v>87.7479452054795</v>
      </c>
      <c r="T509" s="53" t="n">
        <v>74.6571482246853</v>
      </c>
      <c r="U509" s="71" t="n">
        <v>100</v>
      </c>
      <c r="AJ509" s="56" t="n">
        <v>83.0803375244141</v>
      </c>
      <c r="AK509" s="57" t="n">
        <f aca="false">AVERAGE(K509:AI509)</f>
        <v>83.0803400727662</v>
      </c>
    </row>
    <row r="510" customFormat="false" ht="12.75" hidden="false" customHeight="false" outlineLevel="0" collapsed="false">
      <c r="A510" s="103" t="n">
        <v>28</v>
      </c>
      <c r="B510" s="66" t="s">
        <v>1518</v>
      </c>
      <c r="C510" s="92" t="s">
        <v>1453</v>
      </c>
      <c r="D510" s="67" t="s">
        <v>335</v>
      </c>
      <c r="E510" s="68" t="s">
        <v>1519</v>
      </c>
      <c r="F510" s="68" t="s">
        <v>164</v>
      </c>
      <c r="G510" s="115" t="n">
        <v>536.25940246582</v>
      </c>
      <c r="H510" s="7" t="n">
        <v>826.717407226563</v>
      </c>
      <c r="I510" s="8" t="n">
        <v>17</v>
      </c>
      <c r="J510" s="116" t="n">
        <v>68.8931198120117</v>
      </c>
      <c r="K510" s="53" t="n">
        <v>85.2434432823813</v>
      </c>
      <c r="L510" s="53" t="n">
        <v>62.1081677704194</v>
      </c>
      <c r="M510" s="53" t="n">
        <v>64.2123947972456</v>
      </c>
      <c r="N510" s="53" t="n">
        <v>63.725640045854</v>
      </c>
      <c r="O510" s="53" t="n">
        <v>66.3456468673719</v>
      </c>
      <c r="P510" s="53" t="n">
        <v>70.8719346049046</v>
      </c>
      <c r="Q510" s="10" t="n">
        <v>54.6370409792443</v>
      </c>
      <c r="T510" s="59" t="s">
        <v>45</v>
      </c>
      <c r="U510" s="59" t="s">
        <v>45</v>
      </c>
      <c r="X510" s="53" t="n">
        <v>92.3459328696704</v>
      </c>
      <c r="Y510" s="53" t="n">
        <v>67.8344155844156</v>
      </c>
      <c r="Z510" s="62" t="n">
        <v>10</v>
      </c>
      <c r="AA510" s="53" t="n">
        <v>59.191329720717</v>
      </c>
      <c r="AB510" s="11" t="n">
        <v>54.5668101697669</v>
      </c>
      <c r="AC510" s="62" t="n">
        <v>10</v>
      </c>
      <c r="AH510" s="53" t="n">
        <v>57.0522577371893</v>
      </c>
      <c r="AI510" s="62" t="n">
        <v>10</v>
      </c>
      <c r="AJ510" s="56" t="n">
        <v>68.8931198120117</v>
      </c>
      <c r="AK510" s="57" t="n">
        <f aca="false">AVERAGE(K510:AI510)</f>
        <v>55.2090009619454</v>
      </c>
    </row>
    <row r="511" customFormat="false" ht="12.75" hidden="false" customHeight="false" outlineLevel="0" collapsed="false">
      <c r="A511" s="103" t="n">
        <v>29</v>
      </c>
      <c r="B511" s="66" t="s">
        <v>1520</v>
      </c>
      <c r="C511" s="92" t="s">
        <v>1453</v>
      </c>
      <c r="D511" s="67" t="s">
        <v>508</v>
      </c>
      <c r="E511" s="68" t="s">
        <v>1521</v>
      </c>
      <c r="F511" s="68" t="s">
        <v>1106</v>
      </c>
      <c r="G511" s="120" t="n">
        <v>353.284600830078</v>
      </c>
      <c r="H511" s="7" t="n">
        <v>822.558715820313</v>
      </c>
      <c r="I511" s="8" t="n">
        <v>12</v>
      </c>
      <c r="J511" s="116" t="n">
        <v>76.3130722045898</v>
      </c>
      <c r="K511" s="53" t="n">
        <v>82.6115702479339</v>
      </c>
      <c r="L511" s="53" t="n">
        <v>54.7728747566515</v>
      </c>
      <c r="M511" s="53" t="n">
        <v>84.9449392712551</v>
      </c>
      <c r="N511" s="63" t="n">
        <v>49.4279786603438</v>
      </c>
      <c r="Q511" s="53" t="n">
        <v>83.8578721666327</v>
      </c>
      <c r="R511" s="53" t="n">
        <v>75.3954802259887</v>
      </c>
      <c r="T511" s="58" t="n">
        <v>10</v>
      </c>
      <c r="U511" s="53" t="n">
        <v>68.6671318911375</v>
      </c>
      <c r="V511" s="53" t="n">
        <v>72.1936882678873</v>
      </c>
      <c r="W511" s="53" t="n">
        <v>67.1323763955343</v>
      </c>
      <c r="AD511" s="53" t="n">
        <v>88.9666951323655</v>
      </c>
      <c r="AE511" s="53" t="n">
        <v>84.5881310894597</v>
      </c>
      <c r="AJ511" s="56" t="n">
        <v>76.3130722045898</v>
      </c>
      <c r="AK511" s="57" t="n">
        <f aca="false">AVERAGE(K511:AI511)</f>
        <v>68.5465615087658</v>
      </c>
    </row>
    <row r="512" customFormat="false" ht="12.75" hidden="false" customHeight="false" outlineLevel="0" collapsed="false">
      <c r="A512" s="103" t="n">
        <v>30</v>
      </c>
      <c r="B512" s="66" t="s">
        <v>1522</v>
      </c>
      <c r="C512" s="92" t="s">
        <v>1453</v>
      </c>
      <c r="D512" s="67" t="s">
        <v>135</v>
      </c>
      <c r="E512" s="68" t="s">
        <v>1523</v>
      </c>
      <c r="F512" s="68" t="s">
        <v>137</v>
      </c>
      <c r="G512" s="115" t="n">
        <v>612.195263671875</v>
      </c>
      <c r="H512" s="7" t="n">
        <v>808.199951171875</v>
      </c>
      <c r="I512" s="8" t="n">
        <v>10</v>
      </c>
      <c r="J512" s="116" t="n">
        <v>80.8199920654297</v>
      </c>
      <c r="K512" s="53" t="n">
        <v>99.7717514124294</v>
      </c>
      <c r="L512" s="53" t="n">
        <v>73.1412478336222</v>
      </c>
      <c r="M512" s="53" t="n">
        <v>77.0525156077855</v>
      </c>
      <c r="N512" s="53" t="n">
        <v>68.7711340206186</v>
      </c>
      <c r="O512" s="53" t="n">
        <v>70.7924986976906</v>
      </c>
      <c r="P512" s="53" t="n">
        <v>81.3902548055431</v>
      </c>
      <c r="Q512" s="53" t="n">
        <v>91.0738522954092</v>
      </c>
      <c r="R512" s="53" t="n">
        <v>98.185162477008</v>
      </c>
      <c r="AD512" s="53" t="n">
        <v>70.4109218707759</v>
      </c>
      <c r="AE512" s="53" t="n">
        <v>77.6107273466071</v>
      </c>
      <c r="AJ512" s="56" t="n">
        <v>80.8199920654297</v>
      </c>
      <c r="AK512" s="57" t="n">
        <f aca="false">AVERAGE(K512:AI512)</f>
        <v>80.8200066367489</v>
      </c>
    </row>
    <row r="513" customFormat="false" ht="12.75" hidden="false" customHeight="false" outlineLevel="0" collapsed="false">
      <c r="A513" s="103" t="n">
        <v>31</v>
      </c>
      <c r="B513" s="114" t="s">
        <v>1524</v>
      </c>
      <c r="C513" s="92" t="s">
        <v>1453</v>
      </c>
      <c r="D513" s="117" t="s">
        <v>198</v>
      </c>
      <c r="E513" s="118" t="s">
        <v>1525</v>
      </c>
      <c r="F513" s="118" t="s">
        <v>1049</v>
      </c>
      <c r="G513" s="119" t="n">
        <v>419.9736328125</v>
      </c>
      <c r="H513" s="7" t="n">
        <v>805.949401855469</v>
      </c>
      <c r="I513" s="8" t="n">
        <v>12</v>
      </c>
      <c r="J513" s="116" t="n">
        <v>67.1624526977539</v>
      </c>
      <c r="K513" s="53" t="n">
        <v>73.9927374301676</v>
      </c>
      <c r="L513" s="53" t="n">
        <v>46.223986856517</v>
      </c>
      <c r="M513" s="53" t="n">
        <v>57.4911631730374</v>
      </c>
      <c r="N513" s="53" t="n">
        <v>65.3487460815047</v>
      </c>
      <c r="O513" s="59" t="s">
        <v>45</v>
      </c>
      <c r="P513" s="59" t="s">
        <v>45</v>
      </c>
      <c r="Q513" s="53" t="n">
        <v>77.6867196367764</v>
      </c>
      <c r="R513" s="53" t="n">
        <v>78.577036310108</v>
      </c>
      <c r="X513" s="53" t="n">
        <v>79.2495134293499</v>
      </c>
      <c r="Y513" s="53" t="n">
        <v>55.2603041657483</v>
      </c>
      <c r="Z513" s="53" t="n">
        <v>75.0734676742234</v>
      </c>
      <c r="AA513" s="53" t="n">
        <v>62.7208480565371</v>
      </c>
      <c r="AJ513" s="56" t="n">
        <v>67.1624526977539</v>
      </c>
      <c r="AK513" s="57" t="n">
        <f aca="false">AVERAGE(K513:AI513)</f>
        <v>67.162452281397</v>
      </c>
    </row>
    <row r="514" customFormat="false" ht="12.75" hidden="false" customHeight="false" outlineLevel="0" collapsed="false">
      <c r="A514" s="103" t="n">
        <v>32</v>
      </c>
      <c r="B514" s="66" t="s">
        <v>1526</v>
      </c>
      <c r="C514" s="92" t="s">
        <v>1453</v>
      </c>
      <c r="D514" s="67" t="s">
        <v>339</v>
      </c>
      <c r="E514" s="68" t="s">
        <v>1527</v>
      </c>
      <c r="F514" s="68" t="s">
        <v>157</v>
      </c>
      <c r="G514" s="120" t="n">
        <v>147.205322265625</v>
      </c>
      <c r="H514" s="7" t="n">
        <v>803.82080078125</v>
      </c>
      <c r="I514" s="8" t="n">
        <v>16</v>
      </c>
      <c r="J514" s="116" t="n">
        <v>67.9654922485352</v>
      </c>
      <c r="M514" s="10" t="n">
        <v>56.7218167072182</v>
      </c>
      <c r="N514" s="10" t="n">
        <v>56.5130464249407</v>
      </c>
      <c r="Q514" s="53" t="n">
        <v>62.580310880829</v>
      </c>
      <c r="R514" s="53" t="n">
        <v>65.4434000817328</v>
      </c>
      <c r="T514" s="53" t="n">
        <v>68.0362951549392</v>
      </c>
      <c r="U514" s="53" t="n">
        <v>64.2717178314827</v>
      </c>
      <c r="X514" s="53" t="n">
        <v>72.6249702734839</v>
      </c>
      <c r="Y514" s="10" t="n">
        <v>58.5374737333645</v>
      </c>
      <c r="Z514" s="53" t="n">
        <v>77.1379273158633</v>
      </c>
      <c r="AA514" s="10" t="n">
        <v>57.9473576821057</v>
      </c>
      <c r="AB514" s="53" t="n">
        <v>67.3658243080626</v>
      </c>
      <c r="AC514" s="53" t="n">
        <v>63.8787878787879</v>
      </c>
      <c r="AD514" s="53" t="n">
        <v>62.4805085762265</v>
      </c>
      <c r="AE514" s="53" t="n">
        <v>67.0881629785739</v>
      </c>
      <c r="AF514" s="53" t="n">
        <v>71.2275117237459</v>
      </c>
      <c r="AG514" s="53" t="n">
        <v>61.6853415195702</v>
      </c>
      <c r="AJ514" s="56" t="n">
        <v>67.9654922485352</v>
      </c>
      <c r="AK514" s="57" t="n">
        <f aca="false">AVERAGE(K514:AI514)</f>
        <v>64.5962783169329</v>
      </c>
    </row>
    <row r="515" customFormat="false" ht="12.75" hidden="false" customHeight="false" outlineLevel="0" collapsed="false">
      <c r="A515" s="103" t="n">
        <v>33</v>
      </c>
      <c r="B515" s="66" t="s">
        <v>1528</v>
      </c>
      <c r="C515" s="92" t="s">
        <v>1453</v>
      </c>
      <c r="D515" s="67" t="s">
        <v>409</v>
      </c>
      <c r="E515" s="68" t="s">
        <v>1067</v>
      </c>
      <c r="F515" s="68" t="s">
        <v>117</v>
      </c>
      <c r="G515" s="115" t="n">
        <v>167.558863830566</v>
      </c>
      <c r="H515" s="7" t="n">
        <v>790.209411621094</v>
      </c>
      <c r="I515" s="8" t="n">
        <v>12</v>
      </c>
      <c r="J515" s="116" t="n">
        <v>71.8037719726563</v>
      </c>
      <c r="M515" s="53" t="n">
        <v>63.3114061557031</v>
      </c>
      <c r="N515" s="53" t="n">
        <v>65.5800235941801</v>
      </c>
      <c r="Q515" s="53" t="n">
        <v>84.9331954498449</v>
      </c>
      <c r="R515" s="53" t="n">
        <v>69.5353886235345</v>
      </c>
      <c r="T515" s="53" t="n">
        <v>73.9073832992375</v>
      </c>
      <c r="U515" s="53" t="n">
        <v>70.7659115426106</v>
      </c>
      <c r="AB515" s="58" t="n">
        <v>10</v>
      </c>
      <c r="AC515" s="53" t="n">
        <v>65.9142346634902</v>
      </c>
      <c r="AF515" s="53" t="n">
        <v>62.171669560903</v>
      </c>
      <c r="AG515" s="53" t="n">
        <v>79.0065530799476</v>
      </c>
      <c r="AH515" s="53" t="n">
        <v>70.9463722397476</v>
      </c>
      <c r="AI515" s="53" t="n">
        <v>74.1372226787182</v>
      </c>
      <c r="AJ515" s="56" t="n">
        <v>71.8037719726563</v>
      </c>
      <c r="AK515" s="57" t="n">
        <f aca="false">AVERAGE(K515:AI515)</f>
        <v>65.8507800739931</v>
      </c>
    </row>
    <row r="516" customFormat="false" ht="12.75" hidden="false" customHeight="false" outlineLevel="0" collapsed="false">
      <c r="A516" s="103" t="n">
        <v>34</v>
      </c>
      <c r="B516" s="66" t="s">
        <v>1529</v>
      </c>
      <c r="C516" s="92" t="s">
        <v>1453</v>
      </c>
      <c r="D516" s="67" t="s">
        <v>555</v>
      </c>
      <c r="E516" s="68" t="s">
        <v>289</v>
      </c>
      <c r="F516" s="68" t="s">
        <v>364</v>
      </c>
      <c r="G516" s="115" t="n">
        <v>213.414233398438</v>
      </c>
      <c r="H516" s="7" t="n">
        <v>775.513305664063</v>
      </c>
      <c r="I516" s="8" t="n">
        <v>9</v>
      </c>
      <c r="J516" s="116" t="n">
        <v>0</v>
      </c>
      <c r="M516" s="53" t="n">
        <v>87.7699226103326</v>
      </c>
      <c r="N516" s="53" t="n">
        <v>76.3948694457169</v>
      </c>
      <c r="Q516" s="53" t="n">
        <v>83.3303571428572</v>
      </c>
      <c r="R516" s="53" t="n">
        <v>97.9449541284404</v>
      </c>
      <c r="T516" s="53" t="n">
        <v>86.1478430522437</v>
      </c>
      <c r="X516" s="53" t="n">
        <v>88.5439257755871</v>
      </c>
      <c r="Y516" s="53" t="n">
        <v>90.5111913357401</v>
      </c>
      <c r="Z516" s="11"/>
      <c r="AB516" s="53" t="n">
        <v>88.4143195577784</v>
      </c>
      <c r="AC516" s="53" t="n">
        <v>76.4559585492228</v>
      </c>
      <c r="AJ516" s="56" t="n">
        <v>86.1681450737847</v>
      </c>
      <c r="AK516" s="57" t="n">
        <f aca="false">AVERAGE(K516:AI516)</f>
        <v>86.1681490664355</v>
      </c>
    </row>
    <row r="517" customFormat="false" ht="12.75" hidden="false" customHeight="false" outlineLevel="0" collapsed="false">
      <c r="A517" s="103" t="n">
        <v>35</v>
      </c>
      <c r="B517" s="66" t="s">
        <v>1530</v>
      </c>
      <c r="C517" s="92" t="s">
        <v>1453</v>
      </c>
      <c r="D517" s="67" t="s">
        <v>452</v>
      </c>
      <c r="E517" s="68" t="s">
        <v>1531</v>
      </c>
      <c r="F517" s="68" t="s">
        <v>215</v>
      </c>
      <c r="G517" s="115" t="n">
        <v>259.671151733398</v>
      </c>
      <c r="H517" s="7" t="n">
        <v>758.351684570313</v>
      </c>
      <c r="I517" s="8" t="n">
        <v>8</v>
      </c>
      <c r="J517" s="116" t="n">
        <v>0</v>
      </c>
      <c r="M517" s="53" t="n">
        <v>97.7470300489168</v>
      </c>
      <c r="N517" s="71" t="n">
        <v>102</v>
      </c>
      <c r="Q517" s="53" t="n">
        <v>98.1716471431987</v>
      </c>
      <c r="R517" s="53" t="n">
        <v>95.2647233789411</v>
      </c>
      <c r="T517" s="53" t="n">
        <v>99.9496981891348</v>
      </c>
      <c r="U517" s="53" t="n">
        <v>83.8160136286201</v>
      </c>
      <c r="AD517" s="53" t="n">
        <v>91.9830478544941</v>
      </c>
      <c r="AE517" s="53" t="n">
        <v>89.4194756554307</v>
      </c>
      <c r="AJ517" s="56" t="n">
        <v>94.7939605712891</v>
      </c>
      <c r="AK517" s="57" t="n">
        <f aca="false">AVERAGE(K517:AI517)</f>
        <v>94.793954487342</v>
      </c>
    </row>
    <row r="518" customFormat="false" ht="12.75" hidden="false" customHeight="false" outlineLevel="0" collapsed="false">
      <c r="A518" s="103" t="n">
        <v>36</v>
      </c>
      <c r="B518" s="66" t="s">
        <v>1532</v>
      </c>
      <c r="C518" s="92" t="s">
        <v>1453</v>
      </c>
      <c r="D518" s="67" t="s">
        <v>162</v>
      </c>
      <c r="E518" s="68" t="s">
        <v>1533</v>
      </c>
      <c r="F518" s="68" t="s">
        <v>78</v>
      </c>
      <c r="G518" s="115" t="n">
        <v>166.603005981445</v>
      </c>
      <c r="H518" s="7" t="n">
        <v>751.750854492188</v>
      </c>
      <c r="I518" s="8" t="n">
        <v>12</v>
      </c>
      <c r="J518" s="116" t="n">
        <v>65.0379333496094</v>
      </c>
      <c r="O518" s="53" t="n">
        <v>59.1117877337973</v>
      </c>
      <c r="P518" s="53" t="n">
        <v>69.0443686006826</v>
      </c>
      <c r="Q518" s="53" t="n">
        <v>54.3981984368791</v>
      </c>
      <c r="R518" s="53" t="n">
        <v>78.577036310108</v>
      </c>
      <c r="T518" s="53" t="n">
        <v>58.9614243323442</v>
      </c>
      <c r="U518" s="53" t="n">
        <v>76.8449824287388</v>
      </c>
      <c r="X518" s="53" t="n">
        <v>53.5439642324888</v>
      </c>
      <c r="Y518" s="53" t="n">
        <v>77.4053720284039</v>
      </c>
      <c r="Z518" s="53" t="n">
        <v>62.9720926137864</v>
      </c>
      <c r="AA518" s="53" t="n">
        <v>52.0718738540521</v>
      </c>
      <c r="AD518" s="53" t="n">
        <v>49.2996403558584</v>
      </c>
      <c r="AE518" s="53" t="n">
        <v>59.5200997195388</v>
      </c>
      <c r="AJ518" s="56" t="n">
        <v>65.0379333496094</v>
      </c>
      <c r="AK518" s="57" t="n">
        <f aca="false">AVERAGE(K518:AI518)</f>
        <v>62.6459033872232</v>
      </c>
    </row>
    <row r="519" customFormat="false" ht="12.75" hidden="false" customHeight="false" outlineLevel="0" collapsed="false">
      <c r="A519" s="103" t="n">
        <v>37</v>
      </c>
      <c r="B519" s="66" t="s">
        <v>1534</v>
      </c>
      <c r="C519" s="92" t="s">
        <v>1453</v>
      </c>
      <c r="D519" s="67" t="s">
        <v>1535</v>
      </c>
      <c r="E519" s="68" t="s">
        <v>1536</v>
      </c>
      <c r="F519" s="68" t="s">
        <v>481</v>
      </c>
      <c r="G519" s="120" t="n">
        <v>180.054959106445</v>
      </c>
      <c r="H519" s="7" t="n">
        <v>731.63720703125</v>
      </c>
      <c r="I519" s="8" t="n">
        <v>10</v>
      </c>
      <c r="J519" s="116" t="n">
        <v>73.1637191772461</v>
      </c>
      <c r="O519" s="53" t="n">
        <v>65.1476510067114</v>
      </c>
      <c r="P519" s="53" t="n">
        <v>73.3561643835617</v>
      </c>
      <c r="Q519" s="53" t="n">
        <v>69.0519589709097</v>
      </c>
      <c r="R519" s="53" t="n">
        <v>67.3423044575274</v>
      </c>
      <c r="S519" s="11"/>
      <c r="T519" s="53" t="n">
        <v>64.8498694516971</v>
      </c>
      <c r="U519" s="53" t="n">
        <v>82.7238335435057</v>
      </c>
      <c r="V519" s="53" t="n">
        <v>72.1676098735701</v>
      </c>
      <c r="W519" s="53" t="n">
        <v>77.8040665434381</v>
      </c>
      <c r="AF519" s="53" t="n">
        <v>74.5875</v>
      </c>
      <c r="AG519" s="53" t="n">
        <v>84.6063157894737</v>
      </c>
      <c r="AJ519" s="56" t="n">
        <v>73.1637191772461</v>
      </c>
      <c r="AK519" s="57" t="n">
        <f aca="false">AVERAGE(K519:AI519)</f>
        <v>73.1637274020395</v>
      </c>
    </row>
    <row r="520" customFormat="false" ht="12.75" hidden="false" customHeight="false" outlineLevel="0" collapsed="false">
      <c r="A520" s="103" t="n">
        <v>38</v>
      </c>
      <c r="B520" s="66" t="s">
        <v>1537</v>
      </c>
      <c r="C520" s="92" t="s">
        <v>1453</v>
      </c>
      <c r="D520" s="67" t="s">
        <v>105</v>
      </c>
      <c r="E520" s="68" t="s">
        <v>1538</v>
      </c>
      <c r="F520" s="68" t="s">
        <v>364</v>
      </c>
      <c r="G520" s="115"/>
      <c r="H520" s="7" t="n">
        <v>728.430725097656</v>
      </c>
      <c r="I520" s="8" t="n">
        <v>8</v>
      </c>
      <c r="J520" s="116" t="n">
        <v>0</v>
      </c>
      <c r="Q520" s="53" t="n">
        <v>89.0398959236774</v>
      </c>
      <c r="R520" s="53" t="n">
        <v>94.2554443790465</v>
      </c>
      <c r="T520" s="53" t="n">
        <v>72.9575913346797</v>
      </c>
      <c r="U520" s="53" t="n">
        <v>81.8295218295218</v>
      </c>
      <c r="AB520" s="84" t="n">
        <v>100.866666666667</v>
      </c>
      <c r="AC520" s="53" t="n">
        <v>98.0682321665928</v>
      </c>
      <c r="AD520" s="53" t="n">
        <v>94.2123349611141</v>
      </c>
      <c r="AE520" s="53" t="n">
        <v>97.2010178117048</v>
      </c>
      <c r="AJ520" s="56" t="n">
        <v>91.0538330078125</v>
      </c>
      <c r="AK520" s="57" t="n">
        <f aca="false">AVERAGE(K520:AI520)</f>
        <v>91.0538381341255</v>
      </c>
    </row>
    <row r="521" customFormat="false" ht="12.75" hidden="false" customHeight="false" outlineLevel="0" collapsed="false">
      <c r="A521" s="103" t="n">
        <v>39</v>
      </c>
      <c r="B521" s="114" t="s">
        <v>1539</v>
      </c>
      <c r="C521" s="92" t="s">
        <v>1453</v>
      </c>
      <c r="D521" s="117" t="s">
        <v>1318</v>
      </c>
      <c r="E521" s="118" t="s">
        <v>1540</v>
      </c>
      <c r="F521" s="118" t="s">
        <v>164</v>
      </c>
      <c r="G521" s="119"/>
      <c r="H521" s="7" t="n">
        <v>683.654602050781</v>
      </c>
      <c r="I521" s="8" t="n">
        <v>10</v>
      </c>
      <c r="J521" s="116" t="n">
        <v>68.3654632568359</v>
      </c>
      <c r="Q521" s="58" t="n">
        <v>10</v>
      </c>
      <c r="R521" s="53" t="n">
        <v>71.7794710891977</v>
      </c>
      <c r="X521" s="53" t="n">
        <v>69.5723886547443</v>
      </c>
      <c r="Y521" s="53" t="n">
        <v>70.6839582745983</v>
      </c>
      <c r="Z521" s="53" t="n">
        <v>74.8300031384036</v>
      </c>
      <c r="AA521" s="53" t="n">
        <v>66.7293233082707</v>
      </c>
      <c r="AB521" s="53" t="n">
        <v>81.694272163444</v>
      </c>
      <c r="AC521" s="53" t="n">
        <v>81.7657923900998</v>
      </c>
      <c r="AD521" s="53" t="n">
        <v>78.4487951807229</v>
      </c>
      <c r="AE521" s="53" t="n">
        <v>78.1505728314239</v>
      </c>
      <c r="AJ521" s="56" t="n">
        <v>68.3654632568359</v>
      </c>
      <c r="AK521" s="57" t="n">
        <f aca="false">AVERAGE(K521:AI521)</f>
        <v>68.3654577030905</v>
      </c>
    </row>
    <row r="522" customFormat="false" ht="12.75" hidden="false" customHeight="false" outlineLevel="0" collapsed="false">
      <c r="A522" s="103" t="n">
        <v>40</v>
      </c>
      <c r="B522" s="66" t="s">
        <v>1541</v>
      </c>
      <c r="C522" s="92" t="s">
        <v>1453</v>
      </c>
      <c r="D522" s="67" t="s">
        <v>402</v>
      </c>
      <c r="E522" s="68" t="s">
        <v>817</v>
      </c>
      <c r="F522" s="68" t="s">
        <v>96</v>
      </c>
      <c r="G522" s="115" t="n">
        <v>391.699188232422</v>
      </c>
      <c r="H522" s="7" t="n">
        <v>674.203918457031</v>
      </c>
      <c r="I522" s="8" t="n">
        <v>10</v>
      </c>
      <c r="J522" s="116" t="n">
        <v>67.4203948974609</v>
      </c>
      <c r="K522" s="53" t="n">
        <v>69.3621366849961</v>
      </c>
      <c r="L522" s="53" t="n">
        <v>67.8224186420249</v>
      </c>
      <c r="M522" s="53" t="n">
        <v>81.7669524551832</v>
      </c>
      <c r="N522" s="53" t="n">
        <v>82.3555555555556</v>
      </c>
      <c r="Q522" s="53" t="n">
        <v>69.1799191374663</v>
      </c>
      <c r="R522" s="53" t="n">
        <v>80.4723618090453</v>
      </c>
      <c r="T522" s="53" t="n">
        <v>66.3439065108514</v>
      </c>
      <c r="U522" s="53" t="n">
        <v>79.8377281947262</v>
      </c>
      <c r="V522" s="58" t="n">
        <v>10</v>
      </c>
      <c r="AF522" s="53" t="n">
        <v>67.0628846668451</v>
      </c>
      <c r="AJ522" s="56" t="n">
        <v>67.4203948974609</v>
      </c>
      <c r="AK522" s="57" t="n">
        <f aca="false">AVERAGE(K522:AI522)</f>
        <v>67.4203863656694</v>
      </c>
    </row>
    <row r="523" customFormat="false" ht="12.75" hidden="false" customHeight="false" outlineLevel="0" collapsed="false">
      <c r="A523" s="103" t="n">
        <v>41</v>
      </c>
      <c r="B523" s="66" t="s">
        <v>1542</v>
      </c>
      <c r="C523" s="92" t="s">
        <v>1453</v>
      </c>
      <c r="D523" s="67" t="s">
        <v>920</v>
      </c>
      <c r="E523" s="68" t="s">
        <v>1543</v>
      </c>
      <c r="F523" s="68" t="s">
        <v>147</v>
      </c>
      <c r="G523" s="115"/>
      <c r="H523" s="7" t="n">
        <v>666.213073730469</v>
      </c>
      <c r="I523" s="8" t="n">
        <v>8</v>
      </c>
      <c r="J523" s="116" t="n">
        <v>0</v>
      </c>
      <c r="T523" s="53" t="n">
        <v>77.3753894080997</v>
      </c>
      <c r="U523" s="53" t="n">
        <v>89.7400820793434</v>
      </c>
      <c r="Z523" s="53" t="n">
        <v>79.9396513187305</v>
      </c>
      <c r="AA523" s="53" t="n">
        <v>72.4674661903547</v>
      </c>
      <c r="AD523" s="53" t="n">
        <v>80.8599813722446</v>
      </c>
      <c r="AE523" s="53" t="n">
        <v>75.7335448057098</v>
      </c>
      <c r="AF523" s="53" t="n">
        <v>97.2125678820791</v>
      </c>
      <c r="AG523" s="53" t="n">
        <v>92.884437596302</v>
      </c>
      <c r="AJ523" s="56" t="n">
        <v>83.2766418457031</v>
      </c>
      <c r="AK523" s="57" t="n">
        <f aca="false">AVERAGE(K523:AI523)</f>
        <v>83.276640081608</v>
      </c>
    </row>
    <row r="524" customFormat="false" ht="12.75" hidden="false" customHeight="false" outlineLevel="0" collapsed="false">
      <c r="A524" s="103" t="n">
        <v>42</v>
      </c>
      <c r="B524" s="66" t="s">
        <v>1544</v>
      </c>
      <c r="C524" s="92" t="s">
        <v>1453</v>
      </c>
      <c r="D524" s="67" t="s">
        <v>1482</v>
      </c>
      <c r="E524" s="68" t="s">
        <v>1545</v>
      </c>
      <c r="F524" s="68" t="s">
        <v>92</v>
      </c>
      <c r="G524" s="120" t="n">
        <v>500.867449951172</v>
      </c>
      <c r="H524" s="7" t="n">
        <v>662.824340820313</v>
      </c>
      <c r="I524" s="8" t="n">
        <v>10</v>
      </c>
      <c r="J524" s="116" t="n">
        <v>66.2824325561523</v>
      </c>
      <c r="K524" s="53" t="n">
        <v>60.6581177009389</v>
      </c>
      <c r="L524" s="53" t="n">
        <v>71.8034878774989</v>
      </c>
      <c r="M524" s="53" t="n">
        <v>62.5843400447427</v>
      </c>
      <c r="N524" s="53" t="n">
        <v>58.1485355648536</v>
      </c>
      <c r="O524" s="53" t="n">
        <v>63.6922355881894</v>
      </c>
      <c r="P524" s="53" t="n">
        <v>68.3959429000751</v>
      </c>
      <c r="Q524" s="53" t="n">
        <v>68.5333778371162</v>
      </c>
      <c r="R524" s="53" t="n">
        <v>69.3246753246753</v>
      </c>
      <c r="V524" s="53" t="n">
        <v>64.2048205677558</v>
      </c>
      <c r="W524" s="53" t="n">
        <v>75.4787806335924</v>
      </c>
      <c r="AJ524" s="56" t="n">
        <v>66.2824325561523</v>
      </c>
      <c r="AK524" s="57" t="n">
        <f aca="false">AVERAGE(K524:AI524)</f>
        <v>66.2824314039438</v>
      </c>
    </row>
    <row r="525" customFormat="false" ht="12.75" hidden="false" customHeight="false" outlineLevel="0" collapsed="false">
      <c r="A525" s="103" t="n">
        <v>43</v>
      </c>
      <c r="B525" s="66" t="s">
        <v>1546</v>
      </c>
      <c r="C525" s="92" t="s">
        <v>1453</v>
      </c>
      <c r="D525" s="67" t="s">
        <v>937</v>
      </c>
      <c r="E525" s="68" t="s">
        <v>214</v>
      </c>
      <c r="F525" s="68" t="s">
        <v>215</v>
      </c>
      <c r="G525" s="115" t="n">
        <v>196.295854187012</v>
      </c>
      <c r="H525" s="7" t="n">
        <v>637.176818847656</v>
      </c>
      <c r="I525" s="8" t="n">
        <v>8</v>
      </c>
      <c r="J525" s="116" t="n">
        <v>0</v>
      </c>
      <c r="M525" s="53" t="n">
        <v>74.7067829802386</v>
      </c>
      <c r="N525" s="53" t="n">
        <v>76.2900274473925</v>
      </c>
      <c r="Q525" s="53" t="n">
        <v>89.001300390117</v>
      </c>
      <c r="R525" s="53" t="n">
        <v>85.6363636363637</v>
      </c>
      <c r="T525" s="53" t="n">
        <v>73.456561922366</v>
      </c>
      <c r="U525" s="53" t="n">
        <v>82.5503355704698</v>
      </c>
      <c r="AD525" s="53" t="n">
        <v>83.1046585832802</v>
      </c>
      <c r="AE525" s="53" t="n">
        <v>72.4307925673113</v>
      </c>
      <c r="AJ525" s="56" t="n">
        <v>79.647102355957</v>
      </c>
      <c r="AK525" s="57" t="n">
        <f aca="false">AVERAGE(K525:AI525)</f>
        <v>79.6471028871924</v>
      </c>
    </row>
    <row r="526" customFormat="false" ht="12.75" hidden="false" customHeight="false" outlineLevel="0" collapsed="false">
      <c r="A526" s="103" t="n">
        <v>44</v>
      </c>
      <c r="B526" s="66" t="s">
        <v>1547</v>
      </c>
      <c r="C526" s="92" t="s">
        <v>1453</v>
      </c>
      <c r="D526" s="67" t="s">
        <v>1548</v>
      </c>
      <c r="E526" s="68" t="s">
        <v>1549</v>
      </c>
      <c r="F526" s="68" t="s">
        <v>385</v>
      </c>
      <c r="G526" s="115" t="n">
        <v>402.109225463867</v>
      </c>
      <c r="H526" s="7" t="n">
        <v>621.278015136719</v>
      </c>
      <c r="I526" s="8" t="n">
        <v>8</v>
      </c>
      <c r="J526" s="116" t="n">
        <v>0</v>
      </c>
      <c r="K526" s="63" t="n">
        <v>90.7637485009423</v>
      </c>
      <c r="L526" s="53" t="n">
        <v>70.8987820243595</v>
      </c>
      <c r="M526" s="53" t="n">
        <v>76.5046490428441</v>
      </c>
      <c r="N526" s="53" t="n">
        <v>71.1476109215017</v>
      </c>
      <c r="Q526" s="53" t="n">
        <v>73.6331360946746</v>
      </c>
      <c r="R526" s="53" t="n">
        <v>90.1689189189189</v>
      </c>
      <c r="AD526" s="53" t="n">
        <v>84.4520103761349</v>
      </c>
      <c r="AE526" s="53" t="n">
        <v>63.7091394262842</v>
      </c>
      <c r="AH526" s="11"/>
      <c r="AJ526" s="56" t="n">
        <v>77.6597518920898</v>
      </c>
      <c r="AK526" s="57" t="n">
        <f aca="false">AVERAGE(K526:AI526)</f>
        <v>77.6597494132075</v>
      </c>
    </row>
    <row r="527" customFormat="false" ht="12.75" hidden="false" customHeight="false" outlineLevel="0" collapsed="false">
      <c r="A527" s="103" t="n">
        <v>45</v>
      </c>
      <c r="B527" s="66" t="s">
        <v>1550</v>
      </c>
      <c r="C527" s="92" t="s">
        <v>1453</v>
      </c>
      <c r="D527" s="67" t="s">
        <v>1551</v>
      </c>
      <c r="E527" s="68" t="s">
        <v>1552</v>
      </c>
      <c r="F527" s="68" t="s">
        <v>92</v>
      </c>
      <c r="G527" s="115" t="n">
        <v>204.552885437012</v>
      </c>
      <c r="H527" s="7" t="n">
        <v>617.560729980469</v>
      </c>
      <c r="I527" s="8" t="n">
        <v>10</v>
      </c>
      <c r="J527" s="116" t="n">
        <v>0</v>
      </c>
      <c r="K527" s="11" t="s">
        <v>45</v>
      </c>
      <c r="L527" s="11" t="s">
        <v>45</v>
      </c>
      <c r="O527" s="53" t="n">
        <v>73.4451450189155</v>
      </c>
      <c r="P527" s="53" t="n">
        <v>83.9032258064516</v>
      </c>
      <c r="T527" s="53" t="n">
        <v>72.2414106526086</v>
      </c>
      <c r="U527" s="53" t="n">
        <v>88.5688568856886</v>
      </c>
      <c r="Z527" s="53" t="n">
        <v>80.1546391752577</v>
      </c>
      <c r="AA527" s="53" t="n">
        <v>71.8623481781377</v>
      </c>
      <c r="AD527" s="53" t="n">
        <v>71.0156782549421</v>
      </c>
      <c r="AE527" s="53" t="n">
        <v>76.3694522191124</v>
      </c>
      <c r="AJ527" s="56" t="n">
        <v>77.1950912475586</v>
      </c>
      <c r="AK527" s="57" t="n">
        <f aca="false">AVERAGE(K527:AI527)</f>
        <v>77.1950945238893</v>
      </c>
    </row>
    <row r="528" customFormat="false" ht="12.75" hidden="false" customHeight="false" outlineLevel="0" collapsed="false">
      <c r="A528" s="103" t="n">
        <v>46</v>
      </c>
      <c r="B528" s="66" t="s">
        <v>1553</v>
      </c>
      <c r="C528" s="92" t="s">
        <v>1453</v>
      </c>
      <c r="D528" s="67" t="s">
        <v>1554</v>
      </c>
      <c r="E528" s="68" t="s">
        <v>1555</v>
      </c>
      <c r="F528" s="68" t="s">
        <v>92</v>
      </c>
      <c r="G528" s="115" t="n">
        <v>199.917430114746</v>
      </c>
      <c r="H528" s="7" t="n">
        <v>614.978637695313</v>
      </c>
      <c r="I528" s="8" t="n">
        <v>8</v>
      </c>
      <c r="J528" s="116" t="n">
        <v>0</v>
      </c>
      <c r="O528" s="53" t="n">
        <v>78.9798527702441</v>
      </c>
      <c r="P528" s="53" t="n">
        <v>74.8027937551356</v>
      </c>
      <c r="Q528" s="63" t="n">
        <v>77.2919254658385</v>
      </c>
      <c r="R528" s="53" t="n">
        <v>72.3306233062331</v>
      </c>
      <c r="T528" s="53" t="n">
        <v>57.4858961377116</v>
      </c>
      <c r="U528" s="53" t="n">
        <v>88.5688568856886</v>
      </c>
      <c r="AF528" s="53" t="n">
        <v>91.348277747403</v>
      </c>
      <c r="AG528" s="53" t="n">
        <v>74.1704091048908</v>
      </c>
      <c r="AJ528" s="56" t="n">
        <v>76.8723297119141</v>
      </c>
      <c r="AK528" s="57" t="n">
        <f aca="false">AVERAGE(K528:AI528)</f>
        <v>76.8723293966431</v>
      </c>
    </row>
    <row r="529" customFormat="false" ht="12.75" hidden="false" customHeight="false" outlineLevel="0" collapsed="false">
      <c r="A529" s="103" t="n">
        <v>47</v>
      </c>
      <c r="B529" s="66" t="s">
        <v>1556</v>
      </c>
      <c r="C529" s="92" t="s">
        <v>1453</v>
      </c>
      <c r="D529" s="67" t="s">
        <v>230</v>
      </c>
      <c r="E529" s="68" t="s">
        <v>1557</v>
      </c>
      <c r="F529" s="68" t="s">
        <v>92</v>
      </c>
      <c r="G529" s="115" t="n">
        <v>221.985949707031</v>
      </c>
      <c r="H529" s="7" t="n">
        <v>605.124267578125</v>
      </c>
      <c r="I529" s="8" t="n">
        <v>11</v>
      </c>
      <c r="J529" s="116" t="n">
        <v>59.5124282836914</v>
      </c>
      <c r="L529" s="53" t="n">
        <v>66.5654574132492</v>
      </c>
      <c r="O529" s="53" t="n">
        <v>53.8138859556494</v>
      </c>
      <c r="P529" s="53" t="n">
        <v>50.3790813503044</v>
      </c>
      <c r="Q529" s="53" t="n">
        <v>60.720390359308</v>
      </c>
      <c r="R529" s="53" t="n">
        <v>66.0916219562526</v>
      </c>
      <c r="T529" s="53" t="n">
        <v>54.468201754386</v>
      </c>
      <c r="U529" s="53" t="n">
        <v>65.621873957986</v>
      </c>
      <c r="V529" s="53" t="n">
        <v>70.6366529169122</v>
      </c>
      <c r="W529" s="53" t="n">
        <v>56.4993288590604</v>
      </c>
      <c r="Z529" s="58" t="n">
        <v>10</v>
      </c>
      <c r="AA529" s="53" t="n">
        <v>50.327839801524</v>
      </c>
      <c r="AJ529" s="56" t="n">
        <v>59.5124282836914</v>
      </c>
      <c r="AK529" s="57" t="n">
        <f aca="false">AVERAGE(K529:AI529)</f>
        <v>55.0113031204211</v>
      </c>
    </row>
    <row r="530" customFormat="false" ht="12.75" hidden="false" customHeight="false" outlineLevel="0" collapsed="false">
      <c r="A530" s="103" t="n">
        <v>48</v>
      </c>
      <c r="B530" s="66" t="s">
        <v>1558</v>
      </c>
      <c r="C530" s="92" t="s">
        <v>1453</v>
      </c>
      <c r="D530" s="67" t="s">
        <v>339</v>
      </c>
      <c r="E530" s="68" t="s">
        <v>1559</v>
      </c>
      <c r="F530" s="68" t="s">
        <v>1341</v>
      </c>
      <c r="G530" s="115" t="n">
        <v>394.810174560547</v>
      </c>
      <c r="H530" s="7" t="n">
        <v>594.54736328125</v>
      </c>
      <c r="I530" s="8" t="n">
        <v>8</v>
      </c>
      <c r="J530" s="116" t="n">
        <v>0</v>
      </c>
      <c r="K530" s="53" t="n">
        <v>91.7222991689751</v>
      </c>
      <c r="L530" s="63" t="n">
        <v>72.1102093122597</v>
      </c>
      <c r="M530" s="53" t="n">
        <v>82.3607458292444</v>
      </c>
      <c r="N530" s="53" t="n">
        <v>57.5068965517241</v>
      </c>
      <c r="Q530" s="53" t="n">
        <v>83.0103092783505</v>
      </c>
      <c r="R530" s="53" t="n">
        <v>75.6805293005671</v>
      </c>
      <c r="T530" s="53" t="n">
        <v>68.7543252595156</v>
      </c>
      <c r="U530" s="53" t="n">
        <v>63.4020618556701</v>
      </c>
      <c r="AB530" s="65"/>
      <c r="AC530" s="65"/>
      <c r="AJ530" s="56" t="n">
        <v>74.3184204101563</v>
      </c>
      <c r="AK530" s="57" t="n">
        <f aca="false">AVERAGE(K530:AI530)</f>
        <v>74.3184220695383</v>
      </c>
    </row>
    <row r="531" customFormat="false" ht="12.75" hidden="false" customHeight="false" outlineLevel="0" collapsed="false">
      <c r="A531" s="103" t="n">
        <v>49</v>
      </c>
      <c r="B531" s="66" t="s">
        <v>1560</v>
      </c>
      <c r="C531" s="92" t="s">
        <v>1453</v>
      </c>
      <c r="D531" s="67" t="s">
        <v>612</v>
      </c>
      <c r="E531" s="68" t="s">
        <v>1561</v>
      </c>
      <c r="F531" s="68" t="s">
        <v>40</v>
      </c>
      <c r="G531" s="120" t="n">
        <v>411.706564331055</v>
      </c>
      <c r="H531" s="7" t="n">
        <v>579.132690429688</v>
      </c>
      <c r="I531" s="8" t="n">
        <v>8</v>
      </c>
      <c r="J531" s="116" t="n">
        <v>0</v>
      </c>
      <c r="M531" s="53" t="n">
        <v>92.165165824731</v>
      </c>
      <c r="N531" s="53" t="n">
        <v>73.7267904509284</v>
      </c>
      <c r="O531" s="53" t="n">
        <v>59.7704148951767</v>
      </c>
      <c r="P531" s="53" t="n">
        <v>91.035</v>
      </c>
      <c r="Q531" s="53" t="n">
        <v>80.0647299668552</v>
      </c>
      <c r="R531" s="53" t="n">
        <v>91.4041095890411</v>
      </c>
      <c r="AD531" s="58" t="n">
        <v>10</v>
      </c>
      <c r="AE531" s="53" t="n">
        <v>80.9665112335735</v>
      </c>
      <c r="AJ531" s="56" t="n">
        <v>81.3046700613839</v>
      </c>
      <c r="AK531" s="57" t="n">
        <f aca="false">AVERAGE(K531:AI531)</f>
        <v>72.3915902450382</v>
      </c>
    </row>
    <row r="532" customFormat="false" ht="12.75" hidden="false" customHeight="false" outlineLevel="0" collapsed="false">
      <c r="A532" s="103" t="n">
        <v>50</v>
      </c>
      <c r="B532" s="114" t="s">
        <v>1562</v>
      </c>
      <c r="C532" s="92" t="s">
        <v>1453</v>
      </c>
      <c r="D532" s="117" t="s">
        <v>1563</v>
      </c>
      <c r="E532" s="118" t="s">
        <v>1564</v>
      </c>
      <c r="F532" s="118" t="s">
        <v>58</v>
      </c>
      <c r="G532" s="119"/>
      <c r="H532" s="7" t="n">
        <v>575.081359863281</v>
      </c>
      <c r="I532" s="8" t="n">
        <v>8</v>
      </c>
      <c r="J532" s="116" t="n">
        <v>0</v>
      </c>
      <c r="Q532" s="53" t="n">
        <v>80.1898066783831</v>
      </c>
      <c r="R532" s="53" t="n">
        <v>99.7135740971358</v>
      </c>
      <c r="T532" s="53" t="n">
        <v>75.9847036328872</v>
      </c>
      <c r="U532" s="53" t="n">
        <v>82.8631578947368</v>
      </c>
      <c r="X532" s="53" t="n">
        <v>91.3788150807899</v>
      </c>
      <c r="Y532" s="53" t="n">
        <v>76.0667475728155</v>
      </c>
      <c r="Z532" s="58" t="n">
        <v>10</v>
      </c>
      <c r="AA532" s="53" t="n">
        <v>58.8845117147004</v>
      </c>
      <c r="AJ532" s="56" t="n">
        <v>80.7258998325893</v>
      </c>
      <c r="AK532" s="57" t="n">
        <f aca="false">AVERAGE(K532:AI532)</f>
        <v>71.8851645839311</v>
      </c>
    </row>
    <row r="533" customFormat="false" ht="12.75" hidden="false" customHeight="false" outlineLevel="0" collapsed="false">
      <c r="A533" s="103" t="n">
        <v>51</v>
      </c>
      <c r="B533" s="66" t="s">
        <v>1565</v>
      </c>
      <c r="C533" s="92" t="s">
        <v>1453</v>
      </c>
      <c r="D533" s="67" t="s">
        <v>1566</v>
      </c>
      <c r="E533" s="68" t="s">
        <v>842</v>
      </c>
      <c r="F533" s="68" t="s">
        <v>78</v>
      </c>
      <c r="G533" s="119"/>
      <c r="H533" s="7" t="n">
        <v>569.725952148438</v>
      </c>
      <c r="I533" s="8" t="n">
        <v>10</v>
      </c>
      <c r="J533" s="116" t="n">
        <v>56.9725952148438</v>
      </c>
      <c r="K533" s="53" t="n">
        <v>68.7054856698223</v>
      </c>
      <c r="L533" s="53" t="n">
        <v>67.0945945945946</v>
      </c>
      <c r="O533" s="53" t="n">
        <v>51.3921593344258</v>
      </c>
      <c r="P533" s="53" t="n">
        <v>79.1953023053501</v>
      </c>
      <c r="Q533" s="53" t="n">
        <v>74.8681859617138</v>
      </c>
      <c r="R533" s="53" t="n">
        <v>75.5733836715432</v>
      </c>
      <c r="T533" s="53" t="n">
        <v>74.3776904360846</v>
      </c>
      <c r="U533" s="53" t="n">
        <v>58.5191793041927</v>
      </c>
      <c r="AB533" s="58" t="n">
        <v>10</v>
      </c>
      <c r="AC533" s="58" t="n">
        <v>10</v>
      </c>
      <c r="AJ533" s="56" t="n">
        <v>56.9725952148438</v>
      </c>
      <c r="AK533" s="57" t="n">
        <f aca="false">AVERAGE(K533:AI533)</f>
        <v>56.9725981277727</v>
      </c>
    </row>
    <row r="534" customFormat="false" ht="12.75" hidden="false" customHeight="false" outlineLevel="0" collapsed="false">
      <c r="A534" s="103" t="n">
        <v>52</v>
      </c>
      <c r="B534" s="66" t="s">
        <v>1567</v>
      </c>
      <c r="C534" s="92" t="s">
        <v>1453</v>
      </c>
      <c r="D534" s="67" t="s">
        <v>1568</v>
      </c>
      <c r="E534" s="68" t="s">
        <v>1569</v>
      </c>
      <c r="F534" s="68" t="s">
        <v>49</v>
      </c>
      <c r="G534" s="115" t="n">
        <v>119.693409729004</v>
      </c>
      <c r="H534" s="7" t="n">
        <v>569.690246582031</v>
      </c>
      <c r="I534" s="8" t="n">
        <v>11</v>
      </c>
      <c r="J534" s="116" t="n">
        <v>0</v>
      </c>
      <c r="M534" s="58" t="n">
        <v>10</v>
      </c>
      <c r="N534" s="53" t="n">
        <v>82.0718503937008</v>
      </c>
      <c r="O534" s="65"/>
      <c r="P534" s="65"/>
      <c r="Q534" s="58" t="n">
        <v>10</v>
      </c>
      <c r="X534" s="53" t="n">
        <v>88.2241802686696</v>
      </c>
      <c r="Y534" s="53" t="n">
        <v>64.1217391304348</v>
      </c>
      <c r="AB534" s="11" t="s">
        <v>45</v>
      </c>
      <c r="AC534" s="11" t="s">
        <v>45</v>
      </c>
      <c r="AD534" s="53" t="n">
        <v>65.07996001999</v>
      </c>
      <c r="AE534" s="53" t="n">
        <v>84.4385499557913</v>
      </c>
      <c r="AF534" s="53" t="n">
        <v>76.0819672131148</v>
      </c>
      <c r="AG534" s="53" t="n">
        <v>89.6719970249163</v>
      </c>
      <c r="AJ534" s="56" t="n">
        <v>78.5271780831473</v>
      </c>
      <c r="AK534" s="57" t="n">
        <f aca="false">AVERAGE(K534:AI534)</f>
        <v>63.2989160007353</v>
      </c>
    </row>
    <row r="535" customFormat="false" ht="12.75" hidden="false" customHeight="false" outlineLevel="0" collapsed="false">
      <c r="A535" s="103" t="n">
        <v>53</v>
      </c>
      <c r="B535" s="114" t="s">
        <v>1570</v>
      </c>
      <c r="C535" s="92" t="s">
        <v>1453</v>
      </c>
      <c r="D535" s="117" t="s">
        <v>1571</v>
      </c>
      <c r="E535" s="118" t="s">
        <v>1572</v>
      </c>
      <c r="F535" s="118" t="s">
        <v>182</v>
      </c>
      <c r="G535" s="119" t="n">
        <v>85.2669952392578</v>
      </c>
      <c r="H535" s="7" t="n">
        <v>557.305114746094</v>
      </c>
      <c r="I535" s="8" t="n">
        <v>8</v>
      </c>
      <c r="J535" s="116" t="n">
        <v>0</v>
      </c>
      <c r="M535" s="58" t="n">
        <v>10</v>
      </c>
      <c r="N535" s="53" t="n">
        <v>55.59</v>
      </c>
      <c r="Q535" s="53" t="n">
        <v>76.9011235955056</v>
      </c>
      <c r="R535" s="53" t="n">
        <v>88.8186356073211</v>
      </c>
      <c r="AB535" s="53" t="n">
        <v>77.8054204308548</v>
      </c>
      <c r="AC535" s="53" t="n">
        <v>69.691435768262</v>
      </c>
      <c r="AH535" s="53" t="n">
        <v>95.0147866497676</v>
      </c>
      <c r="AI535" s="53" t="n">
        <v>83.4836918806385</v>
      </c>
      <c r="AJ535" s="56" t="n">
        <v>78.1864449637277</v>
      </c>
      <c r="AK535" s="57" t="n">
        <f aca="false">AVERAGE(K535:AI535)</f>
        <v>69.6631367415437</v>
      </c>
    </row>
    <row r="536" customFormat="false" ht="12.75" hidden="false" customHeight="false" outlineLevel="0" collapsed="false">
      <c r="A536" s="103" t="n">
        <v>54</v>
      </c>
      <c r="B536" s="66" t="s">
        <v>1573</v>
      </c>
      <c r="C536" s="92" t="s">
        <v>1453</v>
      </c>
      <c r="D536" s="67" t="s">
        <v>1574</v>
      </c>
      <c r="E536" s="68" t="s">
        <v>1575</v>
      </c>
      <c r="F536" s="68" t="s">
        <v>1576</v>
      </c>
      <c r="G536" s="115" t="n">
        <v>378.288693237305</v>
      </c>
      <c r="H536" s="7" t="n">
        <v>557.304565429688</v>
      </c>
      <c r="I536" s="8" t="n">
        <v>10</v>
      </c>
      <c r="J536" s="116" t="n">
        <v>55.7304573059082</v>
      </c>
      <c r="K536" s="53" t="n">
        <v>72.2471021410064</v>
      </c>
      <c r="L536" s="53" t="n">
        <v>59.4610778443114</v>
      </c>
      <c r="M536" s="53" t="n">
        <v>84.0937875751503</v>
      </c>
      <c r="N536" s="63" t="n">
        <v>75.1893597835888</v>
      </c>
      <c r="Q536" s="53" t="n">
        <v>80.6940459815288</v>
      </c>
      <c r="R536" s="53" t="n">
        <v>56.0714285714286</v>
      </c>
      <c r="X536" s="58" t="n">
        <v>10</v>
      </c>
      <c r="Y536" s="53" t="n">
        <v>41.0001635322976</v>
      </c>
      <c r="Z536" s="11"/>
      <c r="AB536" s="58" t="n">
        <v>10</v>
      </c>
      <c r="AC536" s="53" t="n">
        <v>68.5475379374419</v>
      </c>
      <c r="AH536" s="11"/>
      <c r="AJ536" s="56" t="n">
        <v>55.7304573059082</v>
      </c>
      <c r="AK536" s="57" t="n">
        <f aca="false">AVERAGE(K536:AI536)</f>
        <v>55.7304503366754</v>
      </c>
    </row>
    <row r="537" customFormat="false" ht="12.75" hidden="false" customHeight="false" outlineLevel="0" collapsed="false">
      <c r="A537" s="103" t="n">
        <v>55</v>
      </c>
      <c r="B537" s="66" t="s">
        <v>1577</v>
      </c>
      <c r="C537" s="92" t="s">
        <v>1453</v>
      </c>
      <c r="D537" s="67" t="s">
        <v>217</v>
      </c>
      <c r="E537" s="68" t="s">
        <v>1578</v>
      </c>
      <c r="F537" s="68" t="s">
        <v>117</v>
      </c>
      <c r="G537" s="115" t="n">
        <v>176.661343383789</v>
      </c>
      <c r="H537" s="7" t="n">
        <v>549.792907714844</v>
      </c>
      <c r="I537" s="8" t="n">
        <v>9</v>
      </c>
      <c r="J537" s="116" t="n">
        <v>0</v>
      </c>
      <c r="K537" s="53" t="n">
        <v>66.2235</v>
      </c>
      <c r="L537" s="53" t="n">
        <v>69.669830788279</v>
      </c>
      <c r="M537" s="53" t="n">
        <v>63.7926421404682</v>
      </c>
      <c r="T537" s="53" t="n">
        <v>67.9664785360014</v>
      </c>
      <c r="U537" s="53" t="n">
        <v>62.7551020408163</v>
      </c>
      <c r="X537" s="53" t="n">
        <v>66.9930898321816</v>
      </c>
      <c r="Y537" s="53" t="n">
        <v>78.6436637390213</v>
      </c>
      <c r="Z537" s="58" t="n">
        <v>10</v>
      </c>
      <c r="AA537" s="53" t="n">
        <v>63.7485970819304</v>
      </c>
      <c r="AJ537" s="56" t="n">
        <v>67.47412109375</v>
      </c>
      <c r="AK537" s="57" t="n">
        <f aca="false">AVERAGE(K537:AI537)</f>
        <v>61.0881004620776</v>
      </c>
    </row>
    <row r="538" customFormat="false" ht="12.75" hidden="false" customHeight="false" outlineLevel="0" collapsed="false">
      <c r="A538" s="103" t="n">
        <v>56</v>
      </c>
      <c r="B538" s="66" t="s">
        <v>1579</v>
      </c>
      <c r="C538" s="92" t="s">
        <v>1453</v>
      </c>
      <c r="D538" s="67" t="s">
        <v>1580</v>
      </c>
      <c r="E538" s="68" t="s">
        <v>1581</v>
      </c>
      <c r="F538" s="68" t="s">
        <v>189</v>
      </c>
      <c r="G538" s="115" t="n">
        <v>174.012109375</v>
      </c>
      <c r="H538" s="7" t="n">
        <v>549.091552734375</v>
      </c>
      <c r="I538" s="8" t="n">
        <v>11</v>
      </c>
      <c r="J538" s="116" t="n">
        <v>53.9091567993164</v>
      </c>
      <c r="K538" s="53" t="n">
        <v>71.5639605565311</v>
      </c>
      <c r="L538" s="53" t="n">
        <v>62.2915129151292</v>
      </c>
      <c r="Q538" s="58" t="n">
        <v>10</v>
      </c>
      <c r="T538" s="53" t="n">
        <v>62.9793977812995</v>
      </c>
      <c r="U538" s="53" t="n">
        <v>60.9854353889061</v>
      </c>
      <c r="X538" s="53" t="n">
        <v>74.5849310050067</v>
      </c>
      <c r="Y538" s="53" t="n">
        <v>66.0300237029234</v>
      </c>
      <c r="Z538" s="58" t="n">
        <v>10</v>
      </c>
      <c r="AA538" s="53" t="n">
        <v>59.6137699412259</v>
      </c>
      <c r="AB538" s="58" t="n">
        <v>10</v>
      </c>
      <c r="AC538" s="53" t="n">
        <v>61.042471042471</v>
      </c>
      <c r="AJ538" s="56" t="n">
        <v>53.9091567993164</v>
      </c>
      <c r="AK538" s="57" t="n">
        <f aca="false">AVERAGE(K538:AI538)</f>
        <v>49.9174093030448</v>
      </c>
    </row>
    <row r="539" customFormat="false" ht="12.75" hidden="false" customHeight="false" outlineLevel="0" collapsed="false">
      <c r="A539" s="103" t="n">
        <v>57</v>
      </c>
      <c r="B539" s="66" t="s">
        <v>1582</v>
      </c>
      <c r="C539" s="92" t="s">
        <v>1453</v>
      </c>
      <c r="D539" s="67" t="s">
        <v>649</v>
      </c>
      <c r="E539" s="68" t="s">
        <v>1583</v>
      </c>
      <c r="F539" s="68" t="s">
        <v>1584</v>
      </c>
      <c r="G539" s="115"/>
      <c r="H539" s="7" t="n">
        <v>509.778106689453</v>
      </c>
      <c r="I539" s="8" t="n">
        <v>8</v>
      </c>
      <c r="J539" s="116" t="n">
        <v>0</v>
      </c>
      <c r="Q539" s="53" t="n">
        <v>68.9476158495635</v>
      </c>
      <c r="R539" s="53" t="n">
        <v>79.6716417910448</v>
      </c>
      <c r="T539" s="53" t="n">
        <v>52.8598031391328</v>
      </c>
      <c r="U539" s="53" t="n">
        <v>16.9948186528497</v>
      </c>
      <c r="AB539" s="53" t="n">
        <v>84.5634441087613</v>
      </c>
      <c r="AC539" s="53" t="n">
        <v>80.3411978221416</v>
      </c>
      <c r="AD539" s="53" t="n">
        <v>57.7686591992902</v>
      </c>
      <c r="AE539" s="53" t="n">
        <v>68.6309737693137</v>
      </c>
      <c r="AJ539" s="56" t="n">
        <v>63.7222671508789</v>
      </c>
      <c r="AK539" s="57" t="n">
        <f aca="false">AVERAGE(K539:AI539)</f>
        <v>63.7222692915122</v>
      </c>
    </row>
    <row r="540" customFormat="false" ht="12.75" hidden="false" customHeight="false" outlineLevel="0" collapsed="false">
      <c r="A540" s="103" t="n">
        <v>58</v>
      </c>
      <c r="B540" s="66" t="s">
        <v>1585</v>
      </c>
      <c r="C540" s="92" t="s">
        <v>1453</v>
      </c>
      <c r="D540" s="67" t="s">
        <v>612</v>
      </c>
      <c r="E540" s="68" t="s">
        <v>1586</v>
      </c>
      <c r="F540" s="68" t="s">
        <v>127</v>
      </c>
      <c r="G540" s="115" t="n">
        <v>92.4745307922363</v>
      </c>
      <c r="H540" s="7" t="n">
        <v>499.600891113281</v>
      </c>
      <c r="I540" s="8" t="n">
        <v>10</v>
      </c>
      <c r="J540" s="116" t="n">
        <v>49.960090637207</v>
      </c>
      <c r="M540" s="53" t="n">
        <v>44.8464251362616</v>
      </c>
      <c r="N540" s="53" t="n">
        <v>26.2878310214376</v>
      </c>
      <c r="Q540" s="53" t="n">
        <v>61.92912079626</v>
      </c>
      <c r="R540" s="53" t="n">
        <v>53.38</v>
      </c>
      <c r="X540" s="53" t="n">
        <v>58.7793282648446</v>
      </c>
      <c r="Y540" s="53" t="n">
        <v>56.4548525106958</v>
      </c>
      <c r="AB540" s="53" t="n">
        <v>44.9797120857047</v>
      </c>
      <c r="AC540" s="53" t="n">
        <v>58.0487804878049</v>
      </c>
      <c r="AD540" s="53" t="n">
        <v>53.7842023748064</v>
      </c>
      <c r="AE540" s="53" t="n">
        <v>41.1106328024107</v>
      </c>
      <c r="AJ540" s="56" t="n">
        <v>49.960090637207</v>
      </c>
      <c r="AK540" s="57" t="n">
        <f aca="false">AVERAGE(K540:AI540)</f>
        <v>49.9600885480226</v>
      </c>
    </row>
    <row r="541" customFormat="false" ht="12.75" hidden="false" customHeight="false" outlineLevel="0" collapsed="false">
      <c r="A541" s="103" t="n">
        <v>59</v>
      </c>
      <c r="B541" s="66" t="s">
        <v>1587</v>
      </c>
      <c r="C541" s="92" t="s">
        <v>1453</v>
      </c>
      <c r="D541" s="67" t="s">
        <v>1588</v>
      </c>
      <c r="E541" s="68" t="s">
        <v>1589</v>
      </c>
      <c r="F541" s="68" t="s">
        <v>203</v>
      </c>
      <c r="G541" s="115" t="n">
        <v>435.060623168945</v>
      </c>
      <c r="H541" s="7" t="n">
        <v>485.313232421875</v>
      </c>
      <c r="I541" s="8" t="n">
        <v>6</v>
      </c>
      <c r="J541" s="116" t="n">
        <v>0</v>
      </c>
      <c r="K541" s="53" t="n">
        <v>91.1855421686747</v>
      </c>
      <c r="L541" s="53" t="n">
        <v>80.6931166347992</v>
      </c>
      <c r="M541" s="53" t="n">
        <v>83.7079593058049</v>
      </c>
      <c r="N541" s="53" t="n">
        <v>79.0753911806543</v>
      </c>
      <c r="Q541" s="53" t="n">
        <v>77.62797731569</v>
      </c>
      <c r="R541" s="53" t="n">
        <v>73.0232558139535</v>
      </c>
      <c r="T541" s="11"/>
      <c r="U541" s="11"/>
      <c r="V541" s="11"/>
      <c r="W541" s="11"/>
      <c r="X541" s="11"/>
      <c r="Y541" s="11"/>
      <c r="AJ541" s="56" t="n">
        <v>80.8855438232422</v>
      </c>
      <c r="AK541" s="57" t="n">
        <f aca="false">AVERAGE(K541:AI541)</f>
        <v>80.8855404032628</v>
      </c>
    </row>
    <row r="542" customFormat="false" ht="12.75" hidden="false" customHeight="false" outlineLevel="0" collapsed="false">
      <c r="A542" s="103" t="n">
        <v>60</v>
      </c>
      <c r="B542" s="66" t="s">
        <v>1590</v>
      </c>
      <c r="C542" s="92" t="s">
        <v>1453</v>
      </c>
      <c r="D542" s="67" t="s">
        <v>1591</v>
      </c>
      <c r="E542" s="68" t="s">
        <v>1592</v>
      </c>
      <c r="F542" s="68" t="s">
        <v>88</v>
      </c>
      <c r="G542" s="120" t="n">
        <v>150.819300842285</v>
      </c>
      <c r="H542" s="7" t="n">
        <v>483.966979980469</v>
      </c>
      <c r="I542" s="8" t="n">
        <v>10</v>
      </c>
      <c r="J542" s="116" t="n">
        <v>0</v>
      </c>
      <c r="M542" s="53" t="n">
        <v>71.743545905283</v>
      </c>
      <c r="N542" s="53" t="n">
        <v>44.2713034244757</v>
      </c>
      <c r="Q542" s="53" t="n">
        <v>72.5918331270992</v>
      </c>
      <c r="R542" s="53" t="n">
        <v>82.2496147919877</v>
      </c>
      <c r="AB542" s="53" t="n">
        <v>63.7354838709677</v>
      </c>
      <c r="AC542" s="58" t="n">
        <v>10</v>
      </c>
      <c r="AD542" s="11" t="s">
        <v>45</v>
      </c>
      <c r="AE542" s="11" t="s">
        <v>45</v>
      </c>
      <c r="AH542" s="53" t="n">
        <v>64.5152036718302</v>
      </c>
      <c r="AI542" s="53" t="n">
        <v>74.8599875544493</v>
      </c>
      <c r="AJ542" s="56" t="n">
        <v>67.7095642089844</v>
      </c>
      <c r="AK542" s="57" t="n">
        <f aca="false">AVERAGE(K542:AI542)</f>
        <v>60.4958715432616</v>
      </c>
    </row>
    <row r="543" customFormat="false" ht="12.75" hidden="false" customHeight="false" outlineLevel="0" collapsed="false">
      <c r="A543" s="103" t="n">
        <v>61</v>
      </c>
      <c r="B543" s="66" t="s">
        <v>1593</v>
      </c>
      <c r="C543" s="92" t="s">
        <v>1453</v>
      </c>
      <c r="D543" s="67" t="s">
        <v>1594</v>
      </c>
      <c r="E543" s="68" t="s">
        <v>1595</v>
      </c>
      <c r="F543" s="68" t="s">
        <v>117</v>
      </c>
      <c r="G543" s="115"/>
      <c r="H543" s="7" t="n">
        <v>480.045837402344</v>
      </c>
      <c r="I543" s="8" t="n">
        <v>8</v>
      </c>
      <c r="J543" s="116" t="n">
        <v>0</v>
      </c>
      <c r="N543" s="62"/>
      <c r="Q543" s="53" t="n">
        <v>48.5748757984386</v>
      </c>
      <c r="R543" s="53" t="n">
        <v>76.4026717557252</v>
      </c>
      <c r="T543" s="53" t="n">
        <v>71.065808297568</v>
      </c>
      <c r="U543" s="53" t="n">
        <v>74.0127867619406</v>
      </c>
      <c r="X543" s="53" t="n">
        <v>87.6166977478124</v>
      </c>
      <c r="Y543" s="53" t="n">
        <v>54.7773650863011</v>
      </c>
      <c r="AB543" s="58" t="n">
        <v>10</v>
      </c>
      <c r="AC543" s="53" t="n">
        <v>57.5956284153006</v>
      </c>
      <c r="AJ543" s="56" t="n">
        <v>67.149405343192</v>
      </c>
      <c r="AK543" s="57" t="n">
        <f aca="false">AVERAGE(K543:AI543)</f>
        <v>60.0057292328858</v>
      </c>
    </row>
    <row r="544" customFormat="false" ht="12.75" hidden="false" customHeight="false" outlineLevel="0" collapsed="false">
      <c r="A544" s="103" t="n">
        <v>62</v>
      </c>
      <c r="B544" s="66" t="s">
        <v>1596</v>
      </c>
      <c r="C544" s="92" t="s">
        <v>1453</v>
      </c>
      <c r="D544" s="67" t="s">
        <v>1597</v>
      </c>
      <c r="E544" s="68" t="s">
        <v>1598</v>
      </c>
      <c r="F544" s="68" t="s">
        <v>481</v>
      </c>
      <c r="G544" s="115"/>
      <c r="H544" s="7" t="n">
        <v>472.580688476563</v>
      </c>
      <c r="I544" s="8" t="n">
        <v>6</v>
      </c>
      <c r="J544" s="116" t="n">
        <v>0</v>
      </c>
      <c r="Q544" s="53" t="n">
        <v>72.656050955414</v>
      </c>
      <c r="R544" s="53" t="n">
        <v>81.248097412481</v>
      </c>
      <c r="T544" s="53" t="n">
        <v>74.9669873608753</v>
      </c>
      <c r="U544" s="53" t="n">
        <v>82.4811399832355</v>
      </c>
      <c r="V544" s="53" t="n">
        <v>90.046875</v>
      </c>
      <c r="W544" s="53" t="n">
        <v>71.1815107102593</v>
      </c>
      <c r="AJ544" s="56" t="n">
        <v>78.7634429931641</v>
      </c>
      <c r="AK544" s="57" t="n">
        <f aca="false">AVERAGE(K544:AI544)</f>
        <v>78.7634435703775</v>
      </c>
    </row>
    <row r="545" customFormat="false" ht="12.75" hidden="false" customHeight="false" outlineLevel="0" collapsed="false">
      <c r="A545" s="103" t="n">
        <v>63</v>
      </c>
      <c r="B545" s="66" t="s">
        <v>1599</v>
      </c>
      <c r="C545" s="92" t="s">
        <v>1453</v>
      </c>
      <c r="D545" s="67" t="s">
        <v>1600</v>
      </c>
      <c r="E545" s="68" t="s">
        <v>1601</v>
      </c>
      <c r="F545" s="68" t="s">
        <v>49</v>
      </c>
      <c r="G545" s="115" t="n">
        <v>184.08570098877</v>
      </c>
      <c r="H545" s="7" t="n">
        <v>459.773101806641</v>
      </c>
      <c r="I545" s="8" t="n">
        <v>8</v>
      </c>
      <c r="J545" s="116" t="n">
        <v>0</v>
      </c>
      <c r="M545" s="53" t="n">
        <v>83.6578947368421</v>
      </c>
      <c r="N545" s="53" t="n">
        <v>57.9464906184851</v>
      </c>
      <c r="Q545" s="53" t="n">
        <v>89.3693144722525</v>
      </c>
      <c r="R545" s="53" t="n">
        <v>85.1355661881978</v>
      </c>
      <c r="X545" s="53" t="n">
        <v>78.6778307355404</v>
      </c>
      <c r="Y545" s="53" t="n">
        <v>64.9860031104199</v>
      </c>
      <c r="AB545" s="11" t="s">
        <v>45</v>
      </c>
      <c r="AC545" s="11" t="s">
        <v>45</v>
      </c>
      <c r="AJ545" s="56" t="n">
        <v>76.6288452148438</v>
      </c>
      <c r="AK545" s="57" t="n">
        <f aca="false">AVERAGE(K545:AI545)</f>
        <v>76.6288499769563</v>
      </c>
    </row>
    <row r="546" customFormat="false" ht="12.75" hidden="false" customHeight="false" outlineLevel="0" collapsed="false">
      <c r="A546" s="103" t="n">
        <v>64</v>
      </c>
      <c r="B546" s="66" t="s">
        <v>1602</v>
      </c>
      <c r="C546" s="92" t="s">
        <v>1453</v>
      </c>
      <c r="D546" s="67" t="s">
        <v>1091</v>
      </c>
      <c r="E546" s="68" t="s">
        <v>1603</v>
      </c>
      <c r="F546" s="68" t="s">
        <v>53</v>
      </c>
      <c r="G546" s="115" t="n">
        <v>0.0601851851851852</v>
      </c>
      <c r="H546" s="7" t="n">
        <v>454.962158203125</v>
      </c>
      <c r="I546" s="8" t="n">
        <v>8</v>
      </c>
      <c r="J546" s="116" t="n">
        <v>0</v>
      </c>
      <c r="Q546" s="53" t="n">
        <v>78.9715384615385</v>
      </c>
      <c r="R546" s="53" t="n">
        <v>73.0232558139535</v>
      </c>
      <c r="V546" s="58" t="n">
        <v>10</v>
      </c>
      <c r="W546" s="53" t="n">
        <v>75.3661593554163</v>
      </c>
      <c r="Z546" s="58" t="n">
        <v>10</v>
      </c>
      <c r="AA546" s="53" t="n">
        <v>62.1716287215412</v>
      </c>
      <c r="AD546" s="53" t="n">
        <v>61.3256416293854</v>
      </c>
      <c r="AE546" s="53" t="n">
        <v>84.1039189784236</v>
      </c>
      <c r="AJ546" s="56" t="n">
        <v>72.4936930338542</v>
      </c>
      <c r="AK546" s="57" t="n">
        <f aca="false">AVERAGE(K546:AI546)</f>
        <v>56.8702678700323</v>
      </c>
    </row>
    <row r="547" customFormat="false" ht="12.75" hidden="false" customHeight="false" outlineLevel="0" collapsed="false">
      <c r="A547" s="103" t="n">
        <v>65</v>
      </c>
      <c r="B547" s="114" t="s">
        <v>1604</v>
      </c>
      <c r="C547" s="92" t="s">
        <v>1453</v>
      </c>
      <c r="D547" s="117" t="s">
        <v>1605</v>
      </c>
      <c r="E547" s="118" t="s">
        <v>1606</v>
      </c>
      <c r="F547" s="118" t="s">
        <v>62</v>
      </c>
      <c r="G547" s="119"/>
      <c r="H547" s="7" t="n">
        <v>440.6728515625</v>
      </c>
      <c r="I547" s="8" t="n">
        <v>6</v>
      </c>
      <c r="J547" s="116" t="n">
        <v>0</v>
      </c>
      <c r="Q547" s="53" t="n">
        <v>81.8194859533772</v>
      </c>
      <c r="R547" s="53" t="n">
        <v>83.8868517548455</v>
      </c>
      <c r="T547" s="53" t="n">
        <v>61.0820780817707</v>
      </c>
      <c r="U547" s="53" t="n">
        <v>76.5163297045101</v>
      </c>
      <c r="V547" s="53" t="n">
        <v>73.5762337343481</v>
      </c>
      <c r="W547" s="53" t="n">
        <v>63.7918666329881</v>
      </c>
      <c r="AJ547" s="56" t="n">
        <v>73.4454752604167</v>
      </c>
      <c r="AK547" s="57" t="n">
        <f aca="false">AVERAGE(K547:AI547)</f>
        <v>73.4454743103066</v>
      </c>
    </row>
    <row r="548" customFormat="false" ht="12.75" hidden="false" customHeight="false" outlineLevel="0" collapsed="false">
      <c r="A548" s="103" t="n">
        <v>66</v>
      </c>
      <c r="B548" s="66" t="s">
        <v>1607</v>
      </c>
      <c r="C548" s="92" t="s">
        <v>1453</v>
      </c>
      <c r="D548" s="67" t="s">
        <v>346</v>
      </c>
      <c r="E548" s="68" t="s">
        <v>1608</v>
      </c>
      <c r="F548" s="68" t="s">
        <v>1609</v>
      </c>
      <c r="G548" s="115" t="n">
        <v>369.574194335938</v>
      </c>
      <c r="H548" s="7" t="n">
        <v>432.214660644531</v>
      </c>
      <c r="I548" s="8" t="n">
        <v>8</v>
      </c>
      <c r="J548" s="116" t="n">
        <v>0</v>
      </c>
      <c r="K548" s="53" t="n">
        <v>71.592972972973</v>
      </c>
      <c r="L548" s="53" t="n">
        <v>42.2870741482966</v>
      </c>
      <c r="M548" s="53" t="n">
        <v>53.5513016845329</v>
      </c>
      <c r="N548" s="53" t="n">
        <v>49.4133333333333</v>
      </c>
      <c r="O548" s="53" t="n">
        <v>67.4431761786601</v>
      </c>
      <c r="P548" s="65" t="s">
        <v>45</v>
      </c>
      <c r="Q548" s="53" t="n">
        <v>71.1578582568013</v>
      </c>
      <c r="R548" s="53" t="n">
        <v>76.7689357622244</v>
      </c>
      <c r="AJ548" s="56" t="n">
        <v>61.7449471609933</v>
      </c>
      <c r="AK548" s="57" t="n">
        <f aca="false">AVERAGE(K548:AI548)</f>
        <v>61.7449503338316</v>
      </c>
    </row>
    <row r="549" customFormat="false" ht="12.75" hidden="false" customHeight="false" outlineLevel="0" collapsed="false">
      <c r="A549" s="103" t="n">
        <v>67</v>
      </c>
      <c r="B549" s="66" t="s">
        <v>1610</v>
      </c>
      <c r="C549" s="92" t="s">
        <v>1453</v>
      </c>
      <c r="D549" s="67" t="s">
        <v>571</v>
      </c>
      <c r="E549" s="68" t="s">
        <v>1611</v>
      </c>
      <c r="F549" s="68" t="s">
        <v>114</v>
      </c>
      <c r="G549" s="115" t="n">
        <v>363.48786315918</v>
      </c>
      <c r="H549" s="7" t="n">
        <v>424.859161376953</v>
      </c>
      <c r="I549" s="8" t="n">
        <v>6</v>
      </c>
      <c r="J549" s="116" t="n">
        <v>0</v>
      </c>
      <c r="K549" s="53" t="n">
        <v>77.3187390542907</v>
      </c>
      <c r="L549" s="53" t="n">
        <v>59.9254526091587</v>
      </c>
      <c r="O549" s="53" t="n">
        <v>61.799909049568</v>
      </c>
      <c r="P549" s="53" t="n">
        <v>80.5619469026549</v>
      </c>
      <c r="V549" s="53" t="n">
        <v>69.1373860883608</v>
      </c>
      <c r="W549" s="53" t="n">
        <v>76.1157323688969</v>
      </c>
      <c r="AJ549" s="56" t="n">
        <v>70.8098602294922</v>
      </c>
      <c r="AK549" s="57" t="n">
        <f aca="false">AVERAGE(K549:AI549)</f>
        <v>70.809861012155</v>
      </c>
    </row>
    <row r="550" customFormat="false" ht="12.75" hidden="false" customHeight="false" outlineLevel="0" collapsed="false">
      <c r="A550" s="103" t="n">
        <v>68</v>
      </c>
      <c r="B550" s="66" t="s">
        <v>1612</v>
      </c>
      <c r="C550" s="92" t="s">
        <v>1453</v>
      </c>
      <c r="D550" s="67" t="s">
        <v>1613</v>
      </c>
      <c r="E550" s="68" t="s">
        <v>1614</v>
      </c>
      <c r="F550" s="68" t="s">
        <v>364</v>
      </c>
      <c r="G550" s="115"/>
      <c r="H550" s="7" t="n">
        <v>414.9736328125</v>
      </c>
      <c r="I550" s="8" t="n">
        <v>7</v>
      </c>
      <c r="J550" s="116" t="n">
        <v>0</v>
      </c>
      <c r="Q550" s="53" t="n">
        <v>63.2453411366087</v>
      </c>
      <c r="R550" s="53" t="n">
        <v>67.0322310590205</v>
      </c>
      <c r="X550" s="53" t="n">
        <v>69.5248719408082</v>
      </c>
      <c r="Y550" s="53" t="n">
        <v>70.0324022346369</v>
      </c>
      <c r="AC550" s="53" t="n">
        <v>75.4139693356048</v>
      </c>
      <c r="AD550" s="58" t="n">
        <v>10</v>
      </c>
      <c r="AE550" s="53" t="n">
        <v>59.7248280175109</v>
      </c>
      <c r="AJ550" s="56" t="n">
        <v>67.49560546875</v>
      </c>
      <c r="AK550" s="57" t="n">
        <f aca="false">AVERAGE(K550:AI550)</f>
        <v>59.2819491034557</v>
      </c>
    </row>
    <row r="551" customFormat="false" ht="12.75" hidden="false" customHeight="false" outlineLevel="0" collapsed="false">
      <c r="A551" s="103" t="n">
        <v>69</v>
      </c>
      <c r="B551" s="66" t="s">
        <v>1615</v>
      </c>
      <c r="C551" s="92" t="s">
        <v>1453</v>
      </c>
      <c r="D551" s="67" t="s">
        <v>198</v>
      </c>
      <c r="E551" s="68" t="s">
        <v>1616</v>
      </c>
      <c r="F551" s="68" t="s">
        <v>157</v>
      </c>
      <c r="G551" s="115"/>
      <c r="H551" s="7" t="n">
        <v>413.742401123047</v>
      </c>
      <c r="I551" s="8" t="n">
        <v>5</v>
      </c>
      <c r="J551" s="116" t="n">
        <v>0</v>
      </c>
      <c r="Q551" s="53" t="n">
        <v>86.5806451612903</v>
      </c>
      <c r="R551" s="53" t="n">
        <v>85.2261841405003</v>
      </c>
      <c r="X551" s="53" t="n">
        <v>83.8632431690238</v>
      </c>
      <c r="Y551" s="53" t="n">
        <v>75.2448979591837</v>
      </c>
      <c r="AE551" s="53" t="n">
        <v>82.827406764961</v>
      </c>
      <c r="AJ551" s="56" t="n">
        <v>82.7484741210938</v>
      </c>
      <c r="AK551" s="57" t="n">
        <f aca="false">AVERAGE(K551:AI551)</f>
        <v>82.7484754389918</v>
      </c>
    </row>
    <row r="552" customFormat="false" ht="12.75" hidden="false" customHeight="false" outlineLevel="0" collapsed="false">
      <c r="A552" s="103" t="n">
        <v>70</v>
      </c>
      <c r="B552" s="66" t="s">
        <v>1617</v>
      </c>
      <c r="C552" s="92" t="s">
        <v>1453</v>
      </c>
      <c r="D552" s="67" t="s">
        <v>1618</v>
      </c>
      <c r="E552" s="68" t="s">
        <v>1619</v>
      </c>
      <c r="F552" s="68" t="s">
        <v>1003</v>
      </c>
      <c r="G552" s="115" t="n">
        <v>269.762338256836</v>
      </c>
      <c r="H552" s="7" t="n">
        <v>410.853393554688</v>
      </c>
      <c r="I552" s="8" t="n">
        <v>8</v>
      </c>
      <c r="J552" s="116" t="n">
        <v>0</v>
      </c>
      <c r="M552" s="53" t="n">
        <v>57.2558329922227</v>
      </c>
      <c r="N552" s="53" t="n">
        <v>30.146420824295</v>
      </c>
      <c r="O552" s="53" t="n">
        <v>57.3893581081081</v>
      </c>
      <c r="P552" s="53" t="n">
        <v>62.7178780571822</v>
      </c>
      <c r="Q552" s="53" t="n">
        <v>60.7024390243903</v>
      </c>
      <c r="R552" s="53" t="n">
        <v>57.5629043853343</v>
      </c>
      <c r="S552" s="11"/>
      <c r="X552" s="53" t="n">
        <v>45.9713984645491</v>
      </c>
      <c r="Y552" s="53" t="n">
        <v>39.1071595694899</v>
      </c>
      <c r="AJ552" s="56" t="n">
        <v>51.3566741943359</v>
      </c>
      <c r="AK552" s="57" t="n">
        <f aca="false">AVERAGE(K552:AI552)</f>
        <v>51.3566739281965</v>
      </c>
    </row>
    <row r="553" customFormat="false" ht="12.75" hidden="false" customHeight="false" outlineLevel="0" collapsed="false">
      <c r="A553" s="103" t="n">
        <v>71</v>
      </c>
      <c r="B553" s="66" t="s">
        <v>1620</v>
      </c>
      <c r="C553" s="92" t="s">
        <v>1453</v>
      </c>
      <c r="D553" s="67" t="s">
        <v>94</v>
      </c>
      <c r="E553" s="68" t="s">
        <v>1621</v>
      </c>
      <c r="F553" s="68" t="s">
        <v>1341</v>
      </c>
      <c r="G553" s="115" t="n">
        <v>406.230679321289</v>
      </c>
      <c r="H553" s="7" t="n">
        <v>385.960205078125</v>
      </c>
      <c r="I553" s="8" t="n">
        <v>5</v>
      </c>
      <c r="J553" s="116" t="n">
        <v>0</v>
      </c>
      <c r="K553" s="53" t="n">
        <v>89.04</v>
      </c>
      <c r="L553" s="53" t="n">
        <v>62.1997052321297</v>
      </c>
      <c r="O553" s="53" t="n">
        <v>78.2221795855718</v>
      </c>
      <c r="P553" s="53" t="n">
        <v>83.0232558139535</v>
      </c>
      <c r="Q553" s="53" t="n">
        <v>73.475040257649</v>
      </c>
      <c r="AJ553" s="56" t="n">
        <v>77.1920349121094</v>
      </c>
      <c r="AK553" s="57" t="n">
        <f aca="false">AVERAGE(K553:AI553)</f>
        <v>77.1920361778608</v>
      </c>
    </row>
    <row r="554" customFormat="false" ht="12.75" hidden="false" customHeight="false" outlineLevel="0" collapsed="false">
      <c r="A554" s="103" t="n">
        <v>72</v>
      </c>
      <c r="B554" s="66" t="s">
        <v>1622</v>
      </c>
      <c r="C554" s="92" t="s">
        <v>1453</v>
      </c>
      <c r="D554" s="67" t="s">
        <v>201</v>
      </c>
      <c r="E554" s="68" t="s">
        <v>1623</v>
      </c>
      <c r="F554" s="68" t="s">
        <v>1624</v>
      </c>
      <c r="G554" s="115" t="n">
        <v>0.0580555555555556</v>
      </c>
      <c r="H554" s="7" t="n">
        <v>356.005859375</v>
      </c>
      <c r="I554" s="8" t="n">
        <v>4</v>
      </c>
      <c r="J554" s="116" t="n">
        <v>0</v>
      </c>
      <c r="Q554" s="53" t="n">
        <v>81.8684210526316</v>
      </c>
      <c r="R554" s="53" t="n">
        <v>85.6363636363637</v>
      </c>
      <c r="Z554" s="71" t="n">
        <v>100</v>
      </c>
      <c r="AA554" s="53" t="n">
        <v>88.5010906824556</v>
      </c>
      <c r="AJ554" s="56" t="n">
        <v>89.0014724731445</v>
      </c>
      <c r="AK554" s="57" t="n">
        <f aca="false">AVERAGE(K554:AI554)</f>
        <v>89.0014688428627</v>
      </c>
    </row>
    <row r="555" customFormat="false" ht="12.75" hidden="false" customHeight="false" outlineLevel="0" collapsed="false">
      <c r="A555" s="103" t="n">
        <v>73</v>
      </c>
      <c r="B555" s="66" t="s">
        <v>1625</v>
      </c>
      <c r="C555" s="92" t="s">
        <v>1453</v>
      </c>
      <c r="D555" s="67" t="s">
        <v>884</v>
      </c>
      <c r="E555" s="68" t="s">
        <v>1626</v>
      </c>
      <c r="F555" s="68" t="s">
        <v>117</v>
      </c>
      <c r="G555" s="120"/>
      <c r="H555" s="7" t="n">
        <v>353.811279296875</v>
      </c>
      <c r="I555" s="8" t="n">
        <v>6</v>
      </c>
      <c r="J555" s="116" t="n">
        <v>0</v>
      </c>
      <c r="M555" s="65"/>
      <c r="N555" s="65"/>
      <c r="AB555" s="53" t="n">
        <v>65.2649373360536</v>
      </c>
      <c r="AC555" s="58" t="n">
        <v>10</v>
      </c>
      <c r="AD555" s="53" t="n">
        <v>67.3084377826593</v>
      </c>
      <c r="AE555" s="53" t="n">
        <v>68.3118741058655</v>
      </c>
      <c r="AH555" s="53" t="n">
        <v>64.7753456221198</v>
      </c>
      <c r="AI555" s="53" t="n">
        <v>78.1507145950628</v>
      </c>
      <c r="AJ555" s="56" t="n">
        <v>68.7622680664063</v>
      </c>
      <c r="AK555" s="57" t="n">
        <f aca="false">AVERAGE(K555:AI555)</f>
        <v>58.9685515736268</v>
      </c>
    </row>
    <row r="556" customFormat="false" ht="12.75" hidden="false" customHeight="false" outlineLevel="0" collapsed="false">
      <c r="A556" s="103" t="n">
        <v>74</v>
      </c>
      <c r="B556" s="114" t="s">
        <v>1627</v>
      </c>
      <c r="C556" s="92" t="s">
        <v>1453</v>
      </c>
      <c r="D556" s="117" t="s">
        <v>649</v>
      </c>
      <c r="E556" s="118" t="s">
        <v>1628</v>
      </c>
      <c r="F556" s="118" t="s">
        <v>647</v>
      </c>
      <c r="G556" s="119"/>
      <c r="H556" s="7" t="n">
        <v>352.364227294922</v>
      </c>
      <c r="I556" s="8" t="n">
        <v>5</v>
      </c>
      <c r="J556" s="116" t="n">
        <v>0</v>
      </c>
      <c r="Q556" s="53" t="n">
        <v>71.905445631238</v>
      </c>
      <c r="R556" s="53" t="n">
        <v>79.9101796407186</v>
      </c>
      <c r="T556" s="53" t="n">
        <v>53.2707774798928</v>
      </c>
      <c r="U556" s="53" t="n">
        <v>71.1496746203904</v>
      </c>
      <c r="X556" s="53" t="n">
        <v>76.1281316215879</v>
      </c>
      <c r="AJ556" s="56" t="n">
        <v>70.4728454589844</v>
      </c>
      <c r="AK556" s="57" t="n">
        <f aca="false">AVERAGE(K556:AI556)</f>
        <v>70.4728417987655</v>
      </c>
    </row>
    <row r="557" customFormat="false" ht="12.75" hidden="false" customHeight="false" outlineLevel="0" collapsed="false">
      <c r="A557" s="103" t="n">
        <v>75</v>
      </c>
      <c r="B557" s="66" t="s">
        <v>1629</v>
      </c>
      <c r="C557" s="92" t="s">
        <v>1453</v>
      </c>
      <c r="D557" s="67" t="s">
        <v>1630</v>
      </c>
      <c r="E557" s="68" t="s">
        <v>1631</v>
      </c>
      <c r="F557" s="68" t="s">
        <v>651</v>
      </c>
      <c r="G557" s="115" t="n">
        <v>0.052962962962963</v>
      </c>
      <c r="H557" s="7" t="n">
        <v>349.557830810547</v>
      </c>
      <c r="I557" s="8" t="n">
        <v>4</v>
      </c>
      <c r="J557" s="116" t="n">
        <v>0</v>
      </c>
      <c r="Q557" s="53" t="n">
        <v>89.7403846153846</v>
      </c>
      <c r="R557" s="53" t="n">
        <v>90.4234895539244</v>
      </c>
      <c r="X557" s="53" t="n">
        <v>93.4193943101866</v>
      </c>
      <c r="Y557" s="53" t="n">
        <v>75.9745454545455</v>
      </c>
      <c r="AJ557" s="56" t="n">
        <v>87.3894577026367</v>
      </c>
      <c r="AK557" s="57" t="n">
        <f aca="false">AVERAGE(K557:AI557)</f>
        <v>87.3894534835103</v>
      </c>
    </row>
    <row r="558" customFormat="false" ht="12.75" hidden="false" customHeight="false" outlineLevel="0" collapsed="false">
      <c r="A558" s="103" t="n">
        <v>76</v>
      </c>
      <c r="B558" s="66" t="s">
        <v>1632</v>
      </c>
      <c r="C558" s="92" t="s">
        <v>1453</v>
      </c>
      <c r="D558" s="67" t="s">
        <v>1633</v>
      </c>
      <c r="E558" s="68" t="s">
        <v>1634</v>
      </c>
      <c r="F558" s="68" t="s">
        <v>189</v>
      </c>
      <c r="G558" s="115" t="n">
        <v>452.323590087891</v>
      </c>
      <c r="H558" s="7" t="n">
        <v>347.941223144531</v>
      </c>
      <c r="I558" s="8" t="n">
        <v>4</v>
      </c>
      <c r="J558" s="116" t="n">
        <v>0</v>
      </c>
      <c r="K558" s="53" t="n">
        <v>97.8190546528803</v>
      </c>
      <c r="L558" s="53" t="n">
        <v>81.3542168674699</v>
      </c>
      <c r="O558" s="53" t="n">
        <v>81.6531143601041</v>
      </c>
      <c r="P558" s="53" t="n">
        <v>87.1148325358852</v>
      </c>
      <c r="Q558" s="62"/>
      <c r="AJ558" s="56" t="n">
        <v>86.9853057861328</v>
      </c>
      <c r="AK558" s="57" t="n">
        <f aca="false">AVERAGE(K558:AI558)</f>
        <v>86.9853046040849</v>
      </c>
    </row>
    <row r="559" customFormat="false" ht="12.75" hidden="false" customHeight="false" outlineLevel="0" collapsed="false">
      <c r="A559" s="103" t="n">
        <v>77</v>
      </c>
      <c r="B559" s="66" t="s">
        <v>1635</v>
      </c>
      <c r="C559" s="92" t="s">
        <v>1453</v>
      </c>
      <c r="D559" s="67" t="s">
        <v>1223</v>
      </c>
      <c r="E559" s="68" t="s">
        <v>1636</v>
      </c>
      <c r="F559" s="68" t="s">
        <v>867</v>
      </c>
      <c r="G559" s="115" t="n">
        <v>173.495310974121</v>
      </c>
      <c r="H559" s="7" t="n">
        <v>345.982666015625</v>
      </c>
      <c r="I559" s="8" t="n">
        <v>6</v>
      </c>
      <c r="J559" s="116" t="n">
        <v>0</v>
      </c>
      <c r="L559" s="62"/>
      <c r="M559" s="53" t="n">
        <v>83.3918918918919</v>
      </c>
      <c r="N559" s="53" t="n">
        <v>50.0660462323626</v>
      </c>
      <c r="Q559" s="53" t="n">
        <v>68.5448172258388</v>
      </c>
      <c r="R559" s="63" t="n">
        <v>72.5600362483009</v>
      </c>
      <c r="T559" s="11"/>
      <c r="U559" s="11"/>
      <c r="V559" s="11"/>
      <c r="W559" s="11"/>
      <c r="X559" s="58" t="n">
        <v>10</v>
      </c>
      <c r="Y559" s="63" t="n">
        <v>61.4198922097011</v>
      </c>
      <c r="AJ559" s="56" t="n">
        <v>67.196533203125</v>
      </c>
      <c r="AK559" s="57" t="n">
        <f aca="false">AVERAGE(K559:AI559)</f>
        <v>57.6637806346826</v>
      </c>
    </row>
    <row r="560" customFormat="false" ht="12.75" hidden="false" customHeight="false" outlineLevel="0" collapsed="false">
      <c r="A560" s="103" t="n">
        <v>78</v>
      </c>
      <c r="B560" s="66" t="s">
        <v>1637</v>
      </c>
      <c r="C560" s="92" t="s">
        <v>1453</v>
      </c>
      <c r="D560" s="67" t="s">
        <v>135</v>
      </c>
      <c r="E560" s="68" t="s">
        <v>1638</v>
      </c>
      <c r="F560" s="68" t="s">
        <v>385</v>
      </c>
      <c r="G560" s="115" t="n">
        <v>223.022323608398</v>
      </c>
      <c r="H560" s="7" t="n">
        <v>344.213165283203</v>
      </c>
      <c r="I560" s="8" t="n">
        <v>4</v>
      </c>
      <c r="J560" s="116" t="n">
        <v>0</v>
      </c>
      <c r="M560" s="53" t="n">
        <v>88.7913669064748</v>
      </c>
      <c r="N560" s="53" t="n">
        <v>82.7642679900744</v>
      </c>
      <c r="O560" s="65"/>
      <c r="P560" s="65"/>
      <c r="Q560" s="53" t="n">
        <v>79.5528864781093</v>
      </c>
      <c r="R560" s="53" t="n">
        <v>93.1046511627907</v>
      </c>
      <c r="AJ560" s="56" t="n">
        <v>86.0532913208008</v>
      </c>
      <c r="AK560" s="57" t="n">
        <f aca="false">AVERAGE(K560:AI560)</f>
        <v>86.0532931343623</v>
      </c>
    </row>
    <row r="561" customFormat="false" ht="12.75" hidden="false" customHeight="false" outlineLevel="0" collapsed="false">
      <c r="A561" s="103" t="n">
        <v>79</v>
      </c>
      <c r="B561" s="66" t="s">
        <v>1639</v>
      </c>
      <c r="C561" s="92" t="s">
        <v>1453</v>
      </c>
      <c r="D561" s="67" t="s">
        <v>217</v>
      </c>
      <c r="E561" s="68" t="s">
        <v>126</v>
      </c>
      <c r="F561" s="68" t="s">
        <v>127</v>
      </c>
      <c r="G561" s="115" t="n">
        <v>200.846449279785</v>
      </c>
      <c r="H561" s="7" t="n">
        <v>324.911193847656</v>
      </c>
      <c r="I561" s="8" t="n">
        <v>4</v>
      </c>
      <c r="J561" s="116" t="n">
        <v>0</v>
      </c>
      <c r="M561" s="53" t="n">
        <v>72.1010309278351</v>
      </c>
      <c r="N561" s="53" t="n">
        <v>82.3962450592885</v>
      </c>
      <c r="Q561" s="53" t="n">
        <v>81.3978196233895</v>
      </c>
      <c r="R561" s="53" t="n">
        <v>89.0161200667037</v>
      </c>
      <c r="AJ561" s="56" t="n">
        <v>81.2278060913086</v>
      </c>
      <c r="AK561" s="57" t="n">
        <f aca="false">AVERAGE(K561:AI561)</f>
        <v>81.2278039193042</v>
      </c>
    </row>
    <row r="562" customFormat="false" ht="12.75" hidden="false" customHeight="false" outlineLevel="0" collapsed="false">
      <c r="A562" s="103" t="n">
        <v>80</v>
      </c>
      <c r="B562" s="66" t="s">
        <v>1640</v>
      </c>
      <c r="C562" s="92" t="s">
        <v>1453</v>
      </c>
      <c r="D562" s="67" t="s">
        <v>377</v>
      </c>
      <c r="E562" s="68" t="s">
        <v>1641</v>
      </c>
      <c r="F562" s="68" t="s">
        <v>758</v>
      </c>
      <c r="G562" s="120"/>
      <c r="H562" s="7" t="n">
        <v>302.596466064453</v>
      </c>
      <c r="I562" s="8" t="n">
        <v>4</v>
      </c>
      <c r="J562" s="116" t="n">
        <v>0</v>
      </c>
      <c r="M562" s="65"/>
      <c r="N562" s="65"/>
      <c r="P562" s="62"/>
      <c r="Q562" s="53" t="n">
        <v>85.5168679716785</v>
      </c>
      <c r="R562" s="53" t="n">
        <v>70.1752848378615</v>
      </c>
      <c r="V562" s="53" t="n">
        <v>73.2525054998778</v>
      </c>
      <c r="W562" s="53" t="n">
        <v>73.6517935258093</v>
      </c>
      <c r="AJ562" s="56" t="n">
        <v>75.6491088867188</v>
      </c>
      <c r="AK562" s="57" t="n">
        <f aca="false">AVERAGE(K562:AI562)</f>
        <v>75.6491129588068</v>
      </c>
    </row>
    <row r="563" customFormat="false" ht="12.75" hidden="false" customHeight="false" outlineLevel="0" collapsed="false">
      <c r="A563" s="103" t="n">
        <v>81</v>
      </c>
      <c r="B563" s="66" t="s">
        <v>1642</v>
      </c>
      <c r="C563" s="92" t="s">
        <v>1453</v>
      </c>
      <c r="D563" s="67" t="s">
        <v>155</v>
      </c>
      <c r="E563" s="68" t="s">
        <v>1643</v>
      </c>
      <c r="F563" s="68" t="s">
        <v>667</v>
      </c>
      <c r="G563" s="115"/>
      <c r="H563" s="7" t="n">
        <v>298.990905761719</v>
      </c>
      <c r="I563" s="8" t="n">
        <v>6</v>
      </c>
      <c r="J563" s="116" t="n">
        <v>0</v>
      </c>
      <c r="Q563" s="53" t="n">
        <v>61.6409486640648</v>
      </c>
      <c r="R563" s="53" t="n">
        <v>75.0070257611241</v>
      </c>
      <c r="T563" s="11"/>
      <c r="U563" s="11"/>
      <c r="V563" s="63" t="n">
        <v>60.6447434989376</v>
      </c>
      <c r="W563" s="63" t="n">
        <v>58.0445874511606</v>
      </c>
      <c r="X563" s="11"/>
      <c r="Y563" s="11"/>
      <c r="AF563" s="58" t="n">
        <v>10</v>
      </c>
      <c r="AG563" s="53" t="n">
        <v>33.653593859037</v>
      </c>
      <c r="AJ563" s="56" t="n">
        <v>57.7981811523438</v>
      </c>
      <c r="AK563" s="57" t="n">
        <f aca="false">AVERAGE(K563:AI563)</f>
        <v>49.831816539054</v>
      </c>
    </row>
    <row r="564" customFormat="false" ht="12.75" hidden="false" customHeight="false" outlineLevel="0" collapsed="false">
      <c r="A564" s="103" t="n">
        <v>82</v>
      </c>
      <c r="B564" s="103" t="s">
        <v>1644</v>
      </c>
      <c r="C564" s="92" t="s">
        <v>1453</v>
      </c>
      <c r="D564" s="47" t="s">
        <v>377</v>
      </c>
      <c r="E564" s="48" t="s">
        <v>1645</v>
      </c>
      <c r="F564" s="48" t="s">
        <v>256</v>
      </c>
      <c r="G564" s="119" t="n">
        <v>187.206030273438</v>
      </c>
      <c r="H564" s="7" t="n">
        <v>298.181365966797</v>
      </c>
      <c r="I564" s="8" t="n">
        <v>4</v>
      </c>
      <c r="J564" s="116" t="n">
        <v>0</v>
      </c>
      <c r="M564" s="53" t="n">
        <v>77.6945010183299</v>
      </c>
      <c r="N564" s="53" t="n">
        <v>66.3101391650099</v>
      </c>
      <c r="Q564" s="53" t="n">
        <v>63.3428968070338</v>
      </c>
      <c r="R564" s="53" t="n">
        <v>90.8338060124788</v>
      </c>
      <c r="AJ564" s="56" t="n">
        <v>74.5453338623047</v>
      </c>
      <c r="AK564" s="57" t="n">
        <f aca="false">AVERAGE(K564:AI564)</f>
        <v>74.5453357507131</v>
      </c>
    </row>
    <row r="565" customFormat="false" ht="12.75" hidden="false" customHeight="false" outlineLevel="0" collapsed="false">
      <c r="A565" s="103" t="n">
        <v>83</v>
      </c>
      <c r="B565" s="114" t="s">
        <v>1646</v>
      </c>
      <c r="C565" s="92" t="s">
        <v>1453</v>
      </c>
      <c r="D565" s="117" t="s">
        <v>119</v>
      </c>
      <c r="E565" s="118" t="s">
        <v>947</v>
      </c>
      <c r="F565" s="118" t="s">
        <v>172</v>
      </c>
      <c r="G565" s="119" t="n">
        <v>224.01245880127</v>
      </c>
      <c r="H565" s="7" t="n">
        <v>296.562072753906</v>
      </c>
      <c r="I565" s="8" t="n">
        <v>8</v>
      </c>
      <c r="J565" s="116" t="n">
        <v>0</v>
      </c>
      <c r="K565" s="53" t="n">
        <v>65.8940298507463</v>
      </c>
      <c r="L565" s="53" t="n">
        <v>52.0857759950633</v>
      </c>
      <c r="O565" s="53" t="n">
        <v>54.3374650139944</v>
      </c>
      <c r="Q565" s="53" t="n">
        <v>62.714111178986</v>
      </c>
      <c r="V565" s="58" t="n">
        <v>10</v>
      </c>
      <c r="W565" s="53" t="n">
        <v>51.5307080187717</v>
      </c>
      <c r="AF565" s="11" t="s">
        <v>45</v>
      </c>
      <c r="AG565" s="11" t="s">
        <v>45</v>
      </c>
      <c r="AJ565" s="56" t="n">
        <v>57.3124206542969</v>
      </c>
      <c r="AK565" s="57" t="n">
        <f aca="false">AVERAGE(K565:AI565)</f>
        <v>49.4270150095936</v>
      </c>
    </row>
    <row r="566" customFormat="false" ht="12.75" hidden="false" customHeight="false" outlineLevel="0" collapsed="false">
      <c r="A566" s="103" t="n">
        <v>84</v>
      </c>
      <c r="B566" s="66" t="s">
        <v>1647</v>
      </c>
      <c r="C566" s="92" t="s">
        <v>1453</v>
      </c>
      <c r="D566" s="67" t="s">
        <v>1406</v>
      </c>
      <c r="E566" s="68" t="s">
        <v>1648</v>
      </c>
      <c r="F566" s="68" t="s">
        <v>127</v>
      </c>
      <c r="G566" s="115" t="n">
        <v>0.0507523148148148</v>
      </c>
      <c r="H566" s="7" t="n">
        <v>287.593872070313</v>
      </c>
      <c r="I566" s="8" t="n">
        <v>4</v>
      </c>
      <c r="J566" s="116" t="n">
        <v>0</v>
      </c>
      <c r="Q566" s="53" t="n">
        <v>93.6492588369441</v>
      </c>
      <c r="R566" s="53" t="n">
        <v>71.1101243339254</v>
      </c>
      <c r="AD566" s="53" t="n">
        <v>59.7773697498279</v>
      </c>
      <c r="AE566" s="53" t="n">
        <v>63.0571145592605</v>
      </c>
      <c r="AJ566" s="56" t="n">
        <v>71.8984680175781</v>
      </c>
      <c r="AK566" s="57" t="n">
        <f aca="false">AVERAGE(K566:AI566)</f>
        <v>71.8984668699895</v>
      </c>
    </row>
    <row r="567" customFormat="false" ht="12.75" hidden="false" customHeight="false" outlineLevel="0" collapsed="false">
      <c r="A567" s="103" t="n">
        <v>85</v>
      </c>
      <c r="B567" s="66" t="s">
        <v>1649</v>
      </c>
      <c r="C567" s="92" t="s">
        <v>1453</v>
      </c>
      <c r="D567" s="67" t="s">
        <v>465</v>
      </c>
      <c r="E567" s="68" t="s">
        <v>1294</v>
      </c>
      <c r="F567" s="68" t="s">
        <v>664</v>
      </c>
      <c r="G567" s="115" t="n">
        <v>117.710540771484</v>
      </c>
      <c r="H567" s="7" t="n">
        <v>258.192230224609</v>
      </c>
      <c r="I567" s="8" t="n">
        <v>3</v>
      </c>
      <c r="J567" s="116" t="n">
        <v>0</v>
      </c>
      <c r="K567" s="53" t="n">
        <v>90.5465732353444</v>
      </c>
      <c r="V567" s="53" t="n">
        <v>89.7367869441533</v>
      </c>
      <c r="AG567" s="53" t="n">
        <v>77.9088852988691</v>
      </c>
      <c r="AJ567" s="56" t="n">
        <v>86.0640767415365</v>
      </c>
      <c r="AK567" s="57" t="n">
        <f aca="false">AVERAGE(K567:AI567)</f>
        <v>86.0640818261223</v>
      </c>
    </row>
    <row r="568" customFormat="false" ht="12.75" hidden="false" customHeight="false" outlineLevel="0" collapsed="false">
      <c r="A568" s="103" t="n">
        <v>86</v>
      </c>
      <c r="B568" s="66" t="s">
        <v>1650</v>
      </c>
      <c r="C568" s="92" t="s">
        <v>1453</v>
      </c>
      <c r="D568" s="67" t="s">
        <v>162</v>
      </c>
      <c r="E568" s="68" t="s">
        <v>1651</v>
      </c>
      <c r="F568" s="68" t="s">
        <v>450</v>
      </c>
      <c r="G568" s="115" t="n">
        <v>176.558868408203</v>
      </c>
      <c r="H568" s="7" t="n">
        <v>254.276412963867</v>
      </c>
      <c r="I568" s="8" t="n">
        <v>4</v>
      </c>
      <c r="J568" s="116" t="n">
        <v>0</v>
      </c>
      <c r="K568" s="53" t="n">
        <v>73.5</v>
      </c>
      <c r="L568" s="53" t="n">
        <v>62.3145071982281</v>
      </c>
      <c r="AB568" s="53" t="n">
        <v>59.7821482602118</v>
      </c>
      <c r="AC568" s="53" t="n">
        <v>58.6797454931071</v>
      </c>
      <c r="AJ568" s="56" t="n">
        <v>63.5691032409668</v>
      </c>
      <c r="AK568" s="57" t="n">
        <f aca="false">AVERAGE(K568:AI568)</f>
        <v>63.5691002378868</v>
      </c>
    </row>
    <row r="569" customFormat="false" ht="12.75" hidden="false" customHeight="false" outlineLevel="0" collapsed="false">
      <c r="A569" s="103" t="n">
        <v>87</v>
      </c>
      <c r="B569" s="66" t="s">
        <v>1652</v>
      </c>
      <c r="C569" s="92" t="s">
        <v>1453</v>
      </c>
      <c r="D569" s="67" t="s">
        <v>583</v>
      </c>
      <c r="E569" s="68" t="s">
        <v>1653</v>
      </c>
      <c r="F569" s="68" t="s">
        <v>66</v>
      </c>
      <c r="G569" s="120" t="n">
        <v>209.386169433594</v>
      </c>
      <c r="H569" s="7" t="n">
        <v>251.77799987793</v>
      </c>
      <c r="I569" s="8" t="n">
        <v>8</v>
      </c>
      <c r="J569" s="116" t="n">
        <v>0</v>
      </c>
      <c r="K569" s="53" t="n">
        <v>80.4049172863864</v>
      </c>
      <c r="L569" s="53" t="n">
        <v>70.6613645876936</v>
      </c>
      <c r="M569" s="62"/>
      <c r="N569" s="62"/>
      <c r="O569" s="58" t="n">
        <v>10</v>
      </c>
      <c r="Q569" s="53" t="n">
        <v>90.7117296222664</v>
      </c>
      <c r="S569" s="75"/>
      <c r="V569" s="65" t="s">
        <v>45</v>
      </c>
      <c r="W569" s="65" t="s">
        <v>45</v>
      </c>
      <c r="Z569" s="11"/>
      <c r="AA569" s="11"/>
      <c r="AF569" s="11" t="s">
        <v>45</v>
      </c>
      <c r="AG569" s="11" t="s">
        <v>45</v>
      </c>
      <c r="AJ569" s="56" t="n">
        <v>80.5926717122396</v>
      </c>
      <c r="AK569" s="57" t="n">
        <f aca="false">AVERAGE(K569:AI569)</f>
        <v>62.9445028740866</v>
      </c>
    </row>
    <row r="570" customFormat="false" ht="12.75" hidden="false" customHeight="false" outlineLevel="0" collapsed="false">
      <c r="A570" s="103" t="n">
        <v>88</v>
      </c>
      <c r="B570" s="66" t="s">
        <v>1654</v>
      </c>
      <c r="C570" s="92" t="s">
        <v>1453</v>
      </c>
      <c r="D570" s="67" t="s">
        <v>1655</v>
      </c>
      <c r="E570" s="68" t="s">
        <v>1656</v>
      </c>
      <c r="F570" s="68" t="s">
        <v>481</v>
      </c>
      <c r="G570" s="115" t="n">
        <v>321.75493927002</v>
      </c>
      <c r="H570" s="7" t="n">
        <v>247.503784179688</v>
      </c>
      <c r="I570" s="8" t="n">
        <v>4</v>
      </c>
      <c r="J570" s="116" t="n">
        <v>0</v>
      </c>
      <c r="K570" s="53" t="n">
        <v>68.6965767634855</v>
      </c>
      <c r="L570" s="53" t="n">
        <v>49.3019859813084</v>
      </c>
      <c r="M570" s="53" t="n">
        <v>63.7441895792192</v>
      </c>
      <c r="N570" s="53" t="n">
        <v>65.7610410094637</v>
      </c>
      <c r="S570" s="11"/>
      <c r="AJ570" s="56" t="n">
        <v>61.8759498596191</v>
      </c>
      <c r="AK570" s="57" t="n">
        <f aca="false">AVERAGE(K570:AI570)</f>
        <v>61.8759483333692</v>
      </c>
    </row>
    <row r="571" customFormat="false" ht="12.75" hidden="false" customHeight="false" outlineLevel="0" collapsed="false">
      <c r="A571" s="103" t="n">
        <v>89</v>
      </c>
      <c r="B571" s="66" t="s">
        <v>1657</v>
      </c>
      <c r="C571" s="92" t="s">
        <v>1453</v>
      </c>
      <c r="D571" s="67" t="s">
        <v>910</v>
      </c>
      <c r="E571" s="68" t="s">
        <v>1658</v>
      </c>
      <c r="F571" s="68" t="s">
        <v>1609</v>
      </c>
      <c r="G571" s="115" t="n">
        <v>234.327856445313</v>
      </c>
      <c r="H571" s="7" t="n">
        <v>180.252197265625</v>
      </c>
      <c r="I571" s="8" t="n">
        <v>2</v>
      </c>
      <c r="J571" s="116" t="n">
        <v>0</v>
      </c>
      <c r="O571" s="53" t="n">
        <v>78.252207293666</v>
      </c>
      <c r="P571" s="71" t="n">
        <v>102</v>
      </c>
      <c r="AJ571" s="56" t="n">
        <v>90.1260986328125</v>
      </c>
      <c r="AK571" s="57" t="n">
        <f aca="false">AVERAGE(K571:AI571)</f>
        <v>90.126103646833</v>
      </c>
    </row>
    <row r="572" customFormat="false" ht="12.75" hidden="false" customHeight="false" outlineLevel="0" collapsed="false">
      <c r="A572" s="103" t="n">
        <v>90</v>
      </c>
      <c r="B572" s="114" t="s">
        <v>1659</v>
      </c>
      <c r="C572" s="92" t="s">
        <v>1453</v>
      </c>
      <c r="D572" s="117" t="s">
        <v>1660</v>
      </c>
      <c r="E572" s="118" t="s">
        <v>1661</v>
      </c>
      <c r="F572" s="118" t="s">
        <v>450</v>
      </c>
      <c r="G572" s="119" t="n">
        <v>231.243569946289</v>
      </c>
      <c r="H572" s="7" t="n">
        <v>177.879669189453</v>
      </c>
      <c r="I572" s="8" t="n">
        <v>2</v>
      </c>
      <c r="J572" s="116" t="n">
        <v>0</v>
      </c>
      <c r="K572" s="53" t="n">
        <v>82.2907735321528</v>
      </c>
      <c r="L572" s="53" t="n">
        <v>95.5889014722537</v>
      </c>
      <c r="AJ572" s="56" t="n">
        <v>88.9398345947266</v>
      </c>
      <c r="AK572" s="57" t="n">
        <f aca="false">AVERAGE(K572:AI572)</f>
        <v>88.9398375022033</v>
      </c>
    </row>
    <row r="573" customFormat="false" ht="12.75" hidden="false" customHeight="false" outlineLevel="0" collapsed="false">
      <c r="A573" s="103" t="n">
        <v>91</v>
      </c>
      <c r="B573" s="103" t="s">
        <v>1662</v>
      </c>
      <c r="C573" s="92" t="s">
        <v>1453</v>
      </c>
      <c r="D573" s="47" t="s">
        <v>1663</v>
      </c>
      <c r="E573" s="48" t="s">
        <v>1664</v>
      </c>
      <c r="F573" s="48" t="s">
        <v>66</v>
      </c>
      <c r="G573" s="120"/>
      <c r="H573" s="7" t="n">
        <v>171.967407226563</v>
      </c>
      <c r="I573" s="8" t="n">
        <v>2</v>
      </c>
      <c r="J573" s="116" t="n">
        <v>0</v>
      </c>
      <c r="AF573" s="53" t="n">
        <v>81.0786153348431</v>
      </c>
      <c r="AG573" s="53" t="n">
        <v>90.8888051262721</v>
      </c>
      <c r="AJ573" s="56" t="n">
        <v>85.9837112426758</v>
      </c>
      <c r="AK573" s="57" t="n">
        <f aca="false">AVERAGE(K573:AI573)</f>
        <v>85.9837102305576</v>
      </c>
    </row>
    <row r="574" customFormat="false" ht="12.75" hidden="false" customHeight="false" outlineLevel="0" collapsed="false">
      <c r="A574" s="103" t="n">
        <v>92</v>
      </c>
      <c r="B574" s="114" t="s">
        <v>1665</v>
      </c>
      <c r="C574" s="92" t="s">
        <v>1453</v>
      </c>
      <c r="D574" s="117" t="s">
        <v>1017</v>
      </c>
      <c r="E574" s="118" t="s">
        <v>1666</v>
      </c>
      <c r="F574" s="118" t="s">
        <v>117</v>
      </c>
      <c r="G574" s="119" t="n">
        <v>0.102534722222222</v>
      </c>
      <c r="H574" s="7" t="n">
        <v>165.440658569336</v>
      </c>
      <c r="I574" s="8" t="n">
        <v>2</v>
      </c>
      <c r="J574" s="116" t="n">
        <v>0</v>
      </c>
      <c r="AB574" s="53" t="n">
        <v>75.8293261090417</v>
      </c>
      <c r="AC574" s="53" t="n">
        <v>89.6113360323887</v>
      </c>
      <c r="AJ574" s="56" t="n">
        <v>82.720329284668</v>
      </c>
      <c r="AK574" s="57"/>
    </row>
    <row r="575" customFormat="false" ht="12.75" hidden="false" customHeight="false" outlineLevel="0" collapsed="false">
      <c r="A575" s="103" t="n">
        <v>93</v>
      </c>
      <c r="B575" s="66" t="s">
        <v>1667</v>
      </c>
      <c r="C575" s="92" t="s">
        <v>1453</v>
      </c>
      <c r="D575" s="67" t="s">
        <v>393</v>
      </c>
      <c r="E575" s="68" t="s">
        <v>1668</v>
      </c>
      <c r="F575" s="68" t="s">
        <v>284</v>
      </c>
      <c r="G575" s="115"/>
      <c r="H575" s="7" t="n">
        <v>156.351959228516</v>
      </c>
      <c r="I575" s="8" t="n">
        <v>2</v>
      </c>
      <c r="J575" s="116" t="n">
        <v>0</v>
      </c>
      <c r="M575" s="65"/>
      <c r="N575" s="65"/>
      <c r="T575" s="53" t="n">
        <v>76.8368136117556</v>
      </c>
      <c r="U575" s="53" t="n">
        <v>79.5151515151515</v>
      </c>
      <c r="AJ575" s="56" t="n">
        <v>78.1759796142578</v>
      </c>
      <c r="AK575" s="57" t="n">
        <f aca="false">AVERAGE(K575:AI575)</f>
        <v>78.1759825634536</v>
      </c>
    </row>
    <row r="576" customFormat="false" ht="12.75" hidden="false" customHeight="false" outlineLevel="0" collapsed="false">
      <c r="A576" s="103" t="n">
        <v>94</v>
      </c>
      <c r="B576" s="66" t="s">
        <v>1669</v>
      </c>
      <c r="C576" s="92" t="s">
        <v>1453</v>
      </c>
      <c r="D576" s="67" t="s">
        <v>393</v>
      </c>
      <c r="E576" s="68" t="s">
        <v>1670</v>
      </c>
      <c r="F576" s="68" t="s">
        <v>78</v>
      </c>
      <c r="G576" s="115"/>
      <c r="H576" s="7" t="n">
        <v>152.453369140625</v>
      </c>
      <c r="I576" s="8" t="n">
        <v>2</v>
      </c>
      <c r="J576" s="94" t="n">
        <v>0</v>
      </c>
      <c r="O576" s="62"/>
      <c r="Q576" s="53" t="n">
        <v>72.9399644760213</v>
      </c>
      <c r="R576" s="53" t="n">
        <v>79.5134061569017</v>
      </c>
      <c r="AJ576" s="56" t="n">
        <v>76.2266845703125</v>
      </c>
      <c r="AK576" s="57" t="n">
        <f aca="false">AVERAGE(K576:AI576)</f>
        <v>76.2266853164615</v>
      </c>
    </row>
    <row r="577" customFormat="false" ht="12.75" hidden="false" customHeight="false" outlineLevel="0" collapsed="false">
      <c r="A577" s="103" t="n">
        <v>95</v>
      </c>
      <c r="B577" s="66" t="s">
        <v>1671</v>
      </c>
      <c r="C577" s="92" t="s">
        <v>1453</v>
      </c>
      <c r="D577" s="67" t="s">
        <v>1672</v>
      </c>
      <c r="E577" s="68" t="s">
        <v>1673</v>
      </c>
      <c r="F577" s="68" t="s">
        <v>1674</v>
      </c>
      <c r="G577" s="115"/>
      <c r="H577" s="7" t="n">
        <v>152.029144287109</v>
      </c>
      <c r="I577" s="8" t="n">
        <v>2</v>
      </c>
      <c r="J577" s="116" t="n">
        <v>0</v>
      </c>
      <c r="Q577" s="53" t="n">
        <v>77.510758776897</v>
      </c>
      <c r="R577" s="53" t="n">
        <v>74.5183806421591</v>
      </c>
      <c r="AJ577" s="56" t="n">
        <v>76.0145721435547</v>
      </c>
      <c r="AK577" s="57" t="n">
        <f aca="false">AVERAGE(K577:AI577)</f>
        <v>76.0145697095281</v>
      </c>
    </row>
    <row r="578" customFormat="false" ht="12.75" hidden="false" customHeight="false" outlineLevel="0" collapsed="false">
      <c r="A578" s="103" t="n">
        <v>96</v>
      </c>
      <c r="B578" s="66" t="s">
        <v>1675</v>
      </c>
      <c r="C578" s="92" t="s">
        <v>1453</v>
      </c>
      <c r="D578" s="67" t="s">
        <v>72</v>
      </c>
      <c r="E578" s="68" t="s">
        <v>1676</v>
      </c>
      <c r="F578" s="68" t="s">
        <v>182</v>
      </c>
      <c r="G578" s="115"/>
      <c r="H578" s="7" t="n">
        <v>141.64453125</v>
      </c>
      <c r="I578" s="8" t="n">
        <v>2</v>
      </c>
      <c r="J578" s="116" t="n">
        <v>0</v>
      </c>
      <c r="Q578" s="53" t="n">
        <v>68.8205128205128</v>
      </c>
      <c r="R578" s="53" t="n">
        <v>72.8240109140519</v>
      </c>
      <c r="AJ578" s="56" t="n">
        <v>70.8222579956055</v>
      </c>
      <c r="AK578" s="57" t="n">
        <f aca="false">AVERAGE(K578:AI578)</f>
        <v>70.8222618672824</v>
      </c>
    </row>
    <row r="579" customFormat="false" ht="12.75" hidden="false" customHeight="false" outlineLevel="0" collapsed="false">
      <c r="A579" s="103" t="n">
        <v>97</v>
      </c>
      <c r="B579" s="66" t="s">
        <v>1677</v>
      </c>
      <c r="C579" s="92" t="s">
        <v>1453</v>
      </c>
      <c r="D579" s="67" t="s">
        <v>490</v>
      </c>
      <c r="E579" s="68" t="s">
        <v>1678</v>
      </c>
      <c r="F579" s="68" t="s">
        <v>302</v>
      </c>
      <c r="G579" s="115" t="n">
        <v>183.814894104004</v>
      </c>
      <c r="H579" s="7" t="n">
        <v>141.396057128906</v>
      </c>
      <c r="I579" s="8" t="n">
        <v>2</v>
      </c>
      <c r="J579" s="116" t="n">
        <v>0</v>
      </c>
      <c r="M579" s="53" t="n">
        <v>79.1452282157676</v>
      </c>
      <c r="N579" s="53" t="n">
        <v>62.2508398656215</v>
      </c>
      <c r="AJ579" s="56" t="n">
        <v>70.6980361938477</v>
      </c>
      <c r="AK579" s="57" t="n">
        <f aca="false">AVERAGE(K579:AI579)</f>
        <v>70.6980340406946</v>
      </c>
    </row>
    <row r="580" customFormat="false" ht="12.75" hidden="false" customHeight="false" outlineLevel="0" collapsed="false">
      <c r="A580" s="103" t="n">
        <v>98</v>
      </c>
      <c r="B580" s="66" t="s">
        <v>1679</v>
      </c>
      <c r="C580" s="92" t="s">
        <v>1453</v>
      </c>
      <c r="D580" s="67" t="s">
        <v>910</v>
      </c>
      <c r="E580" s="68" t="s">
        <v>1680</v>
      </c>
      <c r="F580" s="68" t="s">
        <v>1221</v>
      </c>
      <c r="G580" s="115" t="n">
        <v>0.0685532407407408</v>
      </c>
      <c r="H580" s="7" t="n">
        <v>140.315795898438</v>
      </c>
      <c r="I580" s="8" t="n">
        <v>2</v>
      </c>
      <c r="J580" s="116" t="n">
        <v>0</v>
      </c>
      <c r="Q580" s="53" t="n">
        <v>69.3317575552929</v>
      </c>
      <c r="R580" s="53" t="n">
        <v>70.9840425531915</v>
      </c>
      <c r="AJ580" s="56" t="n">
        <v>70.1578979492188</v>
      </c>
      <c r="AK580" s="57" t="n">
        <f aca="false">AVERAGE(K580:AI580)</f>
        <v>70.1579000542422</v>
      </c>
    </row>
    <row r="581" customFormat="false" ht="12.75" hidden="false" customHeight="false" outlineLevel="0" collapsed="false">
      <c r="A581" s="103" t="n">
        <v>99</v>
      </c>
      <c r="B581" s="66" t="s">
        <v>1681</v>
      </c>
      <c r="C581" s="92" t="s">
        <v>1453</v>
      </c>
      <c r="D581" s="67" t="s">
        <v>72</v>
      </c>
      <c r="E581" s="68" t="s">
        <v>1682</v>
      </c>
      <c r="F581" s="68" t="s">
        <v>182</v>
      </c>
      <c r="G581" s="120"/>
      <c r="H581" s="7" t="n">
        <v>127.238624572754</v>
      </c>
      <c r="I581" s="8" t="n">
        <v>2</v>
      </c>
      <c r="J581" s="116" t="n">
        <v>0</v>
      </c>
      <c r="R581" s="62"/>
      <c r="T581" s="63" t="n">
        <v>51.7785016286645</v>
      </c>
      <c r="U581" s="63" t="n">
        <v>75.4601226993865</v>
      </c>
      <c r="V581" s="11"/>
      <c r="W581" s="11"/>
      <c r="X581" s="11"/>
      <c r="Y581" s="11"/>
      <c r="AJ581" s="56" t="n">
        <v>63.619312286377</v>
      </c>
      <c r="AK581" s="57" t="n">
        <f aca="false">AVERAGE(K581:AI581)</f>
        <v>63.6193121640255</v>
      </c>
    </row>
    <row r="582" customFormat="false" ht="12.75" hidden="false" customHeight="false" outlineLevel="0" collapsed="false">
      <c r="A582" s="103" t="n">
        <v>100</v>
      </c>
      <c r="B582" s="66" t="s">
        <v>1683</v>
      </c>
      <c r="C582" s="92" t="s">
        <v>1453</v>
      </c>
      <c r="D582" s="67" t="s">
        <v>51</v>
      </c>
      <c r="E582" s="68" t="s">
        <v>1684</v>
      </c>
      <c r="F582" s="68" t="s">
        <v>99</v>
      </c>
      <c r="G582" s="115"/>
      <c r="H582" s="7" t="n">
        <v>98.4530487060547</v>
      </c>
      <c r="I582" s="8" t="n">
        <v>2</v>
      </c>
      <c r="J582" s="116" t="n">
        <v>0</v>
      </c>
      <c r="S582" s="11"/>
      <c r="AD582" s="53" t="n">
        <v>88.4530480556971</v>
      </c>
      <c r="AE582" s="58" t="n">
        <v>10</v>
      </c>
      <c r="AJ582" s="56" t="n">
        <v>88.4530487060547</v>
      </c>
      <c r="AK582" s="57" t="n">
        <f aca="false">AVERAGE(K582:AI582)</f>
        <v>49.2265240278485</v>
      </c>
    </row>
    <row r="583" customFormat="false" ht="12.75" hidden="false" customHeight="false" outlineLevel="0" collapsed="false">
      <c r="A583" s="103" t="n">
        <v>101</v>
      </c>
      <c r="B583" s="66" t="s">
        <v>1685</v>
      </c>
      <c r="C583" s="92" t="s">
        <v>1453</v>
      </c>
      <c r="D583" s="67" t="s">
        <v>390</v>
      </c>
      <c r="E583" s="68" t="s">
        <v>1686</v>
      </c>
      <c r="F583" s="68" t="s">
        <v>58</v>
      </c>
      <c r="G583" s="115" t="n">
        <v>114.54054107666</v>
      </c>
      <c r="H583" s="7" t="n">
        <v>88.1081085205078</v>
      </c>
      <c r="I583" s="8" t="n">
        <v>2</v>
      </c>
      <c r="J583" s="116" t="n">
        <v>0</v>
      </c>
      <c r="O583" s="58" t="n">
        <v>10</v>
      </c>
      <c r="P583" s="53" t="n">
        <v>78.1081081081081</v>
      </c>
      <c r="AF583" s="11"/>
      <c r="AJ583" s="56" t="n">
        <v>78.1081085205078</v>
      </c>
      <c r="AK583" s="57" t="n">
        <f aca="false">AVERAGE(K583:AI583)</f>
        <v>44.0540540540541</v>
      </c>
    </row>
    <row r="584" customFormat="false" ht="12.75" hidden="false" customHeight="false" outlineLevel="0" collapsed="false">
      <c r="A584" s="103" t="n">
        <v>102</v>
      </c>
      <c r="B584" s="114" t="s">
        <v>1687</v>
      </c>
      <c r="C584" s="92" t="s">
        <v>1453</v>
      </c>
      <c r="D584" s="117" t="s">
        <v>884</v>
      </c>
      <c r="E584" s="118" t="s">
        <v>1688</v>
      </c>
      <c r="F584" s="118" t="s">
        <v>182</v>
      </c>
      <c r="G584" s="119" t="n">
        <v>103.617345428467</v>
      </c>
      <c r="H584" s="7" t="n">
        <v>79.7056503295898</v>
      </c>
      <c r="I584" s="8" t="n">
        <v>2</v>
      </c>
      <c r="J584" s="116" t="n">
        <v>0</v>
      </c>
      <c r="M584" s="53" t="n">
        <v>69.7056478405316</v>
      </c>
      <c r="N584" s="58" t="n">
        <v>10</v>
      </c>
      <c r="AJ584" s="56" t="n">
        <v>69.7056503295898</v>
      </c>
      <c r="AK584" s="57" t="n">
        <f aca="false">AVERAGE(K584:AI584)</f>
        <v>39.8528239202658</v>
      </c>
    </row>
    <row r="585" customFormat="false" ht="12.75" hidden="false" customHeight="false" outlineLevel="0" collapsed="false">
      <c r="A585" s="103" t="n">
        <v>103</v>
      </c>
      <c r="B585" s="66" t="s">
        <v>1689</v>
      </c>
      <c r="C585" s="92" t="s">
        <v>1453</v>
      </c>
      <c r="D585" s="67" t="s">
        <v>1263</v>
      </c>
      <c r="E585" s="68" t="s">
        <v>1690</v>
      </c>
      <c r="F585" s="68" t="s">
        <v>78</v>
      </c>
      <c r="G585" s="115" t="s">
        <v>1372</v>
      </c>
      <c r="H585" s="7" t="n">
        <v>69.7983551025391</v>
      </c>
      <c r="I585" s="8" t="n">
        <v>2</v>
      </c>
      <c r="J585" s="116" t="n">
        <v>0</v>
      </c>
      <c r="Q585" s="53" t="n">
        <v>10</v>
      </c>
      <c r="R585" s="53" t="n">
        <v>59.798356982823</v>
      </c>
      <c r="AJ585" s="56" t="n">
        <v>59.7983551025391</v>
      </c>
      <c r="AK585" s="57" t="n">
        <f aca="false">AVERAGE(K585:AI585)</f>
        <v>34.8991784914115</v>
      </c>
    </row>
    <row r="586" customFormat="false" ht="12.75" hidden="false" customHeight="false" outlineLevel="0" collapsed="false">
      <c r="A586" s="103" t="n">
        <v>104</v>
      </c>
      <c r="B586" s="66" t="s">
        <v>1691</v>
      </c>
      <c r="C586" s="92" t="s">
        <v>1453</v>
      </c>
      <c r="D586" s="67" t="s">
        <v>1692</v>
      </c>
      <c r="E586" s="68" t="s">
        <v>1693</v>
      </c>
      <c r="F586" s="68" t="s">
        <v>1694</v>
      </c>
      <c r="G586" s="120" t="n">
        <v>81.5513450622559</v>
      </c>
      <c r="H586" s="7" t="n">
        <v>62.731803894043</v>
      </c>
      <c r="I586" s="8" t="n">
        <v>1</v>
      </c>
      <c r="J586" s="116" t="n">
        <v>0</v>
      </c>
      <c r="O586" s="53" t="n">
        <v>62.7318048930605</v>
      </c>
      <c r="AB586" s="65"/>
      <c r="AC586" s="65"/>
      <c r="AJ586" s="56" t="n">
        <v>62.731803894043</v>
      </c>
      <c r="AK586" s="57" t="n">
        <f aca="false">AVERAGE(K586:AI586)</f>
        <v>62.7318048930605</v>
      </c>
    </row>
    <row r="587" customFormat="false" ht="12.75" hidden="false" customHeight="false" outlineLevel="0" collapsed="false">
      <c r="A587" s="103" t="n">
        <v>105</v>
      </c>
      <c r="B587" s="66" t="s">
        <v>1695</v>
      </c>
      <c r="C587" s="92" t="s">
        <v>1453</v>
      </c>
      <c r="D587" s="67" t="s">
        <v>1696</v>
      </c>
      <c r="E587" s="68" t="s">
        <v>1697</v>
      </c>
      <c r="F587" s="68" t="s">
        <v>667</v>
      </c>
      <c r="G587" s="115"/>
      <c r="H587" s="7" t="n">
        <v>50.8960609436035</v>
      </c>
      <c r="I587" s="8" t="n">
        <v>1</v>
      </c>
      <c r="J587" s="116" t="n">
        <v>0</v>
      </c>
      <c r="W587" s="53" t="n">
        <v>50.8960597826087</v>
      </c>
      <c r="AJ587" s="56" t="n">
        <v>50.8960609436035</v>
      </c>
      <c r="AK587" s="57" t="n">
        <f aca="false">AVERAGE(K587:AI587)</f>
        <v>50.8960597826087</v>
      </c>
    </row>
    <row r="588" customFormat="false" ht="12.75" hidden="false" customHeight="false" outlineLevel="0" collapsed="false">
      <c r="A588" s="103" t="n">
        <v>106</v>
      </c>
      <c r="B588" s="114" t="s">
        <v>1698</v>
      </c>
      <c r="C588" s="92" t="s">
        <v>1453</v>
      </c>
      <c r="D588" s="117" t="s">
        <v>368</v>
      </c>
      <c r="E588" s="118" t="s">
        <v>1699</v>
      </c>
      <c r="F588" s="118" t="s">
        <v>172</v>
      </c>
      <c r="G588" s="119" t="n">
        <v>13</v>
      </c>
      <c r="H588" s="7" t="n">
        <v>10</v>
      </c>
      <c r="I588" s="8" t="n">
        <v>1</v>
      </c>
      <c r="J588" s="116" t="n">
        <v>0</v>
      </c>
      <c r="K588" s="58" t="n">
        <v>10</v>
      </c>
      <c r="AJ588" s="56" t="n">
        <v>0</v>
      </c>
      <c r="AK588" s="57" t="n">
        <f aca="false">AVERAGE(K588:AI588)</f>
        <v>10</v>
      </c>
    </row>
    <row r="589" customFormat="false" ht="12.75" hidden="false" customHeight="false" outlineLevel="0" collapsed="false">
      <c r="A589" s="103"/>
      <c r="B589" s="66" t="s">
        <v>1700</v>
      </c>
      <c r="C589" s="92" t="s">
        <v>1453</v>
      </c>
      <c r="D589" s="67" t="s">
        <v>1618</v>
      </c>
      <c r="E589" s="68" t="s">
        <v>1701</v>
      </c>
      <c r="F589" s="68" t="s">
        <v>66</v>
      </c>
      <c r="G589" s="115"/>
      <c r="H589" s="7" t="n">
        <v>0</v>
      </c>
      <c r="I589" s="8" t="n">
        <v>4</v>
      </c>
      <c r="J589" s="116" t="n">
        <v>0</v>
      </c>
      <c r="V589" s="65" t="s">
        <v>45</v>
      </c>
      <c r="W589" s="65" t="s">
        <v>45</v>
      </c>
      <c r="AF589" s="11" t="s">
        <v>45</v>
      </c>
      <c r="AG589" s="11" t="s">
        <v>45</v>
      </c>
      <c r="AJ589" s="56" t="n">
        <v>0</v>
      </c>
      <c r="AK589" s="57" t="e">
        <f aca="false">AVERAGE(K589:AI589)</f>
        <v>#DIV/0!</v>
      </c>
    </row>
    <row r="590" customFormat="false" ht="12.75" hidden="false" customHeight="false" outlineLevel="0" collapsed="false">
      <c r="A590" s="103"/>
      <c r="B590" s="66" t="s">
        <v>1702</v>
      </c>
      <c r="C590" s="92" t="s">
        <v>1453</v>
      </c>
      <c r="D590" s="67" t="s">
        <v>1703</v>
      </c>
      <c r="E590" s="68" t="s">
        <v>1704</v>
      </c>
      <c r="F590" s="68" t="s">
        <v>172</v>
      </c>
      <c r="G590" s="120"/>
      <c r="H590" s="7" t="n">
        <v>0</v>
      </c>
      <c r="I590" s="8" t="n">
        <v>2</v>
      </c>
      <c r="J590" s="116" t="n">
        <v>0</v>
      </c>
      <c r="L590" s="62"/>
      <c r="Q590" s="62"/>
      <c r="R590" s="62"/>
      <c r="AF590" s="11" t="s">
        <v>45</v>
      </c>
      <c r="AG590" s="11" t="s">
        <v>45</v>
      </c>
      <c r="AJ590" s="56" t="n">
        <v>0</v>
      </c>
      <c r="AK590" s="57" t="e">
        <f aca="false">AVERAGE(K590:AI590)</f>
        <v>#DIV/0!</v>
      </c>
    </row>
    <row r="591" customFormat="false" ht="12.75" hidden="false" customHeight="false" outlineLevel="0" collapsed="false">
      <c r="A591" s="103" t="n">
        <v>127</v>
      </c>
      <c r="B591" s="66" t="s">
        <v>1705</v>
      </c>
      <c r="C591" s="92" t="s">
        <v>872</v>
      </c>
      <c r="D591" s="67" t="s">
        <v>1706</v>
      </c>
      <c r="E591" s="68" t="s">
        <v>1707</v>
      </c>
      <c r="F591" s="68" t="s">
        <v>506</v>
      </c>
      <c r="G591" s="121" t="s">
        <v>1435</v>
      </c>
      <c r="H591" s="7" t="n">
        <v>53.929313659668</v>
      </c>
      <c r="I591" s="8" t="n">
        <v>2</v>
      </c>
      <c r="J591" s="116" t="n">
        <v>0</v>
      </c>
      <c r="S591" s="11"/>
      <c r="AF591" s="58" t="n">
        <v>10</v>
      </c>
      <c r="AG591" s="53" t="n">
        <v>43.9293131717982</v>
      </c>
      <c r="AJ591" s="56" t="n">
        <v>43.929313659668</v>
      </c>
      <c r="AK591" s="57"/>
    </row>
    <row r="592" customFormat="false" ht="20.25" hidden="false" customHeight="false" outlineLevel="0" collapsed="false">
      <c r="A592" s="105" t="s">
        <v>1708</v>
      </c>
    </row>
    <row r="593" customFormat="false" ht="12.75" hidden="false" customHeight="false" outlineLevel="0" collapsed="false">
      <c r="A593" s="30" t="s">
        <v>1189</v>
      </c>
      <c r="B593" s="30"/>
      <c r="C593" s="31" t="s">
        <v>2</v>
      </c>
      <c r="D593" s="29"/>
      <c r="E593" s="77" t="n">
        <v>39431</v>
      </c>
      <c r="F593" s="30"/>
      <c r="G593" s="34"/>
      <c r="H593" s="34"/>
      <c r="I593" s="30"/>
      <c r="J593" s="40"/>
      <c r="K593" s="39"/>
      <c r="L593" s="39"/>
      <c r="M593" s="39"/>
      <c r="N593" s="39"/>
      <c r="O593" s="39"/>
      <c r="P593" s="39"/>
      <c r="Q593" s="39"/>
      <c r="R593" s="39"/>
      <c r="S593" s="39"/>
      <c r="T593" s="91"/>
      <c r="U593" s="91"/>
      <c r="V593" s="91"/>
      <c r="W593" s="91"/>
      <c r="X593" s="91"/>
      <c r="Y593" s="91"/>
      <c r="Z593" s="91"/>
      <c r="AA593" s="39"/>
      <c r="AB593" s="91"/>
      <c r="AC593" s="39"/>
      <c r="AD593" s="39"/>
      <c r="AE593" s="39"/>
      <c r="AF593" s="39"/>
      <c r="AG593" s="39"/>
      <c r="AH593" s="39"/>
      <c r="AI593" s="39"/>
      <c r="AJ593" s="40"/>
      <c r="AK593" s="40"/>
    </row>
    <row r="594" customFormat="false" ht="25.5" hidden="false" customHeight="false" outlineLevel="0" collapsed="false">
      <c r="A594" s="29" t="s">
        <v>11</v>
      </c>
      <c r="B594" s="30" t="s">
        <v>12</v>
      </c>
      <c r="C594" s="40" t="s">
        <v>13</v>
      </c>
      <c r="D594" s="30" t="s">
        <v>14</v>
      </c>
      <c r="E594" s="30" t="s">
        <v>15</v>
      </c>
      <c r="F594" s="30" t="s">
        <v>16</v>
      </c>
      <c r="G594" s="34" t="s">
        <v>17</v>
      </c>
      <c r="H594" s="101" t="s">
        <v>18</v>
      </c>
      <c r="I594" s="43" t="s">
        <v>319</v>
      </c>
      <c r="J594" s="81" t="s">
        <v>320</v>
      </c>
      <c r="K594" s="45" t="s">
        <v>21</v>
      </c>
      <c r="L594" s="45" t="s">
        <v>21</v>
      </c>
      <c r="M594" s="45" t="s">
        <v>22</v>
      </c>
      <c r="N594" s="45" t="s">
        <v>22</v>
      </c>
      <c r="O594" s="45" t="s">
        <v>23</v>
      </c>
      <c r="P594" s="45" t="s">
        <v>23</v>
      </c>
      <c r="Q594" s="45" t="s">
        <v>24</v>
      </c>
      <c r="R594" s="45" t="s">
        <v>25</v>
      </c>
      <c r="S594" s="45" t="s">
        <v>26</v>
      </c>
      <c r="T594" s="28" t="s">
        <v>27</v>
      </c>
      <c r="U594" s="28" t="s">
        <v>27</v>
      </c>
      <c r="V594" s="45" t="s">
        <v>28</v>
      </c>
      <c r="W594" s="45" t="s">
        <v>28</v>
      </c>
      <c r="X594" s="45" t="s">
        <v>29</v>
      </c>
      <c r="Y594" s="45" t="s">
        <v>29</v>
      </c>
      <c r="Z594" s="28" t="s">
        <v>30</v>
      </c>
      <c r="AA594" s="28" t="s">
        <v>30</v>
      </c>
      <c r="AB594" s="45" t="s">
        <v>31</v>
      </c>
      <c r="AC594" s="45" t="s">
        <v>31</v>
      </c>
      <c r="AD594" s="28" t="s">
        <v>32</v>
      </c>
      <c r="AE594" s="28" t="s">
        <v>32</v>
      </c>
      <c r="AF594" s="45" t="s">
        <v>33</v>
      </c>
      <c r="AG594" s="45" t="s">
        <v>33</v>
      </c>
      <c r="AH594" s="28" t="s">
        <v>34</v>
      </c>
      <c r="AI594" s="28" t="s">
        <v>34</v>
      </c>
      <c r="AJ594" s="40" t="s">
        <v>35</v>
      </c>
      <c r="AK594" s="40" t="s">
        <v>36</v>
      </c>
    </row>
    <row r="595" customFormat="false" ht="12.75" hidden="false" customHeight="false" outlineLevel="0" collapsed="false">
      <c r="A595" s="92" t="n">
        <v>1</v>
      </c>
      <c r="B595" s="2" t="s">
        <v>1709</v>
      </c>
      <c r="C595" s="99" t="s">
        <v>1189</v>
      </c>
      <c r="D595" s="92" t="s">
        <v>649</v>
      </c>
      <c r="E595" s="92" t="s">
        <v>1710</v>
      </c>
      <c r="F595" s="92" t="s">
        <v>96</v>
      </c>
      <c r="G595" s="49" t="n">
        <v>500.108627319336</v>
      </c>
      <c r="H595" s="7" t="n">
        <v>1201.68359375</v>
      </c>
      <c r="I595" s="8" t="n">
        <v>19</v>
      </c>
      <c r="J595" s="94" t="n">
        <v>100.971290588379</v>
      </c>
      <c r="K595" s="51" t="n">
        <v>95.1525505293552</v>
      </c>
      <c r="L595" s="54" t="n">
        <v>85.5463917525773</v>
      </c>
      <c r="M595" s="52" t="n">
        <v>102</v>
      </c>
      <c r="N595" s="52" t="n">
        <v>102</v>
      </c>
      <c r="O595" s="54"/>
      <c r="P595" s="54"/>
      <c r="Q595" s="51" t="n">
        <v>96.8180529300567</v>
      </c>
      <c r="R595" s="52" t="n">
        <v>102</v>
      </c>
      <c r="S595" s="54"/>
      <c r="T595" s="54" t="n">
        <v>90.1718712176229</v>
      </c>
      <c r="U595" s="52" t="n">
        <v>100</v>
      </c>
      <c r="V595" s="54"/>
      <c r="W595" s="54" t="n">
        <v>94.1351351351351</v>
      </c>
      <c r="X595" s="54"/>
      <c r="Y595" s="54"/>
      <c r="Z595" s="55" t="n">
        <v>10</v>
      </c>
      <c r="AA595" s="52" t="n">
        <v>100</v>
      </c>
      <c r="AB595" s="52" t="n">
        <v>102</v>
      </c>
      <c r="AC595" s="51" t="n">
        <v>101.712907117008</v>
      </c>
      <c r="AD595" s="52" t="n">
        <v>100</v>
      </c>
      <c r="AE595" s="54" t="n">
        <v>93.7765957446809</v>
      </c>
      <c r="AF595" s="54" t="n">
        <v>80.4772068912944</v>
      </c>
      <c r="AG595" s="54" t="n">
        <v>88.7413127413127</v>
      </c>
      <c r="AH595" s="52" t="n">
        <v>100</v>
      </c>
      <c r="AI595" s="52" t="n">
        <v>100</v>
      </c>
      <c r="AJ595" s="56" t="n">
        <v>100.971290588379</v>
      </c>
      <c r="AK595" s="57" t="n">
        <f aca="false">AVERAGE(K595:AI595)</f>
        <v>91.817474950476</v>
      </c>
    </row>
    <row r="596" customFormat="false" ht="12.75" hidden="false" customHeight="false" outlineLevel="0" collapsed="false">
      <c r="A596" s="92" t="n">
        <v>2</v>
      </c>
      <c r="B596" s="2" t="s">
        <v>1711</v>
      </c>
      <c r="C596" s="99" t="s">
        <v>1189</v>
      </c>
      <c r="D596" s="92" t="s">
        <v>1712</v>
      </c>
      <c r="E596" s="92" t="s">
        <v>1713</v>
      </c>
      <c r="F596" s="92" t="s">
        <v>450</v>
      </c>
      <c r="G596" s="49" t="n">
        <v>727.066180419922</v>
      </c>
      <c r="H596" s="7" t="n">
        <v>1159.3486328125</v>
      </c>
      <c r="I596" s="8" t="n">
        <v>20</v>
      </c>
      <c r="J596" s="94" t="n">
        <v>97.930046081543</v>
      </c>
      <c r="K596" s="51" t="n">
        <v>89.8963400772903</v>
      </c>
      <c r="L596" s="51" t="n">
        <v>100.188920454545</v>
      </c>
      <c r="M596" s="51" t="n">
        <v>94.0252206809584</v>
      </c>
      <c r="N596" s="51" t="n">
        <v>91.8548387096774</v>
      </c>
      <c r="O596" s="51" t="n">
        <v>96.7090775630046</v>
      </c>
      <c r="P596" s="54" t="n">
        <v>86.6072727272727</v>
      </c>
      <c r="Q596" s="52" t="n">
        <v>102</v>
      </c>
      <c r="R596" s="54" t="n">
        <v>86.9562398703404</v>
      </c>
      <c r="S596" s="54"/>
      <c r="T596" s="51" t="n">
        <v>90.5224787363305</v>
      </c>
      <c r="U596" s="54" t="n">
        <v>86.5375062096374</v>
      </c>
      <c r="V596" s="52" t="n">
        <v>102</v>
      </c>
      <c r="W596" s="52" t="n">
        <v>102</v>
      </c>
      <c r="X596" s="54"/>
      <c r="Y596" s="54"/>
      <c r="Z596" s="52" t="n">
        <v>100</v>
      </c>
      <c r="AA596" s="54" t="n">
        <v>86.8439226519337</v>
      </c>
      <c r="AB596" s="54" t="n">
        <v>85.7654028436019</v>
      </c>
      <c r="AC596" s="54" t="n">
        <v>81.3376205787781</v>
      </c>
      <c r="AD596" s="51" t="n">
        <v>90.151826015593</v>
      </c>
      <c r="AE596" s="52" t="n">
        <v>100</v>
      </c>
      <c r="AF596" s="54" t="n">
        <v>84.5371556694427</v>
      </c>
      <c r="AG596" s="54" t="n">
        <v>86.6231155778894</v>
      </c>
      <c r="AH596" s="54"/>
      <c r="AI596" s="54"/>
      <c r="AJ596" s="56" t="n">
        <v>97.930046081543</v>
      </c>
      <c r="AK596" s="57" t="n">
        <f aca="false">AVERAGE(K596:AI596)</f>
        <v>92.2278469183148</v>
      </c>
    </row>
    <row r="597" customFormat="false" ht="12.75" hidden="false" customHeight="false" outlineLevel="0" collapsed="false">
      <c r="A597" s="92" t="n">
        <v>3</v>
      </c>
      <c r="B597" s="2" t="s">
        <v>1714</v>
      </c>
      <c r="C597" s="99" t="s">
        <v>1189</v>
      </c>
      <c r="D597" s="92" t="s">
        <v>1630</v>
      </c>
      <c r="E597" s="92" t="s">
        <v>1715</v>
      </c>
      <c r="F597" s="92" t="s">
        <v>1716</v>
      </c>
      <c r="G597" s="49" t="n">
        <v>609.043176269531</v>
      </c>
      <c r="H597" s="7" t="n">
        <v>1149.65795898438</v>
      </c>
      <c r="I597" s="8" t="n">
        <v>15</v>
      </c>
      <c r="J597" s="94" t="n">
        <v>89.2044525146484</v>
      </c>
      <c r="K597" s="52" t="n">
        <v>102</v>
      </c>
      <c r="L597" s="51" t="n">
        <v>82.4947368421053</v>
      </c>
      <c r="M597" s="59" t="s">
        <v>45</v>
      </c>
      <c r="N597" s="59" t="s">
        <v>45</v>
      </c>
      <c r="O597" s="52" t="n">
        <v>102</v>
      </c>
      <c r="P597" s="52" t="n">
        <v>102</v>
      </c>
      <c r="Q597" s="59" t="s">
        <v>45</v>
      </c>
      <c r="R597" s="65" t="s">
        <v>45</v>
      </c>
      <c r="S597" s="54"/>
      <c r="T597" s="54"/>
      <c r="U597" s="54"/>
      <c r="V597" s="55" t="n">
        <v>10</v>
      </c>
      <c r="W597" s="54"/>
      <c r="X597" s="54"/>
      <c r="Y597" s="54"/>
      <c r="Z597" s="54"/>
      <c r="AA597" s="54"/>
      <c r="AB597" s="51" t="n">
        <v>95.7768303440165</v>
      </c>
      <c r="AC597" s="55" t="n">
        <v>10</v>
      </c>
      <c r="AD597" s="51" t="n">
        <v>95.0054054054054</v>
      </c>
      <c r="AE597" s="51" t="n">
        <v>98.7675070028011</v>
      </c>
      <c r="AF597" s="64" t="n">
        <v>102</v>
      </c>
      <c r="AG597" s="52" t="n">
        <v>102</v>
      </c>
      <c r="AH597" s="54"/>
      <c r="AI597" s="54"/>
      <c r="AJ597" s="56" t="n">
        <v>89.2044525146484</v>
      </c>
      <c r="AK597" s="57" t="n">
        <f aca="false">AVERAGE(K597:AI597)</f>
        <v>82.0040435994844</v>
      </c>
    </row>
    <row r="598" customFormat="false" ht="12.75" hidden="false" customHeight="false" outlineLevel="0" collapsed="false">
      <c r="A598" s="92" t="n">
        <v>4</v>
      </c>
      <c r="B598" s="2" t="s">
        <v>1717</v>
      </c>
      <c r="C598" s="99" t="s">
        <v>1189</v>
      </c>
      <c r="D598" s="92" t="s">
        <v>896</v>
      </c>
      <c r="E598" s="92" t="s">
        <v>1718</v>
      </c>
      <c r="F598" s="92" t="s">
        <v>53</v>
      </c>
      <c r="G598" s="49" t="n">
        <v>481.129928588867</v>
      </c>
      <c r="H598" s="7" t="n">
        <v>1110.71325683594</v>
      </c>
      <c r="I598" s="8" t="n">
        <v>18</v>
      </c>
      <c r="J598" s="94" t="n">
        <v>94.4130020141602</v>
      </c>
      <c r="K598" s="51" t="n">
        <v>86.7413906558456</v>
      </c>
      <c r="L598" s="51" t="n">
        <v>91.7204161248375</v>
      </c>
      <c r="M598" s="51" t="n">
        <v>95.8791255893699</v>
      </c>
      <c r="N598" s="51" t="n">
        <v>95.7589911256422</v>
      </c>
      <c r="O598" s="54"/>
      <c r="P598" s="54"/>
      <c r="Q598" s="51" t="n">
        <v>94.191724137931</v>
      </c>
      <c r="R598" s="54" t="n">
        <v>82.6262833675565</v>
      </c>
      <c r="S598" s="54"/>
      <c r="T598" s="52" t="n">
        <v>100</v>
      </c>
      <c r="U598" s="51" t="n">
        <v>89.9328859060403</v>
      </c>
      <c r="V598" s="54"/>
      <c r="W598" s="54"/>
      <c r="X598" s="51" t="n">
        <v>97.4378610331738</v>
      </c>
      <c r="Y598" s="52" t="n">
        <v>102</v>
      </c>
      <c r="Z598" s="55" t="n">
        <v>10</v>
      </c>
      <c r="AA598" s="51" t="n">
        <v>90.4676258992806</v>
      </c>
      <c r="AB598" s="11" t="n">
        <v>82.0496221662469</v>
      </c>
      <c r="AC598" s="11" t="n">
        <v>75.5329949238579</v>
      </c>
      <c r="AD598" s="54" t="n">
        <v>75.5242351323479</v>
      </c>
      <c r="AE598" s="51" t="n">
        <v>82.925682031985</v>
      </c>
      <c r="AF598" s="54"/>
      <c r="AG598" s="54"/>
      <c r="AH598" s="51" t="n">
        <v>83.6575875486381</v>
      </c>
      <c r="AI598" s="54" t="n">
        <v>66.3349605707848</v>
      </c>
      <c r="AJ598" s="56" t="n">
        <v>94.4130020141602</v>
      </c>
      <c r="AK598" s="57" t="n">
        <f aca="false">AVERAGE(K598:AI598)</f>
        <v>83.487854789641</v>
      </c>
    </row>
    <row r="599" customFormat="false" ht="12.75" hidden="false" customHeight="false" outlineLevel="0" collapsed="false">
      <c r="A599" s="92" t="n">
        <v>5</v>
      </c>
      <c r="B599" s="2" t="s">
        <v>1719</v>
      </c>
      <c r="C599" s="99" t="s">
        <v>1189</v>
      </c>
      <c r="D599" s="92" t="s">
        <v>368</v>
      </c>
      <c r="E599" s="92" t="s">
        <v>1720</v>
      </c>
      <c r="F599" s="92" t="s">
        <v>284</v>
      </c>
      <c r="G599" s="49" t="n">
        <v>699.970654296875</v>
      </c>
      <c r="H599" s="7" t="n">
        <v>1108.5322265625</v>
      </c>
      <c r="I599" s="8" t="n">
        <v>19</v>
      </c>
      <c r="J599" s="94" t="n">
        <v>94.3428802490234</v>
      </c>
      <c r="K599" s="51" t="n">
        <v>91.2656358181399</v>
      </c>
      <c r="L599" s="51" t="n">
        <v>82.98</v>
      </c>
      <c r="M599" s="61" t="n">
        <v>100.623481781377</v>
      </c>
      <c r="N599" s="59" t="n">
        <v>97.8615751789976</v>
      </c>
      <c r="O599" s="51" t="n">
        <v>89.5852221214869</v>
      </c>
      <c r="P599" s="54" t="n">
        <v>76.1230523371954</v>
      </c>
      <c r="Q599" s="51" t="n">
        <v>92.2408824853669</v>
      </c>
      <c r="R599" s="51" t="n">
        <v>91.7128205128205</v>
      </c>
      <c r="S599" s="54"/>
      <c r="T599" s="55" t="n">
        <v>10</v>
      </c>
      <c r="U599" s="54"/>
      <c r="V599" s="61" t="n">
        <v>101.021113243762</v>
      </c>
      <c r="W599" s="51" t="n">
        <v>82.123439667129</v>
      </c>
      <c r="X599" s="51" t="n">
        <v>93.016543248779</v>
      </c>
      <c r="Y599" s="55" t="n">
        <v>10</v>
      </c>
      <c r="Z599" s="54"/>
      <c r="AA599" s="54"/>
      <c r="AB599" s="54" t="n">
        <v>75.30620737487</v>
      </c>
      <c r="AC599" s="51" t="n">
        <v>92.6932942469769</v>
      </c>
      <c r="AD599" s="54"/>
      <c r="AE599" s="54"/>
      <c r="AF599" s="51" t="n">
        <v>93.4082463280836</v>
      </c>
      <c r="AG599" s="54" t="n">
        <v>76.7839643652561</v>
      </c>
      <c r="AH599" s="54" t="n">
        <v>82.0924016800306</v>
      </c>
      <c r="AI599" s="54" t="n">
        <v>78.4936680737614</v>
      </c>
      <c r="AJ599" s="56" t="n">
        <v>94.3428802490234</v>
      </c>
      <c r="AK599" s="57" t="n">
        <f aca="false">AVERAGE(K599:AI599)</f>
        <v>79.8595551823175</v>
      </c>
    </row>
    <row r="600" customFormat="false" ht="12.75" hidden="false" customHeight="false" outlineLevel="0" collapsed="false">
      <c r="A600" s="92" t="n">
        <v>6</v>
      </c>
      <c r="B600" s="2" t="s">
        <v>1721</v>
      </c>
      <c r="C600" s="99" t="s">
        <v>1189</v>
      </c>
      <c r="D600" s="92" t="s">
        <v>1722</v>
      </c>
      <c r="E600" s="92" t="s">
        <v>1723</v>
      </c>
      <c r="F600" s="92" t="s">
        <v>74</v>
      </c>
      <c r="G600" s="49" t="n">
        <v>409.385345458984</v>
      </c>
      <c r="H600" s="7" t="n">
        <v>1008.77911376953</v>
      </c>
      <c r="I600" s="8" t="n">
        <v>14</v>
      </c>
      <c r="J600" s="94" t="n">
        <v>86.547119140625</v>
      </c>
      <c r="K600" s="54" t="n">
        <v>59.5832454422179</v>
      </c>
      <c r="L600" s="51" t="n">
        <v>81.4939341421144</v>
      </c>
      <c r="M600" s="51" t="n">
        <v>79.1808849557522</v>
      </c>
      <c r="N600" s="51" t="n">
        <v>94.6537396121884</v>
      </c>
      <c r="O600" s="54"/>
      <c r="P600" s="55"/>
      <c r="Q600" s="51" t="n">
        <v>72.6736431358638</v>
      </c>
      <c r="R600" s="51" t="n">
        <v>75.2834424695978</v>
      </c>
      <c r="S600" s="54"/>
      <c r="T600" s="51" t="n">
        <v>96.1786728634134</v>
      </c>
      <c r="U600" s="51" t="n">
        <v>91.9261213720317</v>
      </c>
      <c r="V600" s="51" t="n">
        <v>83.384030418251</v>
      </c>
      <c r="W600" s="51" t="n">
        <v>89.9863221884498</v>
      </c>
      <c r="X600" s="54"/>
      <c r="Y600" s="54"/>
      <c r="Z600" s="54"/>
      <c r="AA600" s="54"/>
      <c r="AB600" s="55" t="n">
        <v>10</v>
      </c>
      <c r="AC600" s="51" t="n">
        <v>85.8073270013569</v>
      </c>
      <c r="AD600" s="54"/>
      <c r="AE600" s="54"/>
      <c r="AF600" s="51" t="n">
        <v>70.6342834203131</v>
      </c>
      <c r="AG600" s="51" t="n">
        <v>87.5766299745978</v>
      </c>
      <c r="AH600" s="54"/>
      <c r="AI600" s="55"/>
      <c r="AJ600" s="56" t="n">
        <v>86.547119140625</v>
      </c>
      <c r="AK600" s="57" t="n">
        <f aca="false">AVERAGE(K600:AI600)</f>
        <v>77.0258769282963</v>
      </c>
    </row>
    <row r="601" customFormat="false" ht="12.75" hidden="false" customHeight="false" outlineLevel="0" collapsed="false">
      <c r="A601" s="92" t="n">
        <v>7</v>
      </c>
      <c r="B601" s="2" t="s">
        <v>1724</v>
      </c>
      <c r="C601" s="99" t="s">
        <v>1189</v>
      </c>
      <c r="D601" s="92" t="s">
        <v>60</v>
      </c>
      <c r="E601" s="92" t="s">
        <v>1725</v>
      </c>
      <c r="F601" s="92" t="s">
        <v>40</v>
      </c>
      <c r="G601" s="49" t="n">
        <v>367.640658569336</v>
      </c>
      <c r="H601" s="7" t="n">
        <v>996.295532226563</v>
      </c>
      <c r="I601" s="8" t="n">
        <v>14</v>
      </c>
      <c r="J601" s="94" t="n">
        <v>85.3060455322266</v>
      </c>
      <c r="K601" s="65" t="n">
        <v>65.6246266179887</v>
      </c>
      <c r="L601" s="54" t="n">
        <v>58.9494358545759</v>
      </c>
      <c r="M601" s="51" t="n">
        <v>86.365250965251</v>
      </c>
      <c r="N601" s="51" t="n">
        <v>71.8611987381704</v>
      </c>
      <c r="O601" s="54"/>
      <c r="P601" s="54"/>
      <c r="Q601" s="54"/>
      <c r="R601" s="54"/>
      <c r="S601" s="54"/>
      <c r="T601" s="51" t="n">
        <v>71.3738264035256</v>
      </c>
      <c r="U601" s="51" t="n">
        <v>78.6455981941309</v>
      </c>
      <c r="V601" s="54"/>
      <c r="W601" s="54"/>
      <c r="X601" s="51" t="n">
        <v>98.0365327133843</v>
      </c>
      <c r="Y601" s="51" t="n">
        <v>92.3500914076782</v>
      </c>
      <c r="Z601" s="51" t="n">
        <v>83.072843985487</v>
      </c>
      <c r="AA601" s="51" t="n">
        <v>97.8218591987554</v>
      </c>
      <c r="AB601" s="54"/>
      <c r="AC601" s="54"/>
      <c r="AD601" s="51" t="n">
        <v>83.015303230682</v>
      </c>
      <c r="AE601" s="51" t="n">
        <v>77.0878880629646</v>
      </c>
      <c r="AF601" s="51" t="n">
        <v>73.3226837060703</v>
      </c>
      <c r="AG601" s="51" t="n">
        <v>83.3424657534246</v>
      </c>
      <c r="AH601" s="54"/>
      <c r="AI601" s="54"/>
      <c r="AJ601" s="56" t="n">
        <v>85.3060455322266</v>
      </c>
      <c r="AK601" s="57" t="n">
        <f aca="false">AVERAGE(K601:AI601)</f>
        <v>80.0621146308635</v>
      </c>
    </row>
    <row r="602" customFormat="false" ht="12.75" hidden="false" customHeight="false" outlineLevel="0" collapsed="false">
      <c r="A602" s="92" t="n">
        <v>8</v>
      </c>
      <c r="B602" s="2" t="s">
        <v>1726</v>
      </c>
      <c r="C602" s="99" t="s">
        <v>1189</v>
      </c>
      <c r="D602" s="92" t="s">
        <v>1727</v>
      </c>
      <c r="E602" s="92" t="s">
        <v>1728</v>
      </c>
      <c r="F602" s="92" t="s">
        <v>196</v>
      </c>
      <c r="G602" s="49" t="n">
        <v>231.045602416992</v>
      </c>
      <c r="H602" s="7" t="n">
        <v>984.441284179688</v>
      </c>
      <c r="I602" s="8" t="n">
        <v>19</v>
      </c>
      <c r="J602" s="94" t="n">
        <v>82.0367660522461</v>
      </c>
      <c r="K602" s="59" t="s">
        <v>45</v>
      </c>
      <c r="L602" s="59" t="s">
        <v>45</v>
      </c>
      <c r="M602" s="54" t="n">
        <v>73.9702380952381</v>
      </c>
      <c r="N602" s="55" t="n">
        <v>10</v>
      </c>
      <c r="O602" s="51" t="n">
        <v>83.7571519389701</v>
      </c>
      <c r="P602" s="55" t="n">
        <v>10</v>
      </c>
      <c r="Q602" s="51" t="n">
        <v>75.6106292673925</v>
      </c>
      <c r="R602" s="54" t="n">
        <v>65.75</v>
      </c>
      <c r="S602" s="54"/>
      <c r="T602" s="51" t="n">
        <v>77.3302885613452</v>
      </c>
      <c r="U602" s="55" t="n">
        <v>10</v>
      </c>
      <c r="V602" s="51" t="n">
        <v>81.5620641562064</v>
      </c>
      <c r="W602" s="54"/>
      <c r="X602" s="54" t="n">
        <v>59.827320632347</v>
      </c>
      <c r="Y602" s="51" t="n">
        <v>85.2222690847744</v>
      </c>
      <c r="Z602" s="54"/>
      <c r="AA602" s="54"/>
      <c r="AB602" s="51" t="n">
        <v>90.5327959977765</v>
      </c>
      <c r="AC602" s="51" t="n">
        <v>77.1219512195122</v>
      </c>
      <c r="AD602" s="51" t="n">
        <v>87.6695929768556</v>
      </c>
      <c r="AE602" s="51" t="n">
        <v>81.8477251624884</v>
      </c>
      <c r="AF602" s="54" t="n">
        <v>71.0048426150121</v>
      </c>
      <c r="AG602" s="51" t="n">
        <v>79.7132947976878</v>
      </c>
      <c r="AH602" s="54"/>
      <c r="AI602" s="54"/>
      <c r="AJ602" s="56" t="n">
        <v>82.0367660522461</v>
      </c>
      <c r="AK602" s="57" t="n">
        <f aca="false">AVERAGE(K602:AI602)</f>
        <v>65.9364802650357</v>
      </c>
    </row>
    <row r="603" customFormat="false" ht="12.75" hidden="false" customHeight="false" outlineLevel="0" collapsed="false">
      <c r="A603" s="92" t="n">
        <v>9</v>
      </c>
      <c r="B603" s="2" t="s">
        <v>1729</v>
      </c>
      <c r="C603" s="99" t="s">
        <v>1189</v>
      </c>
      <c r="D603" s="92" t="s">
        <v>60</v>
      </c>
      <c r="E603" s="92" t="s">
        <v>1730</v>
      </c>
      <c r="F603" s="92" t="s">
        <v>385</v>
      </c>
      <c r="G603" s="49" t="n">
        <v>520.085098266602</v>
      </c>
      <c r="H603" s="7" t="n">
        <v>963.430725097656</v>
      </c>
      <c r="I603" s="8" t="n">
        <v>15</v>
      </c>
      <c r="J603" s="94" t="n">
        <v>81.7577362060547</v>
      </c>
      <c r="K603" s="53" t="n">
        <v>71.4331647398844</v>
      </c>
      <c r="L603" s="53" t="n">
        <v>76.5415084102008</v>
      </c>
      <c r="M603" s="51" t="n">
        <v>80.8698481561822</v>
      </c>
      <c r="N603" s="51" t="n">
        <v>88.9457700650759</v>
      </c>
      <c r="O603" s="51" t="n">
        <v>82.2751873438801</v>
      </c>
      <c r="P603" s="54"/>
      <c r="Q603" s="51" t="n">
        <v>82.5577271811404</v>
      </c>
      <c r="R603" s="51" t="n">
        <v>76.7919847328245</v>
      </c>
      <c r="S603" s="54"/>
      <c r="T603" s="54"/>
      <c r="U603" s="54"/>
      <c r="V603" s="54"/>
      <c r="W603" s="54"/>
      <c r="X603" s="54"/>
      <c r="Y603" s="54"/>
      <c r="Z603" s="51" t="n">
        <v>83.0612529649784</v>
      </c>
      <c r="AA603" s="51" t="n">
        <v>95.1570185395384</v>
      </c>
      <c r="AB603" s="54"/>
      <c r="AC603" s="54"/>
      <c r="AD603" s="54" t="n">
        <v>57.5960152051383</v>
      </c>
      <c r="AE603" s="51" t="n">
        <v>76.6188613646241</v>
      </c>
      <c r="AF603" s="54" t="n">
        <v>55.7391763463569</v>
      </c>
      <c r="AG603" s="51" t="n">
        <v>74.7582219009758</v>
      </c>
      <c r="AH603" s="51" t="n">
        <v>74.4202146071305</v>
      </c>
      <c r="AI603" s="54" t="n">
        <v>65.6081708449396</v>
      </c>
      <c r="AJ603" s="56" t="n">
        <v>81.7577362060547</v>
      </c>
      <c r="AK603" s="57" t="n">
        <f aca="false">AVERAGE(K603:AI603)</f>
        <v>76.158274826858</v>
      </c>
    </row>
    <row r="604" customFormat="false" ht="12.75" hidden="false" customHeight="false" outlineLevel="0" collapsed="false">
      <c r="A604" s="92" t="n">
        <v>10</v>
      </c>
      <c r="B604" s="2" t="s">
        <v>1731</v>
      </c>
      <c r="C604" s="99" t="s">
        <v>1189</v>
      </c>
      <c r="D604" s="92" t="s">
        <v>1618</v>
      </c>
      <c r="E604" s="92" t="s">
        <v>1732</v>
      </c>
      <c r="F604" s="92" t="s">
        <v>302</v>
      </c>
      <c r="G604" s="49" t="n">
        <v>469.193002319336</v>
      </c>
      <c r="H604" s="7" t="n">
        <v>945.9765625</v>
      </c>
      <c r="I604" s="8" t="n">
        <v>13</v>
      </c>
      <c r="J604" s="94" t="n">
        <v>78.8313827514648</v>
      </c>
      <c r="K604" s="51" t="n">
        <v>83.8181432810513</v>
      </c>
      <c r="L604" s="51" t="n">
        <v>84.4706586826348</v>
      </c>
      <c r="M604" s="51" t="n">
        <v>81.1338411316649</v>
      </c>
      <c r="N604" s="61" t="n">
        <v>101.495049504951</v>
      </c>
      <c r="O604" s="55" t="n">
        <v>10</v>
      </c>
      <c r="P604" s="54"/>
      <c r="Q604" s="63" t="s">
        <v>45</v>
      </c>
      <c r="R604" s="63" t="s">
        <v>45</v>
      </c>
      <c r="S604" s="54"/>
      <c r="T604" s="54"/>
      <c r="U604" s="51" t="n">
        <v>45.211523488191</v>
      </c>
      <c r="V604" s="51" t="n">
        <v>84.251640787578</v>
      </c>
      <c r="W604" s="51" t="n">
        <v>73.6226297792975</v>
      </c>
      <c r="X604" s="54"/>
      <c r="Y604" s="51" t="n">
        <v>72.2940966010733</v>
      </c>
      <c r="Z604" s="51" t="n">
        <v>74.079143852663</v>
      </c>
      <c r="AA604" s="51" t="n">
        <v>87.937062937063</v>
      </c>
      <c r="AB604" s="65"/>
      <c r="AC604" s="54"/>
      <c r="AD604" s="54"/>
      <c r="AE604" s="54"/>
      <c r="AF604" s="54"/>
      <c r="AG604" s="54"/>
      <c r="AH604" s="54"/>
      <c r="AI604" s="54"/>
      <c r="AJ604" s="56" t="n">
        <v>78.8313827514648</v>
      </c>
      <c r="AK604" s="57" t="n">
        <f aca="false">AVERAGE(K604:AI604)</f>
        <v>72.5739809132879</v>
      </c>
    </row>
    <row r="605" customFormat="false" ht="12.75" hidden="false" customHeight="false" outlineLevel="0" collapsed="false">
      <c r="A605" s="92" t="n">
        <v>11</v>
      </c>
      <c r="B605" s="2" t="s">
        <v>1733</v>
      </c>
      <c r="C605" s="99" t="s">
        <v>1189</v>
      </c>
      <c r="D605" s="92" t="s">
        <v>1734</v>
      </c>
      <c r="E605" s="92" t="s">
        <v>1735</v>
      </c>
      <c r="F605" s="92" t="s">
        <v>1736</v>
      </c>
      <c r="G605" s="49" t="n">
        <v>620.828274536133</v>
      </c>
      <c r="H605" s="7" t="n">
        <v>943.835327148438</v>
      </c>
      <c r="I605" s="8" t="n">
        <v>18</v>
      </c>
      <c r="J605" s="94" t="n">
        <v>80.2126617431641</v>
      </c>
      <c r="K605" s="51" t="n">
        <v>73.3544796883695</v>
      </c>
      <c r="L605" s="51" t="n">
        <v>70.6389584376565</v>
      </c>
      <c r="M605" s="59" t="n">
        <v>80.7093631607433</v>
      </c>
      <c r="N605" s="59" t="n">
        <v>82.5030181086519</v>
      </c>
      <c r="O605" s="51" t="n">
        <v>84.527373823781</v>
      </c>
      <c r="P605" s="51" t="n">
        <v>85.827027027027</v>
      </c>
      <c r="Q605" s="51" t="n">
        <v>87.4192447194367</v>
      </c>
      <c r="R605" s="51" t="n">
        <v>75.0727611940299</v>
      </c>
      <c r="S605" s="54"/>
      <c r="T605" s="51" t="n">
        <v>81.958195819582</v>
      </c>
      <c r="U605" s="51" t="n">
        <v>73.6575052854123</v>
      </c>
      <c r="V605" s="54" t="n">
        <v>68.2203499675956</v>
      </c>
      <c r="W605" s="51" t="n">
        <v>77.09765625</v>
      </c>
      <c r="X605" s="51" t="n">
        <v>71.0697002527988</v>
      </c>
      <c r="Y605" s="54" t="n">
        <v>67.7832941965783</v>
      </c>
      <c r="Z605" s="54"/>
      <c r="AA605" s="54"/>
      <c r="AB605" s="54" t="n">
        <v>59.9221854304636</v>
      </c>
      <c r="AC605" s="54" t="n">
        <v>62.8315946348733</v>
      </c>
      <c r="AD605" s="54"/>
      <c r="AE605" s="54"/>
      <c r="AF605" s="54" t="n">
        <v>57.3562968597197</v>
      </c>
      <c r="AG605" s="54" t="n">
        <v>63.9826786266625</v>
      </c>
      <c r="AH605" s="54"/>
      <c r="AI605" s="54"/>
      <c r="AJ605" s="56" t="n">
        <v>80.2126617431641</v>
      </c>
      <c r="AK605" s="57" t="n">
        <f aca="false">AVERAGE(K605:AI605)</f>
        <v>73.5517601935212</v>
      </c>
    </row>
    <row r="606" customFormat="false" ht="12.75" hidden="false" customHeight="false" outlineLevel="0" collapsed="false">
      <c r="A606" s="92" t="n">
        <v>12</v>
      </c>
      <c r="B606" s="2" t="s">
        <v>1737</v>
      </c>
      <c r="C606" s="99" t="s">
        <v>1189</v>
      </c>
      <c r="D606" s="92" t="s">
        <v>1399</v>
      </c>
      <c r="E606" s="92" t="s">
        <v>1738</v>
      </c>
      <c r="F606" s="92" t="s">
        <v>114</v>
      </c>
      <c r="G606" s="49" t="n">
        <v>568.010894775391</v>
      </c>
      <c r="H606" s="7" t="n">
        <v>942.320251464844</v>
      </c>
      <c r="I606" s="8" t="n">
        <v>16</v>
      </c>
      <c r="J606" s="94" t="n">
        <v>79.8020477294922</v>
      </c>
      <c r="K606" s="53" t="n">
        <v>70.2155539772727</v>
      </c>
      <c r="L606" s="53" t="n">
        <v>80.5631067961165</v>
      </c>
      <c r="M606" s="65" t="n">
        <v>66.0035408675125</v>
      </c>
      <c r="N606" s="51" t="n">
        <v>77.4829931972789</v>
      </c>
      <c r="O606" s="51" t="n">
        <v>81.1435023609115</v>
      </c>
      <c r="P606" s="54" t="n">
        <v>61.5227639651275</v>
      </c>
      <c r="Q606" s="54"/>
      <c r="R606" s="54"/>
      <c r="S606" s="54"/>
      <c r="T606" s="51" t="n">
        <v>75.6345177664975</v>
      </c>
      <c r="U606" s="54" t="n">
        <v>60.1311701760442</v>
      </c>
      <c r="V606" s="51" t="n">
        <v>79.6609656425004</v>
      </c>
      <c r="W606" s="51" t="n">
        <v>76.3274250725105</v>
      </c>
      <c r="X606" s="51" t="n">
        <v>93.2368919772584</v>
      </c>
      <c r="Y606" s="51" t="n">
        <v>74.1511926605505</v>
      </c>
      <c r="Z606" s="51" t="n">
        <v>82.0763821866814</v>
      </c>
      <c r="AA606" s="51" t="n">
        <v>77.7434312210201</v>
      </c>
      <c r="AB606" s="54"/>
      <c r="AC606" s="54"/>
      <c r="AD606" s="54"/>
      <c r="AE606" s="54"/>
      <c r="AF606" s="51" t="n">
        <v>74.0842105263158</v>
      </c>
      <c r="AG606" s="54" t="n">
        <v>66.0670712232514</v>
      </c>
      <c r="AH606" s="54"/>
      <c r="AI606" s="54"/>
      <c r="AJ606" s="56" t="n">
        <v>79.8020477294922</v>
      </c>
      <c r="AK606" s="57" t="n">
        <f aca="false">AVERAGE(K606:AI606)</f>
        <v>74.7527949760531</v>
      </c>
    </row>
    <row r="607" customFormat="false" ht="12.75" hidden="false" customHeight="false" outlineLevel="0" collapsed="false">
      <c r="A607" s="92" t="n">
        <v>13</v>
      </c>
      <c r="B607" s="2" t="s">
        <v>1739</v>
      </c>
      <c r="C607" s="99" t="s">
        <v>1189</v>
      </c>
      <c r="D607" s="92" t="s">
        <v>468</v>
      </c>
      <c r="E607" s="92" t="s">
        <v>1740</v>
      </c>
      <c r="F607" s="92" t="s">
        <v>70</v>
      </c>
      <c r="G607" s="49" t="n">
        <v>406.476095581055</v>
      </c>
      <c r="H607" s="7" t="n">
        <v>925.773498535156</v>
      </c>
      <c r="I607" s="8" t="n">
        <v>18</v>
      </c>
      <c r="J607" s="94" t="n">
        <v>77.1477890014648</v>
      </c>
      <c r="K607" s="51" t="n">
        <v>68.9184384803067</v>
      </c>
      <c r="L607" s="54" t="n">
        <v>60.9093264248705</v>
      </c>
      <c r="M607" s="51" t="n">
        <v>86.9527696793003</v>
      </c>
      <c r="N607" s="51" t="n">
        <v>95.8933582787652</v>
      </c>
      <c r="O607" s="54"/>
      <c r="P607" s="54"/>
      <c r="Q607" s="63" t="s">
        <v>45</v>
      </c>
      <c r="R607" s="63" t="s">
        <v>45</v>
      </c>
      <c r="S607" s="55"/>
      <c r="T607" s="51" t="n">
        <v>74.203187250996</v>
      </c>
      <c r="U607" s="55" t="n">
        <v>10</v>
      </c>
      <c r="V607" s="55" t="n">
        <v>10</v>
      </c>
      <c r="W607" s="51" t="n">
        <v>80.8617275520656</v>
      </c>
      <c r="X607" s="51" t="n">
        <v>79.0858673811119</v>
      </c>
      <c r="Y607" s="54" t="n">
        <v>57.9472325781474</v>
      </c>
      <c r="Z607" s="54"/>
      <c r="AA607" s="54"/>
      <c r="AB607" s="54"/>
      <c r="AC607" s="54"/>
      <c r="AD607" s="55" t="n">
        <v>10</v>
      </c>
      <c r="AE607" s="51" t="n">
        <v>77.3584905660377</v>
      </c>
      <c r="AF607" s="51" t="n">
        <v>71.0239504843918</v>
      </c>
      <c r="AG607" s="51" t="n">
        <v>66.4918032786885</v>
      </c>
      <c r="AH607" s="55" t="n">
        <v>10</v>
      </c>
      <c r="AI607" s="51" t="n">
        <v>70.688275310124</v>
      </c>
      <c r="AJ607" s="56" t="n">
        <v>77.1477890014648</v>
      </c>
      <c r="AK607" s="57" t="n">
        <f aca="false">AVERAGE(K607:AI607)</f>
        <v>58.1459017040504</v>
      </c>
    </row>
    <row r="608" customFormat="false" ht="12.75" hidden="false" customHeight="false" outlineLevel="0" collapsed="false">
      <c r="A608" s="92" t="n">
        <v>14</v>
      </c>
      <c r="B608" s="2" t="s">
        <v>1741</v>
      </c>
      <c r="C608" s="99" t="s">
        <v>1189</v>
      </c>
      <c r="D608" s="92" t="s">
        <v>339</v>
      </c>
      <c r="E608" s="92" t="s">
        <v>1742</v>
      </c>
      <c r="F608" s="92" t="s">
        <v>107</v>
      </c>
      <c r="G608" s="49" t="n">
        <v>581.249368286133</v>
      </c>
      <c r="H608" s="7" t="n">
        <v>912.635375976563</v>
      </c>
      <c r="I608" s="8" t="n">
        <v>13</v>
      </c>
      <c r="J608" s="94" t="n">
        <v>89.2635345458984</v>
      </c>
      <c r="K608" s="51" t="n">
        <v>82.4721584984359</v>
      </c>
      <c r="L608" s="51" t="n">
        <v>83.5204262877442</v>
      </c>
      <c r="M608" s="51" t="n">
        <v>91.9761513157895</v>
      </c>
      <c r="N608" s="51" t="n">
        <v>98.0956937799043</v>
      </c>
      <c r="O608" s="51" t="n">
        <v>91.0504492052522</v>
      </c>
      <c r="P608" s="54"/>
      <c r="Q608" s="54"/>
      <c r="R608" s="54"/>
      <c r="S608" s="54"/>
      <c r="T608" s="54"/>
      <c r="U608" s="54"/>
      <c r="V608" s="64" t="n">
        <v>10</v>
      </c>
      <c r="W608" s="64" t="n">
        <v>10</v>
      </c>
      <c r="X608" s="52" t="n">
        <v>102</v>
      </c>
      <c r="Y608" s="51" t="n">
        <v>77.1818181818182</v>
      </c>
      <c r="Z608" s="54"/>
      <c r="AA608" s="54"/>
      <c r="AB608" s="54"/>
      <c r="AC608" s="54"/>
      <c r="AD608" s="51" t="n">
        <v>91.1996679119967</v>
      </c>
      <c r="AE608" s="51" t="n">
        <v>83.1211692597831</v>
      </c>
      <c r="AF608" s="55" t="n">
        <v>10</v>
      </c>
      <c r="AG608" s="51" t="n">
        <v>92.017793594306</v>
      </c>
      <c r="AH608" s="54"/>
      <c r="AI608" s="54"/>
      <c r="AJ608" s="56" t="n">
        <v>89.2635345458984</v>
      </c>
      <c r="AK608" s="57" t="n">
        <f aca="false">AVERAGE(K608:AI608)</f>
        <v>70.9719483103869</v>
      </c>
    </row>
    <row r="609" customFormat="false" ht="12.75" hidden="false" customHeight="false" outlineLevel="0" collapsed="false">
      <c r="A609" s="92" t="n">
        <v>15</v>
      </c>
      <c r="B609" s="2" t="s">
        <v>1743</v>
      </c>
      <c r="C609" s="99" t="s">
        <v>1189</v>
      </c>
      <c r="D609" s="92" t="s">
        <v>446</v>
      </c>
      <c r="E609" s="92" t="s">
        <v>1744</v>
      </c>
      <c r="F609" s="92" t="s">
        <v>74</v>
      </c>
      <c r="G609" s="49" t="n">
        <v>190.362104797363</v>
      </c>
      <c r="H609" s="7" t="n">
        <v>870.002014160156</v>
      </c>
      <c r="I609" s="8" t="n">
        <v>16</v>
      </c>
      <c r="J609" s="94" t="n">
        <v>73.5411834716797</v>
      </c>
      <c r="K609" s="51" t="n">
        <v>77.2823920265781</v>
      </c>
      <c r="L609" s="51" t="n">
        <v>69.15</v>
      </c>
      <c r="M609" s="51" t="n">
        <v>75.2771327612317</v>
      </c>
      <c r="N609" s="59" t="n">
        <v>82.0736589271417</v>
      </c>
      <c r="O609" s="54"/>
      <c r="P609" s="54"/>
      <c r="Q609" s="54" t="n">
        <v>63.211045973465</v>
      </c>
      <c r="R609" s="61" t="n">
        <v>70.6567164179105</v>
      </c>
      <c r="S609" s="54"/>
      <c r="T609" s="54"/>
      <c r="U609" s="54"/>
      <c r="V609" s="54"/>
      <c r="W609" s="54"/>
      <c r="X609" s="54"/>
      <c r="Y609" s="54"/>
      <c r="Z609" s="51" t="n">
        <v>68.4174232846799</v>
      </c>
      <c r="AA609" s="51" t="n">
        <v>73.1742798952575</v>
      </c>
      <c r="AB609" s="51" t="n">
        <v>66.4227161500816</v>
      </c>
      <c r="AC609" s="51" t="n">
        <v>75.1738484398217</v>
      </c>
      <c r="AD609" s="51" t="n">
        <v>69.1424075531078</v>
      </c>
      <c r="AE609" s="54" t="n">
        <v>60.9402004839267</v>
      </c>
      <c r="AF609" s="51" t="n">
        <v>75.0639931740614</v>
      </c>
      <c r="AG609" s="54" t="n">
        <v>64.2609506057782</v>
      </c>
      <c r="AH609" s="51" t="n">
        <v>68.1674064679772</v>
      </c>
      <c r="AI609" s="54" t="n">
        <v>63.7380479884539</v>
      </c>
      <c r="AJ609" s="56" t="n">
        <v>73.5411834716797</v>
      </c>
      <c r="AK609" s="57" t="n">
        <f aca="false">AVERAGE(K609:AI609)</f>
        <v>70.1345137593421</v>
      </c>
    </row>
    <row r="610" customFormat="false" ht="12.75" hidden="false" customHeight="false" outlineLevel="0" collapsed="false">
      <c r="A610" s="92" t="n">
        <v>16</v>
      </c>
      <c r="B610" s="66" t="s">
        <v>1745</v>
      </c>
      <c r="C610" s="99" t="s">
        <v>1189</v>
      </c>
      <c r="D610" s="67" t="s">
        <v>72</v>
      </c>
      <c r="E610" s="68" t="s">
        <v>1746</v>
      </c>
      <c r="F610" s="68" t="s">
        <v>40</v>
      </c>
      <c r="G610" s="49" t="n">
        <v>230.549354553223</v>
      </c>
      <c r="H610" s="7" t="n">
        <v>856.769226074219</v>
      </c>
      <c r="I610" s="8" t="n">
        <v>10</v>
      </c>
      <c r="J610" s="94" t="n">
        <v>85.6769256591797</v>
      </c>
      <c r="K610" s="54"/>
      <c r="L610" s="54"/>
      <c r="M610" s="59" t="n">
        <v>93.1830868569048</v>
      </c>
      <c r="N610" s="59" t="n">
        <v>84.1625615763547</v>
      </c>
      <c r="O610" s="54"/>
      <c r="P610" s="54"/>
      <c r="Q610" s="51" t="n">
        <v>92.0543698045383</v>
      </c>
      <c r="R610" s="51" t="n">
        <v>85.2972972972973</v>
      </c>
      <c r="S610" s="54"/>
      <c r="T610" s="51" t="n">
        <v>95.219836400818</v>
      </c>
      <c r="U610" s="51" t="n">
        <v>81.9379115710254</v>
      </c>
      <c r="V610" s="54"/>
      <c r="W610" s="54"/>
      <c r="X610" s="54"/>
      <c r="Y610" s="54"/>
      <c r="Z610" s="51" t="n">
        <v>82.7150201472836</v>
      </c>
      <c r="AA610" s="51" t="n">
        <v>90.6306306306306</v>
      </c>
      <c r="AB610" s="54"/>
      <c r="AC610" s="54"/>
      <c r="AD610" s="51" t="n">
        <v>80.5942773294204</v>
      </c>
      <c r="AE610" s="51" t="n">
        <v>70.9742351046699</v>
      </c>
      <c r="AF610" s="54"/>
      <c r="AG610" s="54"/>
      <c r="AH610" s="54"/>
      <c r="AI610" s="54"/>
      <c r="AJ610" s="56" t="n">
        <v>85.6769256591797</v>
      </c>
      <c r="AK610" s="57" t="n">
        <f aca="false">AVERAGE(K610:AI610)</f>
        <v>85.6769226718943</v>
      </c>
    </row>
    <row r="611" customFormat="false" ht="12.75" hidden="false" customHeight="false" outlineLevel="0" collapsed="false">
      <c r="A611" s="92" t="n">
        <v>17</v>
      </c>
      <c r="B611" s="2" t="s">
        <v>1747</v>
      </c>
      <c r="C611" s="99" t="s">
        <v>1189</v>
      </c>
      <c r="D611" s="92" t="s">
        <v>1263</v>
      </c>
      <c r="E611" s="92" t="s">
        <v>551</v>
      </c>
      <c r="F611" s="92" t="s">
        <v>341</v>
      </c>
      <c r="G611" s="49" t="n">
        <v>402.14382019043</v>
      </c>
      <c r="H611" s="7" t="n">
        <v>840.814331054688</v>
      </c>
      <c r="I611" s="8" t="n">
        <v>12</v>
      </c>
      <c r="J611" s="94" t="n">
        <v>70.0678558349609</v>
      </c>
      <c r="K611" s="63" t="s">
        <v>45</v>
      </c>
      <c r="L611" s="63" t="s">
        <v>45</v>
      </c>
      <c r="M611" s="59" t="n">
        <v>76.5654629471162</v>
      </c>
      <c r="N611" s="51" t="n">
        <v>72.3685139428168</v>
      </c>
      <c r="O611" s="51" t="n">
        <v>73.045647754574</v>
      </c>
      <c r="P611" s="51" t="n">
        <v>87.3617606602476</v>
      </c>
      <c r="Q611" s="54"/>
      <c r="R611" s="54"/>
      <c r="S611" s="54"/>
      <c r="T611" s="54"/>
      <c r="U611" s="54"/>
      <c r="V611" s="51" t="n">
        <v>83.0550733785703</v>
      </c>
      <c r="W611" s="51" t="n">
        <v>78.2955371900826</v>
      </c>
      <c r="X611" s="54"/>
      <c r="Y611" s="54"/>
      <c r="Z611" s="64" t="n">
        <v>10</v>
      </c>
      <c r="AA611" s="51" t="n">
        <v>74.1013553329405</v>
      </c>
      <c r="AB611" s="54"/>
      <c r="AC611" s="54"/>
      <c r="AD611" s="54"/>
      <c r="AE611" s="54"/>
      <c r="AF611" s="51" t="n">
        <v>69.5546185268151</v>
      </c>
      <c r="AG611" s="51" t="n">
        <v>76.330627306273</v>
      </c>
      <c r="AH611" s="54"/>
      <c r="AI611" s="54"/>
      <c r="AJ611" s="56" t="n">
        <v>70.0678558349609</v>
      </c>
      <c r="AK611" s="57" t="n">
        <f aca="false">AVERAGE(K611:AI611)</f>
        <v>70.0678597039436</v>
      </c>
    </row>
    <row r="612" customFormat="false" ht="12.75" hidden="false" customHeight="false" outlineLevel="0" collapsed="false">
      <c r="A612" s="92" t="n">
        <v>18</v>
      </c>
      <c r="B612" s="2" t="s">
        <v>1748</v>
      </c>
      <c r="C612" s="99" t="s">
        <v>1189</v>
      </c>
      <c r="D612" s="92" t="s">
        <v>198</v>
      </c>
      <c r="E612" s="92" t="s">
        <v>1749</v>
      </c>
      <c r="F612" s="92" t="s">
        <v>1049</v>
      </c>
      <c r="G612" s="49" t="n">
        <v>352.205261230469</v>
      </c>
      <c r="H612" s="7" t="n">
        <v>834.918395996094</v>
      </c>
      <c r="I612" s="8" t="n">
        <v>22</v>
      </c>
      <c r="J612" s="94" t="n">
        <v>69.576530456543</v>
      </c>
      <c r="K612" s="54" t="n">
        <v>57.6884026258206</v>
      </c>
      <c r="L612" s="54" t="n">
        <v>52.5973154362416</v>
      </c>
      <c r="M612" s="51" t="n">
        <v>70.641402179062</v>
      </c>
      <c r="N612" s="55" t="n">
        <v>10</v>
      </c>
      <c r="O612" s="59" t="s">
        <v>45</v>
      </c>
      <c r="P612" s="59" t="s">
        <v>45</v>
      </c>
      <c r="Q612" s="54" t="n">
        <v>53.9194630872483</v>
      </c>
      <c r="R612" s="54" t="n">
        <v>46.1456422018349</v>
      </c>
      <c r="S612" s="54"/>
      <c r="T612" s="54" t="n">
        <v>43.1633835457706</v>
      </c>
      <c r="U612" s="55" t="n">
        <v>10</v>
      </c>
      <c r="V612" s="51" t="n">
        <v>66.103993971364</v>
      </c>
      <c r="W612" s="51" t="n">
        <v>64.5879465503136</v>
      </c>
      <c r="X612" s="54" t="n">
        <v>60.3903436988543</v>
      </c>
      <c r="Y612" s="51" t="n">
        <v>65.0553766902769</v>
      </c>
      <c r="Z612" s="51" t="n">
        <v>82.7150201472836</v>
      </c>
      <c r="AA612" s="51" t="n">
        <v>79.2375551354757</v>
      </c>
      <c r="AB612" s="54" t="n">
        <v>59.0263658602881</v>
      </c>
      <c r="AC612" s="54" t="n">
        <v>54.6467919637071</v>
      </c>
      <c r="AD612" s="51" t="n">
        <v>68.1451612903226</v>
      </c>
      <c r="AE612" s="51" t="n">
        <v>70.6613226452906</v>
      </c>
      <c r="AF612" s="51" t="n">
        <v>67.3449859658076</v>
      </c>
      <c r="AG612" s="51" t="n">
        <v>61.2725118483412</v>
      </c>
      <c r="AH612" s="54"/>
      <c r="AI612" s="54"/>
      <c r="AJ612" s="56" t="n">
        <v>69.576530456543</v>
      </c>
      <c r="AK612" s="57" t="n">
        <f aca="false">AVERAGE(K612:AI612)</f>
        <v>57.1671492421652</v>
      </c>
    </row>
    <row r="613" customFormat="false" ht="12.75" hidden="false" customHeight="false" outlineLevel="0" collapsed="false">
      <c r="A613" s="92" t="n">
        <v>19</v>
      </c>
      <c r="B613" s="2" t="s">
        <v>1750</v>
      </c>
      <c r="C613" s="99" t="s">
        <v>1189</v>
      </c>
      <c r="D613" s="92" t="s">
        <v>119</v>
      </c>
      <c r="E613" s="92" t="s">
        <v>1751</v>
      </c>
      <c r="F613" s="92" t="s">
        <v>53</v>
      </c>
      <c r="G613" s="49" t="n">
        <v>484.601461791992</v>
      </c>
      <c r="H613" s="7" t="n">
        <v>805.653015136719</v>
      </c>
      <c r="I613" s="8" t="n">
        <v>22</v>
      </c>
      <c r="J613" s="94" t="n">
        <v>68.1981353759766</v>
      </c>
      <c r="K613" s="54" t="n">
        <v>58.8736042876284</v>
      </c>
      <c r="L613" s="54" t="n">
        <v>51.7293729372937</v>
      </c>
      <c r="M613" s="51" t="n">
        <v>68.3323659691462</v>
      </c>
      <c r="N613" s="51" t="n">
        <v>64.3300909946658</v>
      </c>
      <c r="O613" s="54" t="n">
        <v>59.22235540905</v>
      </c>
      <c r="P613" s="51" t="n">
        <v>70.2825525636297</v>
      </c>
      <c r="Q613" s="51" t="n">
        <v>68.7819372167198</v>
      </c>
      <c r="R613" s="54" t="n">
        <v>59.2621502209131</v>
      </c>
      <c r="S613" s="54"/>
      <c r="T613" s="51" t="n">
        <v>67.3720383432809</v>
      </c>
      <c r="U613" s="51" t="n">
        <v>68.1533646322379</v>
      </c>
      <c r="V613" s="54" t="n">
        <v>58.6559679037111</v>
      </c>
      <c r="W613" s="51" t="n">
        <v>64.9065497396547</v>
      </c>
      <c r="X613" s="51" t="n">
        <v>79.9967479674797</v>
      </c>
      <c r="Y613" s="54" t="n">
        <v>59.0306748466258</v>
      </c>
      <c r="Z613" s="54"/>
      <c r="AA613" s="54"/>
      <c r="AB613" s="51" t="n">
        <v>63.7512476758978</v>
      </c>
      <c r="AC613" s="54" t="n">
        <v>43.0130930113926</v>
      </c>
      <c r="AD613" s="51" t="n">
        <v>61.3087763359844</v>
      </c>
      <c r="AE613" s="51" t="n">
        <v>62.3629288998939</v>
      </c>
      <c r="AF613" s="54" t="n">
        <v>58.1268582755203</v>
      </c>
      <c r="AG613" s="54" t="n">
        <v>58.5</v>
      </c>
      <c r="AH613" s="54" t="n">
        <v>55.7428052890848</v>
      </c>
      <c r="AI613" s="51" t="n">
        <v>66.0744342622031</v>
      </c>
      <c r="AJ613" s="56" t="n">
        <v>68.1981353759766</v>
      </c>
      <c r="AK613" s="57" t="n">
        <f aca="false">AVERAGE(K613:AI613)</f>
        <v>62.1731780355461</v>
      </c>
    </row>
    <row r="614" customFormat="false" ht="12.75" hidden="false" customHeight="false" outlineLevel="0" collapsed="false">
      <c r="A614" s="92" t="n">
        <v>20</v>
      </c>
      <c r="B614" s="2" t="s">
        <v>1752</v>
      </c>
      <c r="C614" s="99" t="s">
        <v>1189</v>
      </c>
      <c r="D614" s="92" t="s">
        <v>135</v>
      </c>
      <c r="E614" s="92" t="s">
        <v>1753</v>
      </c>
      <c r="F614" s="92" t="s">
        <v>385</v>
      </c>
      <c r="G614" s="49" t="n">
        <v>338.096682739258</v>
      </c>
      <c r="H614" s="7" t="n">
        <v>802.301330566406</v>
      </c>
      <c r="I614" s="8" t="n">
        <v>14</v>
      </c>
      <c r="J614" s="94" t="n">
        <v>68.776741027832</v>
      </c>
      <c r="K614" s="51" t="n">
        <v>57.3454176334107</v>
      </c>
      <c r="L614" s="51" t="n">
        <v>64.150068212824</v>
      </c>
      <c r="M614" s="54"/>
      <c r="N614" s="54"/>
      <c r="O614" s="51" t="n">
        <v>67.4833532525183</v>
      </c>
      <c r="P614" s="51" t="n">
        <v>71.0955223880597</v>
      </c>
      <c r="Q614" s="54"/>
      <c r="R614" s="54"/>
      <c r="S614" s="54"/>
      <c r="T614" s="54"/>
      <c r="U614" s="54"/>
      <c r="V614" s="51" t="n">
        <v>68.7640449438202</v>
      </c>
      <c r="W614" s="51" t="n">
        <v>71.2741498645802</v>
      </c>
      <c r="X614" s="54"/>
      <c r="Y614" s="54"/>
      <c r="Z614" s="51" t="n">
        <v>59.0927139170141</v>
      </c>
      <c r="AA614" s="51" t="n">
        <v>86.6345160179125</v>
      </c>
      <c r="AB614" s="51" t="n">
        <v>70.1263724434876</v>
      </c>
      <c r="AC614" s="51" t="n">
        <v>69.3231022197863</v>
      </c>
      <c r="AD614" s="54" t="n">
        <v>51.2360074626866</v>
      </c>
      <c r="AE614" s="51" t="n">
        <v>59.823549372243</v>
      </c>
      <c r="AF614" s="51" t="n">
        <v>57.1885157096425</v>
      </c>
      <c r="AG614" s="55" t="n">
        <v>10</v>
      </c>
      <c r="AH614" s="54"/>
      <c r="AI614" s="54"/>
      <c r="AJ614" s="56" t="n">
        <v>68.776741027832</v>
      </c>
      <c r="AK614" s="57" t="n">
        <f aca="false">AVERAGE(K614:AI614)</f>
        <v>61.6812381027133</v>
      </c>
    </row>
    <row r="615" customFormat="false" ht="12.75" hidden="false" customHeight="false" outlineLevel="0" collapsed="false">
      <c r="A615" s="92" t="n">
        <v>21</v>
      </c>
      <c r="B615" s="2" t="s">
        <v>1754</v>
      </c>
      <c r="C615" s="99" t="s">
        <v>1189</v>
      </c>
      <c r="D615" s="92" t="s">
        <v>946</v>
      </c>
      <c r="E615" s="92" t="s">
        <v>1755</v>
      </c>
      <c r="F615" s="92" t="s">
        <v>1756</v>
      </c>
      <c r="G615" s="49" t="n">
        <v>169.314486694336</v>
      </c>
      <c r="H615" s="7" t="n">
        <v>798.876708984375</v>
      </c>
      <c r="I615" s="8" t="n">
        <v>12</v>
      </c>
      <c r="J615" s="94" t="n">
        <v>67.7787399291992</v>
      </c>
      <c r="K615" s="54"/>
      <c r="L615" s="54"/>
      <c r="M615" s="51" t="n">
        <v>64.5093006488825</v>
      </c>
      <c r="N615" s="51" t="n">
        <v>65.732606604681</v>
      </c>
      <c r="O615" s="54"/>
      <c r="P615" s="54"/>
      <c r="Q615" s="51" t="n">
        <v>66.9390622447313</v>
      </c>
      <c r="R615" s="51" t="n">
        <v>61.9538106235566</v>
      </c>
      <c r="S615" s="54"/>
      <c r="T615" s="51" t="n">
        <v>70.5759757483896</v>
      </c>
      <c r="U615" s="51" t="n">
        <v>68.046875</v>
      </c>
      <c r="V615" s="54"/>
      <c r="W615" s="54"/>
      <c r="X615" s="51" t="n">
        <v>74.8163730832594</v>
      </c>
      <c r="Y615" s="51" t="n">
        <v>74.5616236162362</v>
      </c>
      <c r="Z615" s="51" t="n">
        <v>62.8218657661461</v>
      </c>
      <c r="AA615" s="51" t="n">
        <v>65.9412690089145</v>
      </c>
      <c r="AB615" s="54"/>
      <c r="AC615" s="54"/>
      <c r="AD615" s="54"/>
      <c r="AE615" s="54"/>
      <c r="AF615" s="51" t="n">
        <v>63.8425253991292</v>
      </c>
      <c r="AG615" s="51" t="n">
        <v>59.1355060034305</v>
      </c>
      <c r="AH615" s="54"/>
      <c r="AI615" s="54"/>
      <c r="AJ615" s="56" t="n">
        <v>67.7787399291992</v>
      </c>
      <c r="AK615" s="57" t="n">
        <f aca="false">AVERAGE(K615:AI615)</f>
        <v>66.5730661456131</v>
      </c>
    </row>
    <row r="616" customFormat="false" ht="12.75" hidden="false" customHeight="false" outlineLevel="0" collapsed="false">
      <c r="A616" s="92" t="n">
        <v>22</v>
      </c>
      <c r="B616" s="2" t="s">
        <v>1757</v>
      </c>
      <c r="C616" s="99" t="s">
        <v>1189</v>
      </c>
      <c r="D616" s="92" t="s">
        <v>377</v>
      </c>
      <c r="E616" s="92" t="s">
        <v>1758</v>
      </c>
      <c r="F616" s="92" t="s">
        <v>66</v>
      </c>
      <c r="G616" s="49" t="n">
        <v>279.568951416016</v>
      </c>
      <c r="H616" s="7" t="n">
        <v>790.673828125</v>
      </c>
      <c r="I616" s="8" t="n">
        <v>12</v>
      </c>
      <c r="J616" s="94" t="n">
        <v>72.2741165161133</v>
      </c>
      <c r="K616" s="64" t="n">
        <v>10</v>
      </c>
      <c r="L616" s="51" t="n">
        <v>57.9326488706366</v>
      </c>
      <c r="M616" s="51" t="n">
        <v>72.6489119844105</v>
      </c>
      <c r="N616" s="51" t="n">
        <v>74.471485652016</v>
      </c>
      <c r="O616" s="54"/>
      <c r="P616" s="54"/>
      <c r="Q616" s="51" t="n">
        <v>74.0393928442356</v>
      </c>
      <c r="R616" s="51" t="n">
        <v>68.696542893726</v>
      </c>
      <c r="S616" s="54"/>
      <c r="T616" s="54"/>
      <c r="U616" s="54"/>
      <c r="V616" s="51" t="n">
        <v>82.1861336664585</v>
      </c>
      <c r="W616" s="51" t="n">
        <v>70.2176104358138</v>
      </c>
      <c r="X616" s="54"/>
      <c r="Y616" s="54"/>
      <c r="Z616" s="54"/>
      <c r="AA616" s="54"/>
      <c r="AB616" s="54"/>
      <c r="AC616" s="54"/>
      <c r="AD616" s="51" t="n">
        <v>67.4547129260055</v>
      </c>
      <c r="AE616" s="51" t="n">
        <v>73.7348389795065</v>
      </c>
      <c r="AF616" s="51" t="n">
        <v>70.1089122061363</v>
      </c>
      <c r="AG616" s="51" t="n">
        <v>69.1826086956522</v>
      </c>
      <c r="AH616" s="54"/>
      <c r="AI616" s="54"/>
      <c r="AJ616" s="56" t="n">
        <v>72.2741165161133</v>
      </c>
      <c r="AK616" s="57" t="n">
        <f aca="false">AVERAGE(K616:AI616)</f>
        <v>65.8894832628831</v>
      </c>
    </row>
    <row r="617" customFormat="false" ht="12.75" hidden="false" customHeight="false" outlineLevel="0" collapsed="false">
      <c r="A617" s="92" t="n">
        <v>23</v>
      </c>
      <c r="B617" s="2" t="s">
        <v>1759</v>
      </c>
      <c r="C617" s="99" t="s">
        <v>1189</v>
      </c>
      <c r="D617" s="92" t="s">
        <v>393</v>
      </c>
      <c r="E617" s="92" t="s">
        <v>1740</v>
      </c>
      <c r="F617" s="92" t="s">
        <v>407</v>
      </c>
      <c r="G617" s="49"/>
      <c r="H617" s="7" t="n">
        <v>735.927917480469</v>
      </c>
      <c r="I617" s="8" t="n">
        <v>10</v>
      </c>
      <c r="J617" s="94" t="n">
        <v>73.5927886962891</v>
      </c>
      <c r="K617" s="54"/>
      <c r="L617" s="54"/>
      <c r="M617" s="54"/>
      <c r="N617" s="54"/>
      <c r="O617" s="54"/>
      <c r="P617" s="54"/>
      <c r="Q617" s="51" t="n">
        <v>78.7193083573487</v>
      </c>
      <c r="R617" s="64" t="n">
        <v>10</v>
      </c>
      <c r="S617" s="54"/>
      <c r="T617" s="54"/>
      <c r="U617" s="54"/>
      <c r="V617" s="54"/>
      <c r="W617" s="54"/>
      <c r="X617" s="64" t="n">
        <v>10</v>
      </c>
      <c r="Y617" s="51" t="n">
        <v>70.9238329238329</v>
      </c>
      <c r="Z617" s="54"/>
      <c r="AA617" s="54"/>
      <c r="AB617" s="51" t="n">
        <v>90.924494068388</v>
      </c>
      <c r="AC617" s="52" t="n">
        <v>102</v>
      </c>
      <c r="AD617" s="51" t="n">
        <v>97.8401246938321</v>
      </c>
      <c r="AE617" s="51" t="n">
        <v>97.7814753189129</v>
      </c>
      <c r="AF617" s="54"/>
      <c r="AG617" s="54"/>
      <c r="AH617" s="51" t="n">
        <v>88.2956878850103</v>
      </c>
      <c r="AI617" s="51" t="n">
        <v>89.4430379746835</v>
      </c>
      <c r="AJ617" s="56" t="n">
        <v>73.5927886962891</v>
      </c>
      <c r="AK617" s="57"/>
    </row>
    <row r="618" customFormat="false" ht="12.75" hidden="false" customHeight="false" outlineLevel="0" collapsed="false">
      <c r="A618" s="92" t="n">
        <v>24</v>
      </c>
      <c r="B618" s="2" t="s">
        <v>1760</v>
      </c>
      <c r="C618" s="99" t="s">
        <v>1189</v>
      </c>
      <c r="D618" s="92" t="s">
        <v>119</v>
      </c>
      <c r="E618" s="92" t="s">
        <v>1761</v>
      </c>
      <c r="F618" s="92" t="s">
        <v>302</v>
      </c>
      <c r="G618" s="49" t="n">
        <v>310.333760070801</v>
      </c>
      <c r="H618" s="7" t="n">
        <v>732.913635253906</v>
      </c>
      <c r="I618" s="8" t="n">
        <v>20</v>
      </c>
      <c r="J618" s="94" t="n">
        <v>60.6511764526367</v>
      </c>
      <c r="K618" s="59" t="s">
        <v>45</v>
      </c>
      <c r="L618" s="59" t="s">
        <v>45</v>
      </c>
      <c r="M618" s="51" t="n">
        <v>56.0757081975432</v>
      </c>
      <c r="N618" s="51" t="n">
        <v>60.3532528701796</v>
      </c>
      <c r="O618" s="54" t="n">
        <v>55.5516514406184</v>
      </c>
      <c r="P618" s="51" t="n">
        <v>66.7376532399299</v>
      </c>
      <c r="Q618" s="63" t="s">
        <v>45</v>
      </c>
      <c r="R618" s="11" t="s">
        <v>45</v>
      </c>
      <c r="S618" s="54"/>
      <c r="T618" s="51" t="n">
        <v>63.8279643591501</v>
      </c>
      <c r="U618" s="54" t="n">
        <v>52.0933014354067</v>
      </c>
      <c r="V618" s="54" t="n">
        <v>55.279907572734</v>
      </c>
      <c r="W618" s="54" t="n">
        <v>53.5603799185889</v>
      </c>
      <c r="X618" s="51" t="n">
        <v>56.5385941390538</v>
      </c>
      <c r="Y618" s="54" t="n">
        <v>53.0207294673314</v>
      </c>
      <c r="Z618" s="51" t="n">
        <v>56.8197002958862</v>
      </c>
      <c r="AA618" s="51" t="n">
        <v>72.520184544406</v>
      </c>
      <c r="AB618" s="51" t="n">
        <v>56.822852158744</v>
      </c>
      <c r="AC618" s="51" t="n">
        <v>61.2642286267862</v>
      </c>
      <c r="AD618" s="54"/>
      <c r="AE618" s="54"/>
      <c r="AF618" s="55" t="n">
        <v>10</v>
      </c>
      <c r="AG618" s="54" t="n">
        <v>53.1217257318952</v>
      </c>
      <c r="AH618" s="54"/>
      <c r="AI618" s="54"/>
      <c r="AJ618" s="56" t="n">
        <v>60.6511764526367</v>
      </c>
      <c r="AK618" s="57" t="n">
        <f aca="false">AVERAGE(K618:AI618)</f>
        <v>55.2242396248909</v>
      </c>
    </row>
    <row r="619" customFormat="false" ht="12.75" hidden="false" customHeight="false" outlineLevel="0" collapsed="false">
      <c r="A619" s="92" t="n">
        <v>25</v>
      </c>
      <c r="B619" s="2" t="s">
        <v>1762</v>
      </c>
      <c r="C619" s="99" t="s">
        <v>1189</v>
      </c>
      <c r="D619" s="92" t="s">
        <v>201</v>
      </c>
      <c r="E619" s="92" t="s">
        <v>1763</v>
      </c>
      <c r="F619" s="92" t="s">
        <v>302</v>
      </c>
      <c r="G619" s="49" t="n">
        <v>475.726287841797</v>
      </c>
      <c r="H619" s="7" t="n">
        <v>723.670349121094</v>
      </c>
      <c r="I619" s="8" t="n">
        <v>8</v>
      </c>
      <c r="J619" s="94" t="n">
        <v>0</v>
      </c>
      <c r="K619" s="54"/>
      <c r="L619" s="54"/>
      <c r="M619" s="51" t="n">
        <v>90.1051359516616</v>
      </c>
      <c r="N619" s="51" t="n">
        <v>93.6164383561644</v>
      </c>
      <c r="O619" s="51" t="n">
        <v>91.66280148423</v>
      </c>
      <c r="P619" s="51" t="n">
        <v>90.5589353612167</v>
      </c>
      <c r="Q619" s="51" t="n">
        <v>95.5090909090909</v>
      </c>
      <c r="R619" s="51" t="n">
        <v>90.3232323232323</v>
      </c>
      <c r="S619" s="54"/>
      <c r="T619" s="51" t="n">
        <v>86.6279069767442</v>
      </c>
      <c r="U619" s="51" t="n">
        <v>85.2667645619187</v>
      </c>
      <c r="V619" s="54"/>
      <c r="W619" s="54"/>
      <c r="X619" s="54"/>
      <c r="Y619" s="54"/>
      <c r="Z619" s="54"/>
      <c r="AA619" s="54"/>
      <c r="AB619" s="54"/>
      <c r="AC619" s="54"/>
      <c r="AD619" s="54"/>
      <c r="AE619" s="54"/>
      <c r="AF619" s="54"/>
      <c r="AG619" s="54"/>
      <c r="AH619" s="54"/>
      <c r="AI619" s="54"/>
      <c r="AJ619" s="56" t="n">
        <v>90.4587936401367</v>
      </c>
      <c r="AK619" s="57" t="n">
        <f aca="false">AVERAGE(K619:AI619)</f>
        <v>90.4587882405324</v>
      </c>
    </row>
    <row r="620" customFormat="false" ht="12.75" hidden="false" customHeight="false" outlineLevel="0" collapsed="false">
      <c r="A620" s="92" t="n">
        <v>26</v>
      </c>
      <c r="B620" s="2" t="s">
        <v>1764</v>
      </c>
      <c r="C620" s="99" t="s">
        <v>1189</v>
      </c>
      <c r="D620" s="92" t="s">
        <v>1765</v>
      </c>
      <c r="E620" s="92" t="s">
        <v>1766</v>
      </c>
      <c r="F620" s="92" t="s">
        <v>107</v>
      </c>
      <c r="G620" s="49" t="n">
        <v>243.973635864258</v>
      </c>
      <c r="H620" s="7" t="n">
        <v>704.803405761719</v>
      </c>
      <c r="I620" s="8" t="n">
        <v>11</v>
      </c>
      <c r="J620" s="94" t="n">
        <v>69.480339050293</v>
      </c>
      <c r="K620" s="51" t="n">
        <v>69.2563922942207</v>
      </c>
      <c r="L620" s="51" t="n">
        <v>55.2766457680251</v>
      </c>
      <c r="M620" s="54"/>
      <c r="N620" s="55"/>
      <c r="O620" s="51" t="n">
        <v>63.1389776357827</v>
      </c>
      <c r="P620" s="54"/>
      <c r="Q620" s="51" t="n">
        <v>78.4931034482759</v>
      </c>
      <c r="R620" s="51" t="n">
        <v>80.9637826961771</v>
      </c>
      <c r="S620" s="54"/>
      <c r="T620" s="51" t="n">
        <v>65.1565506384468</v>
      </c>
      <c r="U620" s="51" t="n">
        <v>63.2994186046512</v>
      </c>
      <c r="V620" s="64" t="n">
        <v>10</v>
      </c>
      <c r="W620" s="51" t="n">
        <v>61.7907644142969</v>
      </c>
      <c r="X620" s="54"/>
      <c r="Y620" s="54"/>
      <c r="Z620" s="54"/>
      <c r="AA620" s="54"/>
      <c r="AB620" s="54"/>
      <c r="AC620" s="54"/>
      <c r="AD620" s="54"/>
      <c r="AE620" s="54"/>
      <c r="AF620" s="51" t="n">
        <v>83.1259842519685</v>
      </c>
      <c r="AG620" s="51" t="n">
        <v>74.301724137931</v>
      </c>
      <c r="AH620" s="54"/>
      <c r="AI620" s="54"/>
      <c r="AJ620" s="56" t="n">
        <v>69.480339050293</v>
      </c>
      <c r="AK620" s="57" t="n">
        <f aca="false">AVERAGE(K620:AI620)</f>
        <v>64.0730312627069</v>
      </c>
    </row>
    <row r="621" customFormat="false" ht="12.75" hidden="false" customHeight="false" outlineLevel="0" collapsed="false">
      <c r="A621" s="92" t="n">
        <v>27</v>
      </c>
      <c r="B621" s="2" t="s">
        <v>1767</v>
      </c>
      <c r="C621" s="99" t="s">
        <v>1189</v>
      </c>
      <c r="D621" s="92" t="s">
        <v>1768</v>
      </c>
      <c r="E621" s="92" t="s">
        <v>1769</v>
      </c>
      <c r="F621" s="92" t="s">
        <v>359</v>
      </c>
      <c r="G621" s="49" t="n">
        <v>107.305244445801</v>
      </c>
      <c r="H621" s="7" t="n">
        <v>685.966979980469</v>
      </c>
      <c r="I621" s="8" t="n">
        <v>16</v>
      </c>
      <c r="J621" s="94" t="n">
        <v>59.3796615600586</v>
      </c>
      <c r="K621" s="54"/>
      <c r="L621" s="54"/>
      <c r="M621" s="51" t="n">
        <v>46.5866916588566</v>
      </c>
      <c r="N621" s="54" t="n">
        <v>35.9558049807085</v>
      </c>
      <c r="O621" s="54"/>
      <c r="P621" s="54"/>
      <c r="Q621" s="51" t="n">
        <v>49.3358217940999</v>
      </c>
      <c r="R621" s="51" t="n">
        <v>45.5836873406967</v>
      </c>
      <c r="S621" s="54"/>
      <c r="T621" s="54" t="n">
        <v>36.6381430117045</v>
      </c>
      <c r="U621" s="51" t="n">
        <v>53.7156953438175</v>
      </c>
      <c r="V621" s="51" t="n">
        <v>92.2882693319306</v>
      </c>
      <c r="W621" s="51" t="n">
        <v>71.7274379164143</v>
      </c>
      <c r="X621" s="54"/>
      <c r="Y621" s="54"/>
      <c r="Z621" s="51" t="n">
        <v>50.6250531507781</v>
      </c>
      <c r="AA621" s="51" t="n">
        <v>58.6657336132494</v>
      </c>
      <c r="AB621" s="51" t="n">
        <v>56.2148589179394</v>
      </c>
      <c r="AC621" s="51" t="n">
        <v>56.0017710870046</v>
      </c>
      <c r="AD621" s="54"/>
      <c r="AE621" s="54"/>
      <c r="AF621" s="54" t="n">
        <v>44.5029930022764</v>
      </c>
      <c r="AG621" s="51" t="n">
        <v>47.9610479944354</v>
      </c>
      <c r="AH621" s="55" t="n">
        <v>10</v>
      </c>
      <c r="AI621" s="51" t="n">
        <v>57.2609400324149</v>
      </c>
      <c r="AJ621" s="56" t="n">
        <v>59.3796615600586</v>
      </c>
      <c r="AK621" s="57" t="n">
        <f aca="false">AVERAGE(K621:AI621)</f>
        <v>50.8164968235204</v>
      </c>
    </row>
    <row r="622" customFormat="false" ht="12.75" hidden="false" customHeight="false" outlineLevel="0" collapsed="false">
      <c r="A622" s="92" t="n">
        <v>28</v>
      </c>
      <c r="B622" s="2" t="s">
        <v>1770</v>
      </c>
      <c r="C622" s="99" t="s">
        <v>1189</v>
      </c>
      <c r="D622" s="92" t="s">
        <v>201</v>
      </c>
      <c r="E622" s="92" t="s">
        <v>1771</v>
      </c>
      <c r="F622" s="92" t="s">
        <v>53</v>
      </c>
      <c r="G622" s="49" t="n">
        <v>229.731578063965</v>
      </c>
      <c r="H622" s="7" t="n">
        <v>683.072570800781</v>
      </c>
      <c r="I622" s="8" t="n">
        <v>8</v>
      </c>
      <c r="J622" s="94" t="n">
        <v>0</v>
      </c>
      <c r="K622" s="54"/>
      <c r="L622" s="54"/>
      <c r="M622" s="51" t="n">
        <v>83.18557084418</v>
      </c>
      <c r="N622" s="51" t="n">
        <v>93.5310218978102</v>
      </c>
      <c r="O622" s="54"/>
      <c r="P622" s="54"/>
      <c r="Q622" s="51" t="n">
        <v>81.7342908438061</v>
      </c>
      <c r="R622" s="51" t="n">
        <v>70.6257130320316</v>
      </c>
      <c r="S622" s="54"/>
      <c r="T622" s="51" t="n">
        <v>81.3496396593143</v>
      </c>
      <c r="U622" s="54"/>
      <c r="V622" s="54"/>
      <c r="W622" s="54"/>
      <c r="X622" s="51" t="n">
        <v>101.543859649123</v>
      </c>
      <c r="Y622" s="51" t="n">
        <v>92.1815693430657</v>
      </c>
      <c r="Z622" s="51" t="n">
        <v>78.9208537717089</v>
      </c>
      <c r="AA622" s="54"/>
      <c r="AB622" s="54"/>
      <c r="AC622" s="54"/>
      <c r="AD622" s="54"/>
      <c r="AE622" s="65"/>
      <c r="AF622" s="54"/>
      <c r="AG622" s="54"/>
      <c r="AH622" s="54"/>
      <c r="AI622" s="54"/>
      <c r="AJ622" s="56" t="n">
        <v>85.3840637207031</v>
      </c>
      <c r="AK622" s="57" t="n">
        <f aca="false">AVERAGE(K622:AI622)</f>
        <v>85.3840648801299</v>
      </c>
    </row>
    <row r="623" customFormat="false" ht="12.75" hidden="false" customHeight="false" outlineLevel="0" collapsed="false">
      <c r="A623" s="92" t="n">
        <v>29</v>
      </c>
      <c r="B623" s="2" t="s">
        <v>1772</v>
      </c>
      <c r="C623" s="99" t="s">
        <v>1189</v>
      </c>
      <c r="D623" s="92" t="s">
        <v>1773</v>
      </c>
      <c r="E623" s="92" t="s">
        <v>1774</v>
      </c>
      <c r="F623" s="92" t="s">
        <v>117</v>
      </c>
      <c r="G623" s="49"/>
      <c r="H623" s="7" t="n">
        <v>651.130493164063</v>
      </c>
      <c r="I623" s="8" t="n">
        <v>8</v>
      </c>
      <c r="J623" s="94" t="n">
        <v>0</v>
      </c>
      <c r="K623" s="54"/>
      <c r="L623" s="54"/>
      <c r="M623" s="54"/>
      <c r="N623" s="54"/>
      <c r="O623" s="54"/>
      <c r="P623" s="54"/>
      <c r="Q623" s="54"/>
      <c r="R623" s="54"/>
      <c r="S623" s="54"/>
      <c r="T623" s="51" t="n">
        <v>69.8219306466729</v>
      </c>
      <c r="U623" s="51" t="n">
        <v>74.9247311827957</v>
      </c>
      <c r="V623" s="54"/>
      <c r="W623" s="54"/>
      <c r="X623" s="51" t="n">
        <v>101.421748840405</v>
      </c>
      <c r="Y623" s="51" t="n">
        <v>73.8530701754386</v>
      </c>
      <c r="Z623" s="54"/>
      <c r="AA623" s="54"/>
      <c r="AB623" s="51" t="n">
        <v>85.4392131147541</v>
      </c>
      <c r="AC623" s="51" t="n">
        <v>84.5737211634905</v>
      </c>
      <c r="AD623" s="54"/>
      <c r="AE623" s="54"/>
      <c r="AF623" s="54"/>
      <c r="AG623" s="54"/>
      <c r="AH623" s="51" t="n">
        <v>87.2919204222493</v>
      </c>
      <c r="AI623" s="51" t="n">
        <v>73.8040526425736</v>
      </c>
      <c r="AJ623" s="56" t="n">
        <v>81.3913040161133</v>
      </c>
      <c r="AK623" s="57"/>
    </row>
    <row r="624" customFormat="false" ht="12.75" hidden="false" customHeight="false" outlineLevel="0" collapsed="false">
      <c r="A624" s="92" t="n">
        <v>30</v>
      </c>
      <c r="B624" s="2" t="s">
        <v>1775</v>
      </c>
      <c r="C624" s="99" t="s">
        <v>1189</v>
      </c>
      <c r="D624" s="92" t="s">
        <v>105</v>
      </c>
      <c r="E624" s="92" t="s">
        <v>1776</v>
      </c>
      <c r="F624" s="92" t="s">
        <v>96</v>
      </c>
      <c r="G624" s="49" t="n">
        <v>239.582684326172</v>
      </c>
      <c r="H624" s="7" t="n">
        <v>628.377990722656</v>
      </c>
      <c r="I624" s="8" t="n">
        <v>8</v>
      </c>
      <c r="J624" s="94" t="n">
        <v>0</v>
      </c>
      <c r="K624" s="51" t="n">
        <v>91.7313848295059</v>
      </c>
      <c r="L624" s="51" t="n">
        <v>92.5629921259843</v>
      </c>
      <c r="M624" s="54"/>
      <c r="N624" s="54"/>
      <c r="O624" s="54"/>
      <c r="P624" s="54"/>
      <c r="Q624" s="51" t="n">
        <v>82.8917661339268</v>
      </c>
      <c r="R624" s="64" t="n">
        <v>10</v>
      </c>
      <c r="S624" s="54"/>
      <c r="T624" s="54"/>
      <c r="U624" s="54"/>
      <c r="V624" s="54"/>
      <c r="W624" s="54"/>
      <c r="X624" s="54"/>
      <c r="Y624" s="54"/>
      <c r="Z624" s="54"/>
      <c r="AA624" s="54"/>
      <c r="AB624" s="65"/>
      <c r="AC624" s="54"/>
      <c r="AD624" s="54"/>
      <c r="AE624" s="54"/>
      <c r="AF624" s="51" t="n">
        <v>71.6214382632293</v>
      </c>
      <c r="AG624" s="51" t="n">
        <v>93.2623985572588</v>
      </c>
      <c r="AH624" s="51" t="n">
        <v>95.8110516934047</v>
      </c>
      <c r="AI624" s="51" t="n">
        <v>90.4969262295082</v>
      </c>
      <c r="AJ624" s="56" t="n">
        <v>88.3397042410714</v>
      </c>
      <c r="AK624" s="57"/>
    </row>
    <row r="625" customFormat="false" ht="12.75" hidden="false" customHeight="false" outlineLevel="0" collapsed="false">
      <c r="A625" s="92" t="n">
        <v>31</v>
      </c>
      <c r="B625" s="2" t="s">
        <v>1777</v>
      </c>
      <c r="C625" s="99" t="s">
        <v>1189</v>
      </c>
      <c r="D625" s="92" t="s">
        <v>1778</v>
      </c>
      <c r="E625" s="92" t="s">
        <v>1779</v>
      </c>
      <c r="F625" s="92" t="s">
        <v>40</v>
      </c>
      <c r="G625" s="49" t="n">
        <v>213.45122833252</v>
      </c>
      <c r="H625" s="7" t="n">
        <v>614.89306640625</v>
      </c>
      <c r="I625" s="8" t="n">
        <v>8</v>
      </c>
      <c r="J625" s="94" t="n">
        <v>0</v>
      </c>
      <c r="K625" s="54"/>
      <c r="L625" s="54"/>
      <c r="M625" s="51" t="n">
        <v>83.981978599587</v>
      </c>
      <c r="N625" s="51" t="n">
        <v>80.2112676056338</v>
      </c>
      <c r="O625" s="54"/>
      <c r="P625" s="54"/>
      <c r="Q625" s="51" t="n">
        <v>78.4931034482759</v>
      </c>
      <c r="R625" s="51" t="n">
        <v>73.0953678474115</v>
      </c>
      <c r="S625" s="54"/>
      <c r="T625" s="54"/>
      <c r="U625" s="54"/>
      <c r="V625" s="54"/>
      <c r="W625" s="54"/>
      <c r="X625" s="51" t="n">
        <v>69.6444496873894</v>
      </c>
      <c r="Y625" s="51" t="n">
        <v>61.0090579710145</v>
      </c>
      <c r="Z625" s="51" t="n">
        <v>80.9491433233614</v>
      </c>
      <c r="AA625" s="51" t="n">
        <v>87.508698677801</v>
      </c>
      <c r="AB625" s="54"/>
      <c r="AC625" s="54"/>
      <c r="AD625" s="54"/>
      <c r="AE625" s="65"/>
      <c r="AF625" s="54"/>
      <c r="AG625" s="54"/>
      <c r="AH625" s="54"/>
      <c r="AI625" s="54"/>
      <c r="AJ625" s="56" t="n">
        <v>76.8616409301758</v>
      </c>
      <c r="AK625" s="57" t="n">
        <f aca="false">AVERAGE(K625:AI625)</f>
        <v>76.8616333950593</v>
      </c>
    </row>
    <row r="626" customFormat="false" ht="12.75" hidden="false" customHeight="false" outlineLevel="0" collapsed="false">
      <c r="A626" s="92" t="n">
        <v>32</v>
      </c>
      <c r="B626" s="2" t="s">
        <v>1780</v>
      </c>
      <c r="C626" s="99" t="s">
        <v>1189</v>
      </c>
      <c r="D626" s="92" t="s">
        <v>1781</v>
      </c>
      <c r="E626" s="92" t="s">
        <v>1782</v>
      </c>
      <c r="F626" s="92" t="s">
        <v>196</v>
      </c>
      <c r="G626" s="49"/>
      <c r="H626" s="7" t="n">
        <v>590.843811035156</v>
      </c>
      <c r="I626" s="8" t="n">
        <v>11</v>
      </c>
      <c r="J626" s="94" t="n">
        <v>0</v>
      </c>
      <c r="K626" s="65" t="s">
        <v>45</v>
      </c>
      <c r="L626" s="65" t="s">
        <v>45</v>
      </c>
      <c r="M626" s="54"/>
      <c r="N626" s="54"/>
      <c r="O626" s="54"/>
      <c r="P626" s="54"/>
      <c r="Q626" s="51" t="n">
        <v>71.2952844962589</v>
      </c>
      <c r="R626" s="51" t="n">
        <v>73.2950819672131</v>
      </c>
      <c r="S626" s="54"/>
      <c r="T626" s="54"/>
      <c r="U626" s="54"/>
      <c r="V626" s="51" t="n">
        <v>82.3275457531675</v>
      </c>
      <c r="W626" s="54"/>
      <c r="X626" s="54"/>
      <c r="Y626" s="54"/>
      <c r="Z626" s="54"/>
      <c r="AA626" s="54"/>
      <c r="AB626" s="51" t="n">
        <v>74.3946557040082</v>
      </c>
      <c r="AC626" s="51" t="n">
        <v>74.2253521126761</v>
      </c>
      <c r="AD626" s="59" t="n">
        <v>75.7847533632287</v>
      </c>
      <c r="AE626" s="59" t="n">
        <v>71.2611156022635</v>
      </c>
      <c r="AF626" s="51" t="n">
        <v>63.75</v>
      </c>
      <c r="AG626" s="51" t="n">
        <v>4.51000741289844</v>
      </c>
      <c r="AH626" s="54"/>
      <c r="AI626" s="54"/>
      <c r="AJ626" s="56" t="n">
        <v>73.2917251586914</v>
      </c>
      <c r="AK626" s="57"/>
    </row>
    <row r="627" customFormat="false" ht="12.75" hidden="false" customHeight="false" outlineLevel="0" collapsed="false">
      <c r="A627" s="92" t="n">
        <v>33</v>
      </c>
      <c r="B627" s="2" t="s">
        <v>1783</v>
      </c>
      <c r="C627" s="99" t="s">
        <v>1189</v>
      </c>
      <c r="D627" s="92" t="s">
        <v>105</v>
      </c>
      <c r="E627" s="92" t="s">
        <v>1784</v>
      </c>
      <c r="F627" s="92" t="s">
        <v>450</v>
      </c>
      <c r="G627" s="49" t="n">
        <v>488.090808105469</v>
      </c>
      <c r="H627" s="7" t="n">
        <v>561.796936035156</v>
      </c>
      <c r="I627" s="8" t="n">
        <v>6</v>
      </c>
      <c r="J627" s="94" t="n">
        <v>0</v>
      </c>
      <c r="K627" s="51" t="n">
        <v>92.5688202247191</v>
      </c>
      <c r="L627" s="52" t="n">
        <v>102</v>
      </c>
      <c r="M627" s="51" t="n">
        <v>97.6794759825328</v>
      </c>
      <c r="N627" s="51" t="n">
        <v>83.2061688311688</v>
      </c>
      <c r="O627" s="54"/>
      <c r="P627" s="54"/>
      <c r="Q627" s="54"/>
      <c r="R627" s="54"/>
      <c r="S627" s="54"/>
      <c r="T627" s="51" t="n">
        <v>91.7713722591772</v>
      </c>
      <c r="U627" s="51" t="n">
        <v>94.57111834962</v>
      </c>
      <c r="V627" s="54"/>
      <c r="W627" s="54"/>
      <c r="X627" s="54"/>
      <c r="Y627" s="54"/>
      <c r="Z627" s="65"/>
      <c r="AA627" s="54"/>
      <c r="AB627" s="54"/>
      <c r="AC627" s="54"/>
      <c r="AD627" s="54"/>
      <c r="AE627" s="54"/>
      <c r="AF627" s="54"/>
      <c r="AG627" s="54"/>
      <c r="AH627" s="54"/>
      <c r="AI627" s="54"/>
      <c r="AJ627" s="56" t="n">
        <v>93.6328226725261</v>
      </c>
      <c r="AK627" s="57" t="n">
        <f aca="false">AVERAGE(K627:AI627)</f>
        <v>93.632825941203</v>
      </c>
    </row>
    <row r="628" customFormat="false" ht="12.75" hidden="false" customHeight="false" outlineLevel="0" collapsed="false">
      <c r="A628" s="92" t="n">
        <v>34</v>
      </c>
      <c r="B628" s="2" t="s">
        <v>1785</v>
      </c>
      <c r="C628" s="99" t="s">
        <v>1189</v>
      </c>
      <c r="D628" s="92" t="s">
        <v>910</v>
      </c>
      <c r="E628" s="92" t="s">
        <v>1786</v>
      </c>
      <c r="F628" s="92" t="s">
        <v>62</v>
      </c>
      <c r="G628" s="49"/>
      <c r="H628" s="7" t="n">
        <v>558.170104980469</v>
      </c>
      <c r="I628" s="8" t="n">
        <v>12</v>
      </c>
      <c r="J628" s="94" t="n">
        <v>53.817008972168</v>
      </c>
      <c r="K628" s="54"/>
      <c r="L628" s="54"/>
      <c r="M628" s="54"/>
      <c r="N628" s="54"/>
      <c r="O628" s="54"/>
      <c r="P628" s="54"/>
      <c r="Q628" s="51" t="n">
        <v>63.0651069724488</v>
      </c>
      <c r="R628" s="51" t="n">
        <v>37.94342291372</v>
      </c>
      <c r="S628" s="54"/>
      <c r="T628" s="51" t="n">
        <v>54.7311196003526</v>
      </c>
      <c r="U628" s="51" t="n">
        <v>72.4625623960067</v>
      </c>
      <c r="V628" s="51" t="n">
        <v>56.1887477313975</v>
      </c>
      <c r="W628" s="64" t="n">
        <v>10</v>
      </c>
      <c r="X628" s="64" t="n">
        <v>10</v>
      </c>
      <c r="Y628" s="51" t="n">
        <v>44.4092307692308</v>
      </c>
      <c r="Z628" s="54"/>
      <c r="AA628" s="54"/>
      <c r="AB628" s="51" t="n">
        <v>56.1906158357771</v>
      </c>
      <c r="AC628" s="51" t="n">
        <v>64.7950819672131</v>
      </c>
      <c r="AD628" s="54"/>
      <c r="AE628" s="54"/>
      <c r="AF628" s="64" t="n">
        <v>10</v>
      </c>
      <c r="AG628" s="51" t="n">
        <v>78.384236453202</v>
      </c>
      <c r="AH628" s="54"/>
      <c r="AI628" s="54"/>
      <c r="AJ628" s="56" t="n">
        <v>53.817008972168</v>
      </c>
    </row>
    <row r="629" customFormat="false" ht="12.75" hidden="false" customHeight="false" outlineLevel="0" collapsed="false">
      <c r="A629" s="92" t="n">
        <v>35</v>
      </c>
      <c r="B629" s="2" t="s">
        <v>1787</v>
      </c>
      <c r="C629" s="99" t="s">
        <v>1189</v>
      </c>
      <c r="D629" s="92" t="s">
        <v>51</v>
      </c>
      <c r="E629" s="92" t="s">
        <v>1788</v>
      </c>
      <c r="F629" s="92" t="s">
        <v>407</v>
      </c>
      <c r="G629" s="49" t="n">
        <v>193.481938171387</v>
      </c>
      <c r="H629" s="7" t="n">
        <v>550.007934570313</v>
      </c>
      <c r="I629" s="8" t="n">
        <v>8</v>
      </c>
      <c r="J629" s="94" t="n">
        <v>0</v>
      </c>
      <c r="K629" s="54"/>
      <c r="L629" s="54"/>
      <c r="M629" s="51" t="n">
        <v>69.9784138901924</v>
      </c>
      <c r="N629" s="51" t="n">
        <v>78.8538461538462</v>
      </c>
      <c r="O629" s="54"/>
      <c r="P629" s="54"/>
      <c r="Q629" s="51" t="n">
        <v>85.5751879699248</v>
      </c>
      <c r="R629" s="51" t="n">
        <v>75.2834424695978</v>
      </c>
      <c r="S629" s="54"/>
      <c r="T629" s="51" t="n">
        <v>64.9860432658758</v>
      </c>
      <c r="U629" s="51" t="n">
        <v>55.690537084399</v>
      </c>
      <c r="V629" s="54"/>
      <c r="W629" s="54"/>
      <c r="X629" s="54"/>
      <c r="Y629" s="54"/>
      <c r="Z629" s="54"/>
      <c r="AA629" s="54"/>
      <c r="AB629" s="54"/>
      <c r="AC629" s="54"/>
      <c r="AD629" s="51" t="n">
        <v>51.6758791014936</v>
      </c>
      <c r="AE629" s="59" t="n">
        <v>67.964533538936</v>
      </c>
      <c r="AF629" s="54"/>
      <c r="AG629" s="54"/>
      <c r="AH629" s="54"/>
      <c r="AI629" s="54"/>
      <c r="AJ629" s="56" t="n">
        <v>68.7509841918945</v>
      </c>
      <c r="AK629" s="57" t="n">
        <f aca="false">AVERAGE(K629:AI629)</f>
        <v>68.7509854342832</v>
      </c>
    </row>
    <row r="630" customFormat="false" ht="12.75" hidden="false" customHeight="false" outlineLevel="0" collapsed="false">
      <c r="A630" s="92" t="n">
        <v>36</v>
      </c>
      <c r="B630" s="2" t="s">
        <v>1789</v>
      </c>
      <c r="C630" s="99" t="s">
        <v>1189</v>
      </c>
      <c r="D630" s="92" t="s">
        <v>1041</v>
      </c>
      <c r="E630" s="92" t="s">
        <v>1790</v>
      </c>
      <c r="F630" s="92" t="s">
        <v>1791</v>
      </c>
      <c r="G630" s="49" t="n">
        <v>307.996195983887</v>
      </c>
      <c r="H630" s="7" t="n">
        <v>547.407592773438</v>
      </c>
      <c r="I630" s="8" t="n">
        <v>12</v>
      </c>
      <c r="J630" s="94" t="n">
        <v>45.6172981262207</v>
      </c>
      <c r="K630" s="51" t="n">
        <v>43.8030571555162</v>
      </c>
      <c r="L630" s="64" t="n">
        <v>10</v>
      </c>
      <c r="M630" s="51" t="n">
        <v>62.4385205861828</v>
      </c>
      <c r="N630" s="51" t="n">
        <v>40.6785714285714</v>
      </c>
      <c r="O630" s="59" t="s">
        <v>45</v>
      </c>
      <c r="P630" s="59" t="s">
        <v>45</v>
      </c>
      <c r="Q630" s="51" t="n">
        <v>48.2096717260854</v>
      </c>
      <c r="R630" s="51" t="n">
        <v>55.0653438248375</v>
      </c>
      <c r="S630" s="54"/>
      <c r="T630" s="54"/>
      <c r="U630" s="54"/>
      <c r="V630" s="51" t="n">
        <v>49.124509986933</v>
      </c>
      <c r="W630" s="51" t="n">
        <v>49.8723941882502</v>
      </c>
      <c r="X630" s="54"/>
      <c r="Y630" s="54"/>
      <c r="Z630" s="51" t="n">
        <v>43.888233559422</v>
      </c>
      <c r="AA630" s="51" t="n">
        <v>53.0926746886215</v>
      </c>
      <c r="AB630" s="54"/>
      <c r="AC630" s="54"/>
      <c r="AD630" s="54"/>
      <c r="AE630" s="54"/>
      <c r="AF630" s="54"/>
      <c r="AG630" s="54"/>
      <c r="AH630" s="54"/>
      <c r="AI630" s="54"/>
      <c r="AJ630" s="56" t="n">
        <v>45.6172981262207</v>
      </c>
      <c r="AK630" s="57" t="n">
        <f aca="false">AVERAGE(K630:AI630)</f>
        <v>45.617297714442</v>
      </c>
    </row>
    <row r="631" customFormat="false" ht="12.75" hidden="false" customHeight="false" outlineLevel="0" collapsed="false">
      <c r="A631" s="92" t="n">
        <v>37</v>
      </c>
      <c r="B631" s="2" t="s">
        <v>1792</v>
      </c>
      <c r="C631" s="99" t="s">
        <v>1189</v>
      </c>
      <c r="D631" s="92" t="s">
        <v>1793</v>
      </c>
      <c r="E631" s="92" t="s">
        <v>1794</v>
      </c>
      <c r="F631" s="92" t="s">
        <v>92</v>
      </c>
      <c r="G631" s="49" t="n">
        <v>267.686793518066</v>
      </c>
      <c r="H631" s="7" t="n">
        <v>542.993286132813</v>
      </c>
      <c r="I631" s="8" t="n">
        <v>10</v>
      </c>
      <c r="J631" s="94" t="n">
        <v>54.2993278503418</v>
      </c>
      <c r="K631" s="51" t="n">
        <v>58.155</v>
      </c>
      <c r="L631" s="64" t="n">
        <v>10</v>
      </c>
      <c r="M631" s="51" t="n">
        <v>65.4914361001318</v>
      </c>
      <c r="N631" s="51" t="n">
        <v>72.2664786746563</v>
      </c>
      <c r="O631" s="54"/>
      <c r="P631" s="54"/>
      <c r="Q631" s="51" t="n">
        <v>50.6971046770601</v>
      </c>
      <c r="R631" s="51" t="n">
        <v>59.6354205261208</v>
      </c>
      <c r="S631" s="54"/>
      <c r="T631" s="51" t="n">
        <v>64.9294056126896</v>
      </c>
      <c r="U631" s="51" t="n">
        <v>71.3641950020484</v>
      </c>
      <c r="V631" s="54"/>
      <c r="W631" s="54"/>
      <c r="X631" s="54"/>
      <c r="Y631" s="54"/>
      <c r="Z631" s="64" t="n">
        <v>10</v>
      </c>
      <c r="AA631" s="51" t="n">
        <v>80.4542546385157</v>
      </c>
      <c r="AB631" s="54"/>
      <c r="AC631" s="54"/>
      <c r="AD631" s="54"/>
      <c r="AE631" s="54"/>
      <c r="AF631" s="54"/>
      <c r="AG631" s="54"/>
      <c r="AH631" s="54"/>
      <c r="AI631" s="54"/>
      <c r="AJ631" s="56" t="n">
        <v>54.2993278503418</v>
      </c>
      <c r="AK631" s="57" t="n">
        <f aca="false">AVERAGE(K631:AI631)</f>
        <v>54.2993295231223</v>
      </c>
    </row>
    <row r="632" customFormat="false" ht="12.75" hidden="false" customHeight="false" outlineLevel="0" collapsed="false">
      <c r="A632" s="92" t="n">
        <v>38</v>
      </c>
      <c r="B632" s="2" t="s">
        <v>1795</v>
      </c>
      <c r="C632" s="99" t="s">
        <v>1189</v>
      </c>
      <c r="D632" s="92" t="s">
        <v>1796</v>
      </c>
      <c r="E632" s="92" t="s">
        <v>1797</v>
      </c>
      <c r="F632" s="92" t="s">
        <v>1798</v>
      </c>
      <c r="G632" s="49" t="n">
        <v>216.383647155762</v>
      </c>
      <c r="H632" s="7" t="n">
        <v>522.823913574219</v>
      </c>
      <c r="I632" s="8" t="n">
        <v>6</v>
      </c>
      <c r="J632" s="94" t="n">
        <v>0</v>
      </c>
      <c r="K632" s="54"/>
      <c r="L632" s="54"/>
      <c r="M632" s="51" t="n">
        <v>78.7210980116136</v>
      </c>
      <c r="N632" s="51" t="n">
        <v>87.7278562259307</v>
      </c>
      <c r="O632" s="54"/>
      <c r="P632" s="54"/>
      <c r="Q632" s="54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1" t="n">
        <v>98.857966616085</v>
      </c>
      <c r="AC632" s="51" t="n">
        <v>92.6593406593407</v>
      </c>
      <c r="AD632" s="63" t="n">
        <v>88.0384692446404</v>
      </c>
      <c r="AE632" s="63" t="n">
        <v>76.8191721132898</v>
      </c>
      <c r="AF632" s="54"/>
      <c r="AG632" s="54"/>
      <c r="AH632" s="54"/>
      <c r="AI632" s="65"/>
      <c r="AJ632" s="56" t="n">
        <v>87.1373189290365</v>
      </c>
      <c r="AK632" s="57"/>
    </row>
    <row r="633" customFormat="false" ht="12.75" hidden="false" customHeight="false" outlineLevel="0" collapsed="false">
      <c r="A633" s="92" t="n">
        <v>39</v>
      </c>
      <c r="B633" s="2" t="s">
        <v>1799</v>
      </c>
      <c r="C633" s="99" t="s">
        <v>1189</v>
      </c>
      <c r="D633" s="92" t="s">
        <v>1160</v>
      </c>
      <c r="E633" s="92" t="s">
        <v>1800</v>
      </c>
      <c r="F633" s="92" t="s">
        <v>922</v>
      </c>
      <c r="G633" s="49" t="n">
        <v>170.207383728027</v>
      </c>
      <c r="H633" s="7" t="n">
        <v>514.106994628906</v>
      </c>
      <c r="I633" s="8" t="n">
        <v>8</v>
      </c>
      <c r="J633" s="94" t="n">
        <v>0</v>
      </c>
      <c r="K633" s="54"/>
      <c r="L633" s="54"/>
      <c r="M633" s="51" t="n">
        <v>61.4775319499794</v>
      </c>
      <c r="N633" s="51" t="n">
        <v>69.4512195121951</v>
      </c>
      <c r="O633" s="54"/>
      <c r="P633" s="54"/>
      <c r="Q633" s="51" t="n">
        <v>66.182199967695</v>
      </c>
      <c r="R633" s="51" t="n">
        <v>63.3435655253837</v>
      </c>
      <c r="S633" s="54"/>
      <c r="T633" s="51" t="n">
        <v>65.4427266338721</v>
      </c>
      <c r="U633" s="51" t="n">
        <v>59.4742232843974</v>
      </c>
      <c r="V633" s="54"/>
      <c r="W633" s="54"/>
      <c r="X633" s="54"/>
      <c r="Y633" s="54"/>
      <c r="Z633" s="54"/>
      <c r="AA633" s="54"/>
      <c r="AB633" s="54"/>
      <c r="AC633" s="54"/>
      <c r="AD633" s="51" t="n">
        <v>55.9745222929936</v>
      </c>
      <c r="AE633" s="51" t="n">
        <v>72.7610400330169</v>
      </c>
      <c r="AF633" s="54"/>
      <c r="AG633" s="54"/>
      <c r="AH633" s="54"/>
      <c r="AI633" s="54"/>
      <c r="AJ633" s="56" t="n">
        <v>64.2633743286133</v>
      </c>
      <c r="AK633" s="57" t="n">
        <f aca="false">AVERAGE(K633:AI633)</f>
        <v>64.2633786499417</v>
      </c>
    </row>
    <row r="634" customFormat="false" ht="12.75" hidden="false" customHeight="false" outlineLevel="0" collapsed="false">
      <c r="A634" s="92" t="n">
        <v>40</v>
      </c>
      <c r="B634" s="2" t="s">
        <v>1801</v>
      </c>
      <c r="C634" s="99" t="s">
        <v>1189</v>
      </c>
      <c r="D634" s="92" t="s">
        <v>1133</v>
      </c>
      <c r="E634" s="92" t="s">
        <v>1802</v>
      </c>
      <c r="F634" s="92" t="s">
        <v>1803</v>
      </c>
      <c r="G634" s="49" t="n">
        <v>206.106414794922</v>
      </c>
      <c r="H634" s="7" t="n">
        <v>513.211181640625</v>
      </c>
      <c r="I634" s="8" t="n">
        <v>8</v>
      </c>
      <c r="J634" s="94" t="n">
        <v>0</v>
      </c>
      <c r="K634" s="54"/>
      <c r="L634" s="54"/>
      <c r="M634" s="51" t="n">
        <v>77.7632539544585</v>
      </c>
      <c r="N634" s="51" t="n">
        <v>80.7801418439716</v>
      </c>
      <c r="O634" s="54"/>
      <c r="P634" s="54"/>
      <c r="Q634" s="54"/>
      <c r="R634" s="54"/>
      <c r="S634" s="54"/>
      <c r="T634" s="54"/>
      <c r="U634" s="54"/>
      <c r="V634" s="51" t="n">
        <v>75.8495460440986</v>
      </c>
      <c r="W634" s="51" t="n">
        <v>66.3242789134696</v>
      </c>
      <c r="X634" s="51" t="n">
        <v>76.7519500780031</v>
      </c>
      <c r="Y634" s="51" t="n">
        <v>59.0134345794392</v>
      </c>
      <c r="Z634" s="64" t="n">
        <v>10</v>
      </c>
      <c r="AA634" s="51" t="n">
        <v>66.728575218891</v>
      </c>
      <c r="AB634" s="54"/>
      <c r="AC634" s="54"/>
      <c r="AD634" s="54"/>
      <c r="AE634" s="65"/>
      <c r="AF634" s="54"/>
      <c r="AG634" s="54"/>
      <c r="AH634" s="54"/>
      <c r="AI634" s="54"/>
      <c r="AJ634" s="56" t="n">
        <v>71.8873116629464</v>
      </c>
      <c r="AK634" s="57"/>
    </row>
    <row r="635" customFormat="false" ht="12.75" hidden="false" customHeight="false" outlineLevel="0" collapsed="false">
      <c r="A635" s="92" t="n">
        <v>41</v>
      </c>
      <c r="B635" s="2" t="s">
        <v>1804</v>
      </c>
      <c r="C635" s="99" t="s">
        <v>1189</v>
      </c>
      <c r="D635" s="92" t="s">
        <v>1064</v>
      </c>
      <c r="E635" s="92" t="s">
        <v>1805</v>
      </c>
      <c r="F635" s="92" t="s">
        <v>127</v>
      </c>
      <c r="G635" s="49" t="n">
        <v>371.159283447266</v>
      </c>
      <c r="H635" s="7" t="n">
        <v>512.625244140625</v>
      </c>
      <c r="I635" s="8" t="n">
        <v>10</v>
      </c>
      <c r="J635" s="94" t="n">
        <v>0</v>
      </c>
      <c r="M635" s="53" t="n">
        <v>70.719570028454</v>
      </c>
      <c r="N635" s="53" t="n">
        <v>69.2167454422688</v>
      </c>
      <c r="O635" s="64" t="n">
        <v>72.2313596491228</v>
      </c>
      <c r="P635" s="51" t="n">
        <v>73.3394919168591</v>
      </c>
      <c r="Q635" s="54"/>
      <c r="R635" s="54"/>
      <c r="S635" s="54"/>
      <c r="T635" s="54"/>
      <c r="U635" s="54"/>
      <c r="V635" s="54"/>
      <c r="W635" s="54"/>
      <c r="X635" s="64" t="n">
        <v>10</v>
      </c>
      <c r="Y635" s="51" t="n">
        <v>50.7311072056239</v>
      </c>
      <c r="Z635" s="54"/>
      <c r="AA635" s="54"/>
      <c r="AB635" s="65" t="s">
        <v>45</v>
      </c>
      <c r="AC635" s="51" t="n">
        <v>39.3467102193187</v>
      </c>
      <c r="AD635" s="51" t="n">
        <v>66.8695784507685</v>
      </c>
      <c r="AE635" s="51" t="n">
        <v>60.1706484641638</v>
      </c>
      <c r="AF635" s="54"/>
      <c r="AG635" s="54"/>
      <c r="AH635" s="54"/>
      <c r="AI635" s="54"/>
      <c r="AJ635" s="56" t="n">
        <v>62.8281478881836</v>
      </c>
      <c r="AK635" s="57"/>
    </row>
    <row r="636" customFormat="false" ht="12.75" hidden="false" customHeight="false" outlineLevel="0" collapsed="false">
      <c r="A636" s="92" t="n">
        <v>42</v>
      </c>
      <c r="B636" s="2" t="s">
        <v>1806</v>
      </c>
      <c r="C636" s="99" t="s">
        <v>1189</v>
      </c>
      <c r="D636" s="92" t="s">
        <v>1807</v>
      </c>
      <c r="E636" s="92" t="s">
        <v>1808</v>
      </c>
      <c r="F636" s="92" t="s">
        <v>74</v>
      </c>
      <c r="G636" s="49" t="n">
        <v>191.747302246094</v>
      </c>
      <c r="H636" s="7" t="n">
        <v>501.6650390625</v>
      </c>
      <c r="I636" s="8" t="n">
        <v>7</v>
      </c>
      <c r="J636" s="94" t="n">
        <v>0</v>
      </c>
      <c r="K636" s="51" t="n">
        <v>68.158221302999</v>
      </c>
      <c r="L636" s="51" t="n">
        <v>79.3397075365579</v>
      </c>
      <c r="M636" s="54"/>
      <c r="N636" s="54"/>
      <c r="O636" s="54"/>
      <c r="P636" s="54"/>
      <c r="Q636" s="54"/>
      <c r="R636" s="54"/>
      <c r="S636" s="54"/>
      <c r="T636" s="54"/>
      <c r="U636" s="51" t="n">
        <v>78.3978397839784</v>
      </c>
      <c r="V636" s="54"/>
      <c r="W636" s="54"/>
      <c r="X636" s="54"/>
      <c r="Y636" s="54"/>
      <c r="Z636" s="54"/>
      <c r="AA636" s="54"/>
      <c r="AB636" s="54"/>
      <c r="AC636" s="54"/>
      <c r="AD636" s="54"/>
      <c r="AE636" s="54"/>
      <c r="AF636" s="51" t="n">
        <v>67.6470588235294</v>
      </c>
      <c r="AG636" s="51" t="n">
        <v>62.0443911217756</v>
      </c>
      <c r="AH636" s="59" t="n">
        <v>72.9308005427408</v>
      </c>
      <c r="AI636" s="51" t="n">
        <v>73.1469979296066</v>
      </c>
      <c r="AJ636" s="56" t="n">
        <v>71.6664297921317</v>
      </c>
      <c r="AK636" s="57"/>
    </row>
    <row r="637" customFormat="false" ht="12.75" hidden="false" customHeight="false" outlineLevel="0" collapsed="false">
      <c r="A637" s="92" t="n">
        <v>43</v>
      </c>
      <c r="B637" s="2" t="s">
        <v>1809</v>
      </c>
      <c r="C637" s="99" t="s">
        <v>1189</v>
      </c>
      <c r="D637" s="92" t="s">
        <v>612</v>
      </c>
      <c r="E637" s="92" t="s">
        <v>1810</v>
      </c>
      <c r="F637" s="92" t="s">
        <v>723</v>
      </c>
      <c r="G637" s="49" t="n">
        <v>222.639916992188</v>
      </c>
      <c r="H637" s="7" t="n">
        <v>498.618743896484</v>
      </c>
      <c r="I637" s="8" t="n">
        <v>6</v>
      </c>
      <c r="J637" s="94" t="n">
        <v>0</v>
      </c>
      <c r="K637" s="54"/>
      <c r="L637" s="54"/>
      <c r="M637" s="51" t="n">
        <v>88.6587395957194</v>
      </c>
      <c r="N637" s="51" t="n">
        <v>82.6027397260274</v>
      </c>
      <c r="O637" s="54"/>
      <c r="P637" s="54"/>
      <c r="Q637" s="54"/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1" t="n">
        <v>79.5726186164433</v>
      </c>
      <c r="AE637" s="59" t="n">
        <v>82.038157282457</v>
      </c>
      <c r="AF637" s="54"/>
      <c r="AG637" s="54"/>
      <c r="AH637" s="51" t="n">
        <v>89.6206752813672</v>
      </c>
      <c r="AI637" s="51" t="n">
        <v>76.1258349493644</v>
      </c>
      <c r="AJ637" s="56" t="n">
        <v>83.1031239827474</v>
      </c>
      <c r="AK637" s="57"/>
    </row>
    <row r="638" customFormat="false" ht="12.75" hidden="false" customHeight="false" outlineLevel="0" collapsed="false">
      <c r="A638" s="92" t="n">
        <v>44</v>
      </c>
      <c r="B638" s="2" t="s">
        <v>1811</v>
      </c>
      <c r="C638" s="99" t="s">
        <v>1189</v>
      </c>
      <c r="D638" s="92" t="s">
        <v>1812</v>
      </c>
      <c r="E638" s="92" t="s">
        <v>1813</v>
      </c>
      <c r="F638" s="92" t="s">
        <v>44</v>
      </c>
      <c r="G638" s="49" t="n">
        <v>302.943521118164</v>
      </c>
      <c r="H638" s="7" t="n">
        <v>496.712738037109</v>
      </c>
      <c r="I638" s="8" t="n">
        <v>8</v>
      </c>
      <c r="J638" s="94" t="n">
        <v>0</v>
      </c>
      <c r="K638" s="51" t="n">
        <v>55.4012328383301</v>
      </c>
      <c r="L638" s="51" t="n">
        <v>55.8235061337555</v>
      </c>
      <c r="M638" s="51" t="n">
        <v>57.8</v>
      </c>
      <c r="N638" s="51" t="n">
        <v>64.0087418045582</v>
      </c>
      <c r="O638" s="54"/>
      <c r="P638" s="54"/>
      <c r="Q638" s="51" t="n">
        <v>59.3473348783314</v>
      </c>
      <c r="R638" s="51" t="n">
        <v>70.968253968254</v>
      </c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51" t="n">
        <v>64.6842337700574</v>
      </c>
      <c r="AE638" s="51" t="n">
        <v>68.679392286716</v>
      </c>
      <c r="AF638" s="54"/>
      <c r="AG638" s="54"/>
      <c r="AH638" s="54"/>
      <c r="AI638" s="54"/>
      <c r="AJ638" s="56" t="n">
        <v>62.0890846252441</v>
      </c>
      <c r="AK638" s="57" t="n">
        <f aca="false">AVERAGE(K638:AI638)</f>
        <v>62.0890869600003</v>
      </c>
    </row>
    <row r="639" customFormat="false" ht="12.75" hidden="false" customHeight="false" outlineLevel="0" collapsed="false">
      <c r="A639" s="92" t="n">
        <v>45</v>
      </c>
      <c r="B639" s="2" t="s">
        <v>1814</v>
      </c>
      <c r="C639" s="99" t="s">
        <v>1189</v>
      </c>
      <c r="D639" s="92" t="s">
        <v>105</v>
      </c>
      <c r="E639" s="92" t="s">
        <v>1684</v>
      </c>
      <c r="F639" s="92" t="s">
        <v>62</v>
      </c>
      <c r="G639" s="49"/>
      <c r="H639" s="7" t="n">
        <v>473.006988525391</v>
      </c>
      <c r="I639" s="8" t="n">
        <v>6</v>
      </c>
      <c r="J639" s="94" t="n">
        <v>0</v>
      </c>
      <c r="K639" s="54"/>
      <c r="L639" s="54"/>
      <c r="M639" s="54"/>
      <c r="N639" s="54"/>
      <c r="O639" s="54"/>
      <c r="P639" s="54"/>
      <c r="Q639" s="54"/>
      <c r="R639" s="54"/>
      <c r="S639" s="54"/>
      <c r="T639" s="51" t="n">
        <v>75.1614205004036</v>
      </c>
      <c r="U639" s="51" t="n">
        <v>79.1099000908265</v>
      </c>
      <c r="V639" s="51" t="n">
        <v>81.994080074778</v>
      </c>
      <c r="W639" s="51" t="n">
        <v>90.4675324675325</v>
      </c>
      <c r="X639" s="54"/>
      <c r="Y639" s="54"/>
      <c r="Z639" s="54"/>
      <c r="AA639" s="54"/>
      <c r="AB639" s="54"/>
      <c r="AC639" s="54"/>
      <c r="AD639" s="54"/>
      <c r="AE639" s="54"/>
      <c r="AF639" s="51" t="n">
        <v>76.7893511783532</v>
      </c>
      <c r="AG639" s="51" t="n">
        <v>69.4847161572052</v>
      </c>
      <c r="AH639" s="54"/>
      <c r="AI639" s="54"/>
      <c r="AJ639" s="56" t="n">
        <v>78.8344980875651</v>
      </c>
      <c r="AK639" s="57" t="n">
        <f aca="false">AVERAGE(K639:AI639)</f>
        <v>78.8345000781832</v>
      </c>
    </row>
    <row r="640" customFormat="false" ht="12.75" hidden="false" customHeight="false" outlineLevel="0" collapsed="false">
      <c r="A640" s="92" t="n">
        <v>46</v>
      </c>
      <c r="B640" s="2" t="s">
        <v>1815</v>
      </c>
      <c r="C640" s="99" t="s">
        <v>1189</v>
      </c>
      <c r="D640" s="92" t="s">
        <v>884</v>
      </c>
      <c r="E640" s="92" t="s">
        <v>1816</v>
      </c>
      <c r="F640" s="92" t="s">
        <v>53</v>
      </c>
      <c r="G640" s="49" t="n">
        <v>0.0793981481481482</v>
      </c>
      <c r="H640" s="7" t="n">
        <v>460.255065917969</v>
      </c>
      <c r="I640" s="8" t="n">
        <v>8</v>
      </c>
      <c r="J640" s="94" t="n">
        <v>0</v>
      </c>
      <c r="K640" s="54"/>
      <c r="L640" s="54"/>
      <c r="M640" s="54"/>
      <c r="N640" s="54"/>
      <c r="O640" s="54"/>
      <c r="P640" s="54"/>
      <c r="Q640" s="51" t="n">
        <v>59.7279883381924</v>
      </c>
      <c r="R640" s="51" t="n">
        <v>65.3761169780666</v>
      </c>
      <c r="S640" s="54"/>
      <c r="T640" s="51" t="n">
        <v>59.8393574297189</v>
      </c>
      <c r="U640" s="51" t="n">
        <v>71.6282894736842</v>
      </c>
      <c r="V640" s="51" t="n">
        <v>64.6267190569745</v>
      </c>
      <c r="W640" s="51" t="n">
        <v>66.2130276768242</v>
      </c>
      <c r="X640" s="54"/>
      <c r="Y640" s="54"/>
      <c r="Z640" s="64" t="n">
        <v>10</v>
      </c>
      <c r="AA640" s="51" t="n">
        <v>62.8435782108946</v>
      </c>
      <c r="AB640" s="65"/>
      <c r="AC640" s="65"/>
      <c r="AD640" s="54"/>
      <c r="AE640" s="54"/>
      <c r="AF640" s="54"/>
      <c r="AG640" s="54"/>
      <c r="AH640" s="54"/>
      <c r="AI640" s="54"/>
      <c r="AJ640" s="56" t="n">
        <v>64.3221479143415</v>
      </c>
      <c r="AK640" s="57" t="n">
        <f aca="false">AVERAGE(K640:AI640)</f>
        <v>57.5318846455444</v>
      </c>
    </row>
    <row r="641" customFormat="false" ht="12.75" hidden="false" customHeight="false" outlineLevel="0" collapsed="false">
      <c r="A641" s="92" t="n">
        <v>47</v>
      </c>
      <c r="B641" s="2" t="s">
        <v>1817</v>
      </c>
      <c r="C641" s="99" t="s">
        <v>1189</v>
      </c>
      <c r="D641" s="92" t="s">
        <v>119</v>
      </c>
      <c r="E641" s="92" t="s">
        <v>1818</v>
      </c>
      <c r="F641" s="92" t="s">
        <v>385</v>
      </c>
      <c r="G641" s="49" t="n">
        <v>278.739947509766</v>
      </c>
      <c r="H641" s="7" t="n">
        <v>457.328796386719</v>
      </c>
      <c r="I641" s="8" t="n">
        <v>7</v>
      </c>
      <c r="J641" s="94" t="n">
        <v>0</v>
      </c>
      <c r="K641" s="51" t="n">
        <v>66.3624769256587</v>
      </c>
      <c r="L641" s="51" t="n">
        <v>64.5610983981694</v>
      </c>
      <c r="M641" s="54"/>
      <c r="N641" s="54"/>
      <c r="O641" s="51" t="n">
        <v>83.4917617237009</v>
      </c>
      <c r="P641" s="54"/>
      <c r="Q641" s="51" t="n">
        <v>62.0057506053269</v>
      </c>
      <c r="R641" s="51" t="n">
        <v>71.5678079146287</v>
      </c>
      <c r="S641" s="54"/>
      <c r="T641" s="54"/>
      <c r="U641" s="54"/>
      <c r="V641" s="54"/>
      <c r="W641" s="54"/>
      <c r="X641" s="51" t="n">
        <v>55.5857263911119</v>
      </c>
      <c r="Y641" s="51" t="n">
        <v>53.7541899441341</v>
      </c>
      <c r="Z641" s="54"/>
      <c r="AA641" s="54"/>
      <c r="AB641" s="54"/>
      <c r="AC641" s="54"/>
      <c r="AD641" s="54"/>
      <c r="AE641" s="54"/>
      <c r="AF641" s="54"/>
      <c r="AG641" s="54"/>
      <c r="AH641" s="54"/>
      <c r="AI641" s="54"/>
      <c r="AJ641" s="56" t="n">
        <v>65.3326851981027</v>
      </c>
      <c r="AK641" s="57" t="n">
        <f aca="false">AVERAGE(K641:AI641)</f>
        <v>65.3326874146758</v>
      </c>
    </row>
    <row r="642" customFormat="false" ht="12.75" hidden="false" customHeight="false" outlineLevel="0" collapsed="false">
      <c r="A642" s="92" t="n">
        <v>48</v>
      </c>
      <c r="B642" s="2" t="s">
        <v>1819</v>
      </c>
      <c r="C642" s="99" t="s">
        <v>1189</v>
      </c>
      <c r="D642" s="92" t="s">
        <v>1820</v>
      </c>
      <c r="E642" s="92" t="s">
        <v>1821</v>
      </c>
      <c r="F642" s="92" t="s">
        <v>58</v>
      </c>
      <c r="G642" s="49" t="n">
        <v>204.662184143066</v>
      </c>
      <c r="H642" s="7" t="n">
        <v>434.844573974609</v>
      </c>
      <c r="I642" s="8" t="n">
        <v>6</v>
      </c>
      <c r="J642" s="94" t="n">
        <v>0</v>
      </c>
      <c r="K642" s="54"/>
      <c r="L642" s="54"/>
      <c r="M642" s="54"/>
      <c r="N642" s="54"/>
      <c r="O642" s="51" t="n">
        <v>77.4089306698002</v>
      </c>
      <c r="P642" s="51" t="n">
        <v>80.0235195296094</v>
      </c>
      <c r="Q642" s="54"/>
      <c r="R642" s="54"/>
      <c r="S642" s="54"/>
      <c r="T642" s="54"/>
      <c r="U642" s="54"/>
      <c r="V642" s="54"/>
      <c r="W642" s="54"/>
      <c r="X642" s="51" t="n">
        <v>60.7883031301483</v>
      </c>
      <c r="Y642" s="51" t="n">
        <v>71.6786094359702</v>
      </c>
      <c r="Z642" s="54"/>
      <c r="AA642" s="54"/>
      <c r="AB642" s="54"/>
      <c r="AC642" s="54"/>
      <c r="AD642" s="51" t="n">
        <v>78.9152298850575</v>
      </c>
      <c r="AE642" s="59" t="n">
        <v>66.0299625468165</v>
      </c>
      <c r="AF642" s="54"/>
      <c r="AG642" s="54"/>
      <c r="AH642" s="54"/>
      <c r="AI642" s="54"/>
      <c r="AJ642" s="56" t="n">
        <v>72.4740905761719</v>
      </c>
      <c r="AK642" s="57"/>
    </row>
    <row r="643" customFormat="false" ht="12.75" hidden="false" customHeight="false" outlineLevel="0" collapsed="false">
      <c r="A643" s="92" t="n">
        <v>49</v>
      </c>
      <c r="B643" s="2" t="s">
        <v>1822</v>
      </c>
      <c r="C643" s="99" t="s">
        <v>1189</v>
      </c>
      <c r="D643" s="92" t="s">
        <v>1823</v>
      </c>
      <c r="E643" s="92" t="s">
        <v>1824</v>
      </c>
      <c r="F643" s="92" t="s">
        <v>58</v>
      </c>
      <c r="G643" s="49" t="n">
        <v>322.731883239746</v>
      </c>
      <c r="H643" s="7" t="n">
        <v>395.437316894531</v>
      </c>
      <c r="I643" s="8" t="n">
        <v>6</v>
      </c>
      <c r="J643" s="94" t="n">
        <v>0</v>
      </c>
      <c r="K643" s="51" t="n">
        <v>74.8824086347283</v>
      </c>
      <c r="L643" s="51" t="n">
        <v>75.5980707395498</v>
      </c>
      <c r="M643" s="54"/>
      <c r="N643" s="54"/>
      <c r="O643" s="51" t="n">
        <v>87.7748167888074</v>
      </c>
      <c r="P643" s="64" t="n">
        <v>10</v>
      </c>
      <c r="Q643" s="54"/>
      <c r="R643" s="54"/>
      <c r="S643" s="54"/>
      <c r="T643" s="54"/>
      <c r="U643" s="54"/>
      <c r="V643" s="54"/>
      <c r="W643" s="54"/>
      <c r="X643" s="54"/>
      <c r="Y643" s="54"/>
      <c r="Z643" s="51" t="n">
        <v>63.2087492036526</v>
      </c>
      <c r="AA643" s="51" t="n">
        <v>83.9732888146911</v>
      </c>
      <c r="AB643" s="54"/>
      <c r="AC643" s="54"/>
      <c r="AD643" s="54"/>
      <c r="AE643" s="54"/>
      <c r="AF643" s="54"/>
      <c r="AG643" s="54"/>
      <c r="AH643" s="54"/>
      <c r="AI643" s="54"/>
      <c r="AJ643" s="56" t="n">
        <v>77.0874694824219</v>
      </c>
      <c r="AK643" s="57"/>
    </row>
    <row r="644" customFormat="false" ht="12.75" hidden="false" customHeight="false" outlineLevel="0" collapsed="false">
      <c r="A644" s="92" t="n">
        <v>50</v>
      </c>
      <c r="B644" s="2" t="s">
        <v>1825</v>
      </c>
      <c r="C644" s="99" t="s">
        <v>1189</v>
      </c>
      <c r="D644" s="92" t="s">
        <v>377</v>
      </c>
      <c r="E644" s="92" t="s">
        <v>1826</v>
      </c>
      <c r="F644" s="92" t="s">
        <v>1341</v>
      </c>
      <c r="G644" s="49" t="n">
        <v>332.085710144043</v>
      </c>
      <c r="H644" s="7" t="n">
        <v>387.924163818359</v>
      </c>
      <c r="I644" s="8" t="n">
        <v>6</v>
      </c>
      <c r="J644" s="94" t="n">
        <v>0</v>
      </c>
      <c r="K644" s="51" t="n">
        <v>59.6731552738796</v>
      </c>
      <c r="L644" s="51" t="n">
        <v>66.9193548387097</v>
      </c>
      <c r="M644" s="59" t="n">
        <v>69.5865608959403</v>
      </c>
      <c r="N644" s="59" t="n">
        <v>59.2714657415438</v>
      </c>
      <c r="O644" s="54"/>
      <c r="P644" s="54"/>
      <c r="Q644" s="65"/>
      <c r="R644" s="65"/>
      <c r="S644" s="69"/>
      <c r="T644" s="54"/>
      <c r="U644" s="54"/>
      <c r="V644" s="51" t="n">
        <v>62.1099834788766</v>
      </c>
      <c r="W644" s="51" t="n">
        <v>70.3636363636364</v>
      </c>
      <c r="X644" s="54"/>
      <c r="Y644" s="54"/>
      <c r="Z644" s="54"/>
      <c r="AA644" s="54"/>
      <c r="AB644" s="54"/>
      <c r="AC644" s="54"/>
      <c r="AD644" s="54"/>
      <c r="AE644" s="54"/>
      <c r="AF644" s="54"/>
      <c r="AG644" s="54"/>
      <c r="AH644" s="54"/>
      <c r="AI644" s="54"/>
      <c r="AJ644" s="56" t="n">
        <v>64.6540273030599</v>
      </c>
      <c r="AK644" s="57" t="n">
        <f aca="false">AVERAGE(K644:AI644)</f>
        <v>64.6540260987644</v>
      </c>
    </row>
    <row r="645" customFormat="false" ht="12.75" hidden="false" customHeight="false" outlineLevel="0" collapsed="false">
      <c r="A645" s="92" t="n">
        <v>51</v>
      </c>
      <c r="B645" s="2" t="s">
        <v>1827</v>
      </c>
      <c r="C645" s="99" t="s">
        <v>1189</v>
      </c>
      <c r="D645" s="92" t="s">
        <v>1263</v>
      </c>
      <c r="E645" s="92" t="s">
        <v>1828</v>
      </c>
      <c r="F645" s="92" t="s">
        <v>53</v>
      </c>
      <c r="G645" s="49" t="n">
        <v>330.969435119629</v>
      </c>
      <c r="H645" s="7" t="n">
        <v>378.895263671875</v>
      </c>
      <c r="I645" s="8" t="n">
        <v>8</v>
      </c>
      <c r="J645" s="94" t="n">
        <v>0</v>
      </c>
      <c r="K645" s="54"/>
      <c r="L645" s="54"/>
      <c r="M645" s="51" t="n">
        <v>61.2670501232539</v>
      </c>
      <c r="N645" s="51" t="n">
        <v>54.2524477374967</v>
      </c>
      <c r="O645" s="51" t="n">
        <v>65.929941618015</v>
      </c>
      <c r="P645" s="51" t="n">
        <v>73.1424184261037</v>
      </c>
      <c r="Q645" s="54"/>
      <c r="R645" s="54"/>
      <c r="S645" s="54"/>
      <c r="T645" s="54"/>
      <c r="U645" s="54"/>
      <c r="V645" s="51" t="n">
        <v>48.0525883319639</v>
      </c>
      <c r="W645" s="64" t="n">
        <v>10</v>
      </c>
      <c r="X645" s="54"/>
      <c r="Y645" s="54"/>
      <c r="Z645" s="54"/>
      <c r="AA645" s="54"/>
      <c r="AB645" s="64" t="n">
        <v>10</v>
      </c>
      <c r="AC645" s="51" t="n">
        <v>56.2508338892595</v>
      </c>
      <c r="AD645" s="54"/>
      <c r="AE645" s="65"/>
      <c r="AF645" s="54"/>
      <c r="AG645" s="54"/>
      <c r="AH645" s="54"/>
      <c r="AI645" s="54"/>
      <c r="AJ645" s="56" t="n">
        <v>59.8158823649089</v>
      </c>
      <c r="AK645" s="57" t="n">
        <f aca="false">AVERAGE(K645:AI645)</f>
        <v>47.3619100157616</v>
      </c>
    </row>
    <row r="646" customFormat="false" ht="12.75" hidden="false" customHeight="false" outlineLevel="0" collapsed="false">
      <c r="A646" s="92" t="n">
        <v>52</v>
      </c>
      <c r="B646" s="2" t="s">
        <v>1829</v>
      </c>
      <c r="C646" s="99" t="s">
        <v>1189</v>
      </c>
      <c r="D646" s="92" t="s">
        <v>1830</v>
      </c>
      <c r="E646" s="92" t="s">
        <v>1831</v>
      </c>
      <c r="F646" s="92" t="s">
        <v>364</v>
      </c>
      <c r="G646" s="49" t="n">
        <v>120.590402984619</v>
      </c>
      <c r="H646" s="7" t="n">
        <v>373.666076660156</v>
      </c>
      <c r="I646" s="8" t="n">
        <v>8</v>
      </c>
      <c r="J646" s="94" t="n">
        <v>0</v>
      </c>
      <c r="K646" s="54"/>
      <c r="L646" s="54"/>
      <c r="M646" s="51" t="n">
        <v>58.3047048090708</v>
      </c>
      <c r="N646" s="51" t="n">
        <v>34.4571428571429</v>
      </c>
      <c r="O646" s="54"/>
      <c r="P646" s="54"/>
      <c r="Q646" s="51" t="n">
        <v>61.7069277108434</v>
      </c>
      <c r="R646" s="51" t="n">
        <v>39.7716827279466</v>
      </c>
      <c r="S646" s="54"/>
      <c r="T646" s="54"/>
      <c r="U646" s="54"/>
      <c r="V646" s="54"/>
      <c r="W646" s="54"/>
      <c r="X646" s="51" t="n">
        <v>57.7497799080505</v>
      </c>
      <c r="Y646" s="51" t="n">
        <v>55.9418604651163</v>
      </c>
      <c r="Z646" s="54"/>
      <c r="AA646" s="54"/>
      <c r="AB646" s="51" t="n">
        <v>55.7339378903242</v>
      </c>
      <c r="AC646" s="64" t="n">
        <v>10</v>
      </c>
      <c r="AD646" s="54"/>
      <c r="AE646" s="54"/>
      <c r="AF646" s="54"/>
      <c r="AG646" s="54"/>
      <c r="AH646" s="54"/>
      <c r="AI646" s="54"/>
      <c r="AJ646" s="56" t="n">
        <v>51.9522923060826</v>
      </c>
      <c r="AK646" s="57"/>
    </row>
    <row r="647" customFormat="false" ht="12.75" hidden="false" customHeight="false" outlineLevel="0" collapsed="false">
      <c r="A647" s="92" t="n">
        <v>53</v>
      </c>
      <c r="B647" s="2" t="s">
        <v>1832</v>
      </c>
      <c r="C647" s="99" t="s">
        <v>1189</v>
      </c>
      <c r="D647" s="92" t="s">
        <v>916</v>
      </c>
      <c r="E647" s="92" t="s">
        <v>1833</v>
      </c>
      <c r="F647" s="92" t="s">
        <v>302</v>
      </c>
      <c r="G647" s="49" t="n">
        <v>177.782299804688</v>
      </c>
      <c r="H647" s="7" t="n">
        <v>324.092010498047</v>
      </c>
      <c r="I647" s="8" t="n">
        <v>6</v>
      </c>
      <c r="J647" s="94" t="n">
        <v>0</v>
      </c>
      <c r="K647" s="54"/>
      <c r="L647" s="54"/>
      <c r="M647" s="51" t="n">
        <v>78.445028932141</v>
      </c>
      <c r="N647" s="51" t="n">
        <v>58.3105802047782</v>
      </c>
      <c r="O647" s="54"/>
      <c r="P647" s="54"/>
      <c r="Q647" s="51" t="n">
        <v>66.9062704114958</v>
      </c>
      <c r="R647" s="51" t="n">
        <v>55.1408016443988</v>
      </c>
      <c r="S647" s="54"/>
      <c r="T647" s="65"/>
      <c r="U647" s="65"/>
      <c r="V647" s="65"/>
      <c r="W647" s="65"/>
      <c r="X647" s="65"/>
      <c r="Y647" s="65"/>
      <c r="Z647" s="54"/>
      <c r="AA647" s="54"/>
      <c r="AB647" s="51" t="n">
        <v>55.2893151149962</v>
      </c>
      <c r="AC647" s="64" t="n">
        <v>10</v>
      </c>
      <c r="AD647" s="54"/>
      <c r="AE647" s="54"/>
      <c r="AF647" s="54"/>
      <c r="AG647" s="54"/>
      <c r="AH647" s="54"/>
      <c r="AI647" s="54"/>
      <c r="AJ647" s="56" t="n">
        <v>62.8183959960938</v>
      </c>
      <c r="AK647" s="57"/>
    </row>
    <row r="648" customFormat="false" ht="12.75" hidden="false" customHeight="false" outlineLevel="0" collapsed="false">
      <c r="A648" s="92" t="n">
        <v>54</v>
      </c>
      <c r="B648" s="2" t="s">
        <v>1834</v>
      </c>
      <c r="C648" s="99" t="s">
        <v>1189</v>
      </c>
      <c r="D648" s="92" t="s">
        <v>132</v>
      </c>
      <c r="E648" s="92" t="s">
        <v>1835</v>
      </c>
      <c r="F648" s="92" t="s">
        <v>53</v>
      </c>
      <c r="G648" s="49" t="n">
        <v>158.876440429688</v>
      </c>
      <c r="H648" s="7" t="n">
        <v>319.352355957031</v>
      </c>
      <c r="I648" s="8" t="n">
        <v>6</v>
      </c>
      <c r="J648" s="94" t="n">
        <v>0</v>
      </c>
      <c r="K648" s="54"/>
      <c r="L648" s="54"/>
      <c r="M648" s="51" t="n">
        <v>64.5093006488825</v>
      </c>
      <c r="N648" s="51" t="n">
        <v>57.7033492822967</v>
      </c>
      <c r="O648" s="54"/>
      <c r="P648" s="54"/>
      <c r="Q648" s="51" t="n">
        <v>64.1914460285132</v>
      </c>
      <c r="R648" s="51" t="n">
        <v>46.4653579676674</v>
      </c>
      <c r="S648" s="54"/>
      <c r="T648" s="51" t="n">
        <v>49.7396181065563</v>
      </c>
      <c r="U648" s="51" t="n">
        <v>36.7433031006117</v>
      </c>
      <c r="V648" s="54"/>
      <c r="W648" s="54"/>
      <c r="X648" s="54"/>
      <c r="Y648" s="54"/>
      <c r="Z648" s="54"/>
      <c r="AA648" s="54"/>
      <c r="AB648" s="54"/>
      <c r="AC648" s="54"/>
      <c r="AD648" s="54"/>
      <c r="AE648" s="54"/>
      <c r="AF648" s="54"/>
      <c r="AG648" s="54"/>
      <c r="AH648" s="54"/>
      <c r="AI648" s="54"/>
      <c r="AJ648" s="56" t="n">
        <v>53.2253977457682</v>
      </c>
      <c r="AK648" s="57" t="n">
        <f aca="false">AVERAGE(K648:AI648)</f>
        <v>53.2253958557546</v>
      </c>
    </row>
    <row r="649" customFormat="false" ht="12.75" hidden="false" customHeight="false" outlineLevel="0" collapsed="false">
      <c r="A649" s="92" t="n">
        <v>55</v>
      </c>
      <c r="B649" s="2" t="s">
        <v>1836</v>
      </c>
      <c r="C649" s="99" t="s">
        <v>1189</v>
      </c>
      <c r="D649" s="92" t="s">
        <v>105</v>
      </c>
      <c r="E649" s="92" t="s">
        <v>1837</v>
      </c>
      <c r="F649" s="92" t="s">
        <v>66</v>
      </c>
      <c r="G649" s="49" t="n">
        <v>0.0577430555555556</v>
      </c>
      <c r="H649" s="7" t="n">
        <v>314.674346923828</v>
      </c>
      <c r="I649" s="8" t="n">
        <v>4</v>
      </c>
      <c r="J649" s="94" t="n">
        <v>0</v>
      </c>
      <c r="K649" s="54"/>
      <c r="L649" s="54"/>
      <c r="M649" s="54"/>
      <c r="N649" s="54"/>
      <c r="O649" s="54"/>
      <c r="P649" s="54"/>
      <c r="Q649" s="51" t="n">
        <v>82.1274804570054</v>
      </c>
      <c r="R649" s="51" t="n">
        <v>69.5875486381323</v>
      </c>
      <c r="S649" s="54"/>
      <c r="T649" s="54"/>
      <c r="U649" s="54"/>
      <c r="V649" s="54"/>
      <c r="W649" s="54"/>
      <c r="X649" s="54"/>
      <c r="Y649" s="54"/>
      <c r="Z649" s="54"/>
      <c r="AA649" s="54"/>
      <c r="AB649" s="65"/>
      <c r="AC649" s="65"/>
      <c r="AD649" s="54"/>
      <c r="AE649" s="54"/>
      <c r="AF649" s="51" t="n">
        <v>80.1838067750266</v>
      </c>
      <c r="AG649" s="51" t="n">
        <v>82.7755102040816</v>
      </c>
      <c r="AH649" s="54"/>
      <c r="AI649" s="54"/>
      <c r="AJ649" s="56" t="n">
        <v>78.668586730957</v>
      </c>
      <c r="AK649" s="57"/>
    </row>
    <row r="650" customFormat="false" ht="12.75" hidden="false" customHeight="false" outlineLevel="0" collapsed="false">
      <c r="A650" s="92" t="n">
        <v>56</v>
      </c>
      <c r="B650" s="2" t="s">
        <v>1838</v>
      </c>
      <c r="C650" s="99" t="s">
        <v>1189</v>
      </c>
      <c r="D650" s="92" t="s">
        <v>328</v>
      </c>
      <c r="E650" s="92" t="s">
        <v>1839</v>
      </c>
      <c r="F650" s="92" t="s">
        <v>302</v>
      </c>
      <c r="G650" s="49" t="n">
        <v>218.467781066895</v>
      </c>
      <c r="H650" s="7" t="n">
        <v>313.971374511719</v>
      </c>
      <c r="I650" s="8" t="n">
        <v>6</v>
      </c>
      <c r="J650" s="94" t="n">
        <v>0</v>
      </c>
      <c r="K650" s="54"/>
      <c r="L650" s="54"/>
      <c r="M650" s="51" t="n">
        <v>81.3995633187773</v>
      </c>
      <c r="N650" s="51" t="n">
        <v>86.6525781910397</v>
      </c>
      <c r="O650" s="54"/>
      <c r="P650" s="54"/>
      <c r="Q650" s="11" t="s">
        <v>45</v>
      </c>
      <c r="R650" s="11" t="s">
        <v>45</v>
      </c>
      <c r="S650" s="54"/>
      <c r="T650" s="51" t="n">
        <v>73.1539670070699</v>
      </c>
      <c r="U650" s="51" t="n">
        <v>72.765246449457</v>
      </c>
      <c r="V650" s="54"/>
      <c r="W650" s="54"/>
      <c r="X650" s="54"/>
      <c r="Y650" s="54"/>
      <c r="Z650" s="54"/>
      <c r="AA650" s="54"/>
      <c r="AB650" s="54"/>
      <c r="AC650" s="54"/>
      <c r="AD650" s="54"/>
      <c r="AE650" s="54"/>
      <c r="AF650" s="54"/>
      <c r="AG650" s="54"/>
      <c r="AH650" s="54"/>
      <c r="AI650" s="54"/>
      <c r="AJ650" s="56" t="n">
        <v>78.4928359985352</v>
      </c>
      <c r="AK650" s="57" t="n">
        <f aca="false">AVERAGE(K650:AI650)</f>
        <v>78.492838741586</v>
      </c>
    </row>
    <row r="651" customFormat="false" ht="12.75" hidden="false" customHeight="false" outlineLevel="0" collapsed="false">
      <c r="A651" s="92" t="n">
        <v>57</v>
      </c>
      <c r="B651" s="2" t="s">
        <v>1840</v>
      </c>
      <c r="C651" s="99" t="s">
        <v>1189</v>
      </c>
      <c r="D651" s="92" t="s">
        <v>125</v>
      </c>
      <c r="E651" s="92" t="s">
        <v>1841</v>
      </c>
      <c r="F651" s="92" t="s">
        <v>196</v>
      </c>
      <c r="G651" s="49" t="n">
        <v>202.092652893066</v>
      </c>
      <c r="H651" s="7" t="n">
        <v>310.856414794922</v>
      </c>
      <c r="I651" s="8" t="n">
        <v>4</v>
      </c>
      <c r="J651" s="94" t="n">
        <v>0</v>
      </c>
      <c r="K651" s="54"/>
      <c r="L651" s="54"/>
      <c r="M651" s="54"/>
      <c r="N651" s="54"/>
      <c r="O651" s="51" t="n">
        <v>79.2719614921781</v>
      </c>
      <c r="P651" s="51" t="n">
        <v>76.1839264294282</v>
      </c>
      <c r="Q651" s="54"/>
      <c r="R651" s="54"/>
      <c r="S651" s="54"/>
      <c r="T651" s="51" t="n">
        <v>74.1884086835292</v>
      </c>
      <c r="U651" s="51" t="n">
        <v>81.2121212121212</v>
      </c>
      <c r="V651" s="54"/>
      <c r="W651" s="54"/>
      <c r="X651" s="54"/>
      <c r="Y651" s="54"/>
      <c r="Z651" s="54"/>
      <c r="AA651" s="54"/>
      <c r="AB651" s="54"/>
      <c r="AC651" s="54"/>
      <c r="AD651" s="54"/>
      <c r="AE651" s="54"/>
      <c r="AF651" s="54"/>
      <c r="AG651" s="54"/>
      <c r="AH651" s="54"/>
      <c r="AI651" s="54"/>
      <c r="AJ651" s="56" t="n">
        <v>77.7141036987305</v>
      </c>
      <c r="AK651" s="57"/>
    </row>
    <row r="652" customFormat="false" ht="12.75" hidden="false" customHeight="false" outlineLevel="0" collapsed="false">
      <c r="A652" s="92" t="n">
        <v>58</v>
      </c>
      <c r="B652" s="2" t="s">
        <v>1842</v>
      </c>
      <c r="C652" s="99" t="s">
        <v>1189</v>
      </c>
      <c r="D652" s="92" t="s">
        <v>1706</v>
      </c>
      <c r="E652" s="92" t="s">
        <v>1843</v>
      </c>
      <c r="F652" s="92" t="s">
        <v>1694</v>
      </c>
      <c r="G652" s="49" t="n">
        <v>396.744940185547</v>
      </c>
      <c r="H652" s="7" t="n">
        <v>305.188415527344</v>
      </c>
      <c r="I652" s="8" t="n">
        <v>4</v>
      </c>
      <c r="J652" s="94" t="n">
        <v>0</v>
      </c>
      <c r="K652" s="63" t="n">
        <v>68.894425087108</v>
      </c>
      <c r="L652" s="53" t="n">
        <v>56.0007939658595</v>
      </c>
      <c r="M652" s="54"/>
      <c r="N652" s="54"/>
      <c r="O652" s="51" t="n">
        <v>89.0403243973868</v>
      </c>
      <c r="P652" s="51" t="n">
        <v>91.2528735632184</v>
      </c>
      <c r="Q652" s="54"/>
      <c r="R652" s="54"/>
      <c r="S652" s="54"/>
      <c r="T652" s="54"/>
      <c r="U652" s="54"/>
      <c r="V652" s="54"/>
      <c r="W652" s="54"/>
      <c r="X652" s="54"/>
      <c r="Y652" s="54"/>
      <c r="Z652" s="54"/>
      <c r="AA652" s="54"/>
      <c r="AB652" s="54"/>
      <c r="AC652" s="54"/>
      <c r="AD652" s="65"/>
      <c r="AE652" s="54"/>
      <c r="AF652" s="54"/>
      <c r="AG652" s="54"/>
      <c r="AH652" s="54"/>
      <c r="AI652" s="54"/>
      <c r="AJ652" s="56" t="n">
        <v>76.2971038818359</v>
      </c>
      <c r="AK652" s="57"/>
    </row>
    <row r="653" customFormat="false" ht="12.75" hidden="false" customHeight="false" outlineLevel="0" collapsed="false">
      <c r="A653" s="92" t="n">
        <v>59</v>
      </c>
      <c r="B653" s="2" t="s">
        <v>1844</v>
      </c>
      <c r="C653" s="99" t="s">
        <v>1189</v>
      </c>
      <c r="D653" s="92" t="s">
        <v>390</v>
      </c>
      <c r="E653" s="92" t="s">
        <v>1845</v>
      </c>
      <c r="F653" s="92" t="s">
        <v>636</v>
      </c>
      <c r="G653" s="49" t="n">
        <v>91.3066711425781</v>
      </c>
      <c r="H653" s="7" t="n">
        <v>298.1865234375</v>
      </c>
      <c r="I653" s="8" t="n">
        <v>6</v>
      </c>
      <c r="J653" s="94" t="n">
        <v>0</v>
      </c>
      <c r="K653" s="54"/>
      <c r="L653" s="54"/>
      <c r="M653" s="51" t="n">
        <v>60.2358960549347</v>
      </c>
      <c r="N653" s="64" t="n">
        <v>10</v>
      </c>
      <c r="O653" s="54"/>
      <c r="P653" s="54"/>
      <c r="Q653" s="51" t="n">
        <v>57.1775048841753</v>
      </c>
      <c r="R653" s="51" t="n">
        <v>47.8181818181818</v>
      </c>
      <c r="S653" s="54"/>
      <c r="T653" s="51" t="n">
        <v>62.4057631093986</v>
      </c>
      <c r="U653" s="51" t="n">
        <v>60.5491831769204</v>
      </c>
      <c r="V653" s="54"/>
      <c r="W653" s="54"/>
      <c r="X653" s="54"/>
      <c r="Y653" s="54"/>
      <c r="Z653" s="54"/>
      <c r="AA653" s="54"/>
      <c r="AB653" s="54"/>
      <c r="AC653" s="54"/>
      <c r="AD653" s="54"/>
      <c r="AE653" s="65"/>
      <c r="AF653" s="54"/>
      <c r="AG653" s="54"/>
      <c r="AH653" s="54"/>
      <c r="AI653" s="54"/>
      <c r="AJ653" s="56" t="n">
        <v>57.6373046875</v>
      </c>
      <c r="AK653" s="57"/>
    </row>
    <row r="654" customFormat="false" ht="12.75" hidden="false" customHeight="false" outlineLevel="0" collapsed="false">
      <c r="A654" s="92" t="n">
        <v>60</v>
      </c>
      <c r="B654" s="2" t="s">
        <v>1846</v>
      </c>
      <c r="C654" s="99" t="s">
        <v>1189</v>
      </c>
      <c r="D654" s="92" t="s">
        <v>1847</v>
      </c>
      <c r="E654" s="92" t="s">
        <v>1848</v>
      </c>
      <c r="F654" s="92" t="s">
        <v>382</v>
      </c>
      <c r="G654" s="49" t="n">
        <v>207.46350402832</v>
      </c>
      <c r="H654" s="7" t="n">
        <v>297.844360351563</v>
      </c>
      <c r="I654" s="8" t="n">
        <v>4</v>
      </c>
      <c r="J654" s="94" t="n">
        <v>0</v>
      </c>
      <c r="K654" s="54"/>
      <c r="L654" s="54"/>
      <c r="M654" s="51" t="n">
        <v>79.6886355539722</v>
      </c>
      <c r="N654" s="51" t="n">
        <v>79.8986749805144</v>
      </c>
      <c r="O654" s="54"/>
      <c r="P654" s="54"/>
      <c r="Q654" s="51" t="n">
        <v>74.3349056603774</v>
      </c>
      <c r="R654" s="51" t="n">
        <v>63.9221604447975</v>
      </c>
      <c r="S654" s="54"/>
      <c r="T654" s="54"/>
      <c r="U654" s="54"/>
      <c r="V654" s="54"/>
      <c r="W654" s="54"/>
      <c r="X654" s="54"/>
      <c r="Y654" s="54"/>
      <c r="Z654" s="54"/>
      <c r="AA654" s="54"/>
      <c r="AB654" s="54"/>
      <c r="AC654" s="54"/>
      <c r="AD654" s="54"/>
      <c r="AE654" s="65"/>
      <c r="AF654" s="54"/>
      <c r="AG654" s="54"/>
      <c r="AH654" s="54"/>
      <c r="AI654" s="54"/>
      <c r="AJ654" s="56" t="n">
        <v>74.4610900878906</v>
      </c>
      <c r="AK654" s="57"/>
    </row>
    <row r="655" customFormat="false" ht="12.75" hidden="false" customHeight="false" outlineLevel="0" collapsed="false">
      <c r="A655" s="92" t="n">
        <v>61</v>
      </c>
      <c r="B655" s="2" t="s">
        <v>1849</v>
      </c>
      <c r="C655" s="99" t="s">
        <v>1189</v>
      </c>
      <c r="D655" s="92" t="s">
        <v>1850</v>
      </c>
      <c r="E655" s="92" t="s">
        <v>1851</v>
      </c>
      <c r="F655" s="92" t="s">
        <v>88</v>
      </c>
      <c r="G655" s="49"/>
      <c r="H655" s="7" t="n">
        <v>295.571105957031</v>
      </c>
      <c r="I655" s="8" t="n">
        <v>8</v>
      </c>
      <c r="J655" s="94" t="n">
        <v>0</v>
      </c>
      <c r="K655" s="54"/>
      <c r="L655" s="54"/>
      <c r="M655" s="54"/>
      <c r="N655" s="54"/>
      <c r="O655" s="54"/>
      <c r="P655" s="54"/>
      <c r="Q655" s="51" t="n">
        <v>54.2191345772132</v>
      </c>
      <c r="R655" s="51" t="n">
        <v>50.1264403612582</v>
      </c>
      <c r="S655" s="54"/>
      <c r="T655" s="54"/>
      <c r="U655" s="54"/>
      <c r="V655" s="54"/>
      <c r="W655" s="54"/>
      <c r="X655" s="64" t="n">
        <v>10</v>
      </c>
      <c r="Y655" s="51" t="n">
        <v>66.1847363249263</v>
      </c>
      <c r="Z655" s="51" t="n">
        <v>64.4473313846487</v>
      </c>
      <c r="AA655" s="51" t="n">
        <v>50.5934419633876</v>
      </c>
      <c r="AB655" s="54"/>
      <c r="AC655" s="54"/>
      <c r="AD655" s="11" t="s">
        <v>45</v>
      </c>
      <c r="AE655" s="11" t="s">
        <v>45</v>
      </c>
      <c r="AF655" s="54"/>
      <c r="AG655" s="54"/>
      <c r="AH655" s="54"/>
      <c r="AI655" s="54"/>
      <c r="AJ655" s="56" t="n">
        <v>57.1142150878906</v>
      </c>
      <c r="AK655" s="57"/>
    </row>
    <row r="656" customFormat="false" ht="12.75" hidden="false" customHeight="false" outlineLevel="0" collapsed="false">
      <c r="A656" s="92" t="n">
        <v>62</v>
      </c>
      <c r="B656" s="2" t="s">
        <v>1852</v>
      </c>
      <c r="C656" s="99" t="s">
        <v>1189</v>
      </c>
      <c r="D656" s="92" t="s">
        <v>1853</v>
      </c>
      <c r="E656" s="92" t="s">
        <v>1854</v>
      </c>
      <c r="F656" s="92" t="s">
        <v>636</v>
      </c>
      <c r="G656" s="49" t="n">
        <v>168.437438964844</v>
      </c>
      <c r="H656" s="7" t="n">
        <v>289.652252197266</v>
      </c>
      <c r="I656" s="8" t="n">
        <v>5</v>
      </c>
      <c r="J656" s="94" t="n">
        <v>0</v>
      </c>
      <c r="K656" s="54"/>
      <c r="L656" s="54"/>
      <c r="M656" s="51" t="n">
        <v>70.5856737141054</v>
      </c>
      <c r="N656" s="51" t="n">
        <v>58.981588032221</v>
      </c>
      <c r="O656" s="54"/>
      <c r="P656" s="54"/>
      <c r="Q656" s="54"/>
      <c r="R656" s="54"/>
      <c r="S656" s="54"/>
      <c r="T656" s="51" t="n">
        <v>53.9386041123661</v>
      </c>
      <c r="U656" s="51" t="n">
        <v>50.0718597298074</v>
      </c>
      <c r="V656" s="54"/>
      <c r="W656" s="54"/>
      <c r="X656" s="54"/>
      <c r="Y656" s="54"/>
      <c r="Z656" s="54"/>
      <c r="AA656" s="54"/>
      <c r="AB656" s="51" t="n">
        <v>56.0745395076605</v>
      </c>
      <c r="AC656" s="54"/>
      <c r="AD656" s="54"/>
      <c r="AE656" s="65"/>
      <c r="AF656" s="54"/>
      <c r="AG656" s="54"/>
      <c r="AH656" s="54"/>
      <c r="AI656" s="54"/>
      <c r="AJ656" s="56" t="n">
        <v>57.9304504394531</v>
      </c>
      <c r="AK656" s="57"/>
    </row>
    <row r="657" customFormat="false" ht="12.75" hidden="false" customHeight="false" outlineLevel="0" collapsed="false">
      <c r="A657" s="92" t="n">
        <v>63</v>
      </c>
      <c r="B657" s="2" t="s">
        <v>1855</v>
      </c>
      <c r="C657" s="99" t="s">
        <v>1189</v>
      </c>
      <c r="D657" s="92" t="s">
        <v>1856</v>
      </c>
      <c r="E657" s="92" t="s">
        <v>1857</v>
      </c>
      <c r="F657" s="92" t="s">
        <v>92</v>
      </c>
      <c r="G657" s="49"/>
      <c r="H657" s="7" t="n">
        <v>283.856384277344</v>
      </c>
      <c r="I657" s="8" t="n">
        <v>6</v>
      </c>
      <c r="J657" s="94" t="n">
        <v>0</v>
      </c>
      <c r="K657" s="54"/>
      <c r="L657" s="54"/>
      <c r="M657" s="54"/>
      <c r="N657" s="54"/>
      <c r="O657" s="54"/>
      <c r="P657" s="54"/>
      <c r="Q657" s="64" t="n">
        <v>10</v>
      </c>
      <c r="R657" s="51" t="n">
        <v>57.3409333808337</v>
      </c>
      <c r="S657" s="54"/>
      <c r="T657" s="54"/>
      <c r="U657" s="54"/>
      <c r="V657" s="51" t="n">
        <v>62.2495564754583</v>
      </c>
      <c r="W657" s="51" t="n">
        <v>55.3761982698153</v>
      </c>
      <c r="X657" s="54"/>
      <c r="Y657" s="54"/>
      <c r="Z657" s="54"/>
      <c r="AA657" s="54"/>
      <c r="AB657" s="54"/>
      <c r="AC657" s="54"/>
      <c r="AD657" s="54"/>
      <c r="AE657" s="54"/>
      <c r="AF657" s="59" t="n">
        <v>48.7306129985229</v>
      </c>
      <c r="AG657" s="59" t="n">
        <v>50.1590688651794</v>
      </c>
      <c r="AH657" s="54"/>
      <c r="AI657" s="54"/>
      <c r="AJ657" s="56" t="n">
        <v>54.7712707519531</v>
      </c>
      <c r="AK657" s="57"/>
    </row>
    <row r="658" customFormat="false" ht="12.75" hidden="false" customHeight="false" outlineLevel="0" collapsed="false">
      <c r="A658" s="92" t="n">
        <v>64</v>
      </c>
      <c r="B658" s="2" t="s">
        <v>1858</v>
      </c>
      <c r="C658" s="99" t="s">
        <v>1189</v>
      </c>
      <c r="D658" s="92" t="s">
        <v>1064</v>
      </c>
      <c r="E658" s="92" t="s">
        <v>1859</v>
      </c>
      <c r="F658" s="92" t="s">
        <v>1151</v>
      </c>
      <c r="G658" s="49" t="n">
        <v>139.91452331543</v>
      </c>
      <c r="H658" s="7" t="n">
        <v>272.222045898438</v>
      </c>
      <c r="I658" s="8" t="n">
        <v>5</v>
      </c>
      <c r="J658" s="94" t="n">
        <v>0</v>
      </c>
      <c r="K658" s="54"/>
      <c r="L658" s="54"/>
      <c r="M658" s="59" t="n">
        <v>60.9249625493667</v>
      </c>
      <c r="N658" s="59" t="n">
        <v>46.7015945330296</v>
      </c>
      <c r="O658" s="54"/>
      <c r="P658" s="54"/>
      <c r="Q658" s="51" t="n">
        <v>59.7715536105033</v>
      </c>
      <c r="R658" s="51" t="n">
        <v>47.5778894472362</v>
      </c>
      <c r="S658" s="55"/>
      <c r="T658" s="51" t="n">
        <v>57.2460427232211</v>
      </c>
      <c r="U658" s="54"/>
      <c r="V658" s="54"/>
      <c r="W658" s="54"/>
      <c r="X658" s="54"/>
      <c r="Y658" s="54"/>
      <c r="Z658" s="54"/>
      <c r="AA658" s="54"/>
      <c r="AB658" s="54"/>
      <c r="AC658" s="54"/>
      <c r="AD658" s="54"/>
      <c r="AE658" s="54"/>
      <c r="AF658" s="54"/>
      <c r="AG658" s="54"/>
      <c r="AH658" s="54"/>
      <c r="AI658" s="54"/>
      <c r="AJ658" s="56" t="n">
        <v>54.4444091796875</v>
      </c>
      <c r="AK658" s="57"/>
    </row>
    <row r="659" customFormat="false" ht="12.75" hidden="false" customHeight="false" outlineLevel="0" collapsed="false">
      <c r="A659" s="92" t="n">
        <v>65</v>
      </c>
      <c r="B659" s="2" t="s">
        <v>1860</v>
      </c>
      <c r="C659" s="99" t="s">
        <v>1189</v>
      </c>
      <c r="D659" s="92" t="s">
        <v>920</v>
      </c>
      <c r="E659" s="92" t="s">
        <v>1861</v>
      </c>
      <c r="F659" s="92" t="s">
        <v>1023</v>
      </c>
      <c r="G659" s="49"/>
      <c r="H659" s="7" t="n">
        <v>264.726287841797</v>
      </c>
      <c r="I659" s="8" t="n">
        <v>4</v>
      </c>
      <c r="J659" s="94" t="n">
        <v>0</v>
      </c>
      <c r="K659" s="54"/>
      <c r="L659" s="54"/>
      <c r="M659" s="54"/>
      <c r="N659" s="54"/>
      <c r="O659" s="54"/>
      <c r="P659" s="54"/>
      <c r="Q659" s="51" t="n">
        <v>65.3483253588517</v>
      </c>
      <c r="R659" s="51" t="n">
        <v>55.4065404475043</v>
      </c>
      <c r="S659" s="54"/>
      <c r="T659" s="54"/>
      <c r="U659" s="54"/>
      <c r="V659" s="54"/>
      <c r="W659" s="54"/>
      <c r="X659" s="54"/>
      <c r="Y659" s="54"/>
      <c r="Z659" s="51" t="n">
        <v>72.4209245742093</v>
      </c>
      <c r="AA659" s="51" t="n">
        <v>71.5504978662873</v>
      </c>
      <c r="AB659" s="54"/>
      <c r="AC659" s="54"/>
      <c r="AD659" s="54"/>
      <c r="AE659" s="54"/>
      <c r="AF659" s="54"/>
      <c r="AG659" s="54"/>
      <c r="AH659" s="54"/>
      <c r="AI659" s="54"/>
      <c r="AJ659" s="56" t="n">
        <v>66.1815719604492</v>
      </c>
      <c r="AK659" s="57"/>
    </row>
    <row r="660" customFormat="false" ht="12.75" hidden="false" customHeight="false" outlineLevel="0" collapsed="false">
      <c r="A660" s="92" t="n">
        <v>66</v>
      </c>
      <c r="B660" s="2" t="s">
        <v>1862</v>
      </c>
      <c r="C660" s="99" t="s">
        <v>1189</v>
      </c>
      <c r="D660" s="92" t="s">
        <v>1863</v>
      </c>
      <c r="E660" s="92" t="s">
        <v>1864</v>
      </c>
      <c r="F660" s="92" t="s">
        <v>1576</v>
      </c>
      <c r="G660" s="49" t="n">
        <v>169.664678955078</v>
      </c>
      <c r="H660" s="7" t="n">
        <v>258.334045410156</v>
      </c>
      <c r="I660" s="8" t="n">
        <v>4</v>
      </c>
      <c r="J660" s="94" t="n">
        <v>0</v>
      </c>
      <c r="M660" s="51" t="n">
        <v>69.0175871644554</v>
      </c>
      <c r="N660" s="51" t="n">
        <v>61.493701259748</v>
      </c>
      <c r="O660" s="54"/>
      <c r="P660" s="54"/>
      <c r="Q660" s="55"/>
      <c r="R660" s="55"/>
      <c r="S660" s="54"/>
      <c r="T660" s="54"/>
      <c r="U660" s="54"/>
      <c r="V660" s="54"/>
      <c r="W660" s="54"/>
      <c r="X660" s="51" t="n">
        <v>71.5694023518002</v>
      </c>
      <c r="Y660" s="51" t="n">
        <v>56.2533407572383</v>
      </c>
      <c r="Z660" s="54"/>
      <c r="AA660" s="54"/>
      <c r="AB660" s="54"/>
      <c r="AC660" s="54"/>
      <c r="AD660" s="54"/>
      <c r="AE660" s="54"/>
      <c r="AF660" s="54"/>
      <c r="AG660" s="54"/>
      <c r="AH660" s="54"/>
      <c r="AI660" s="54"/>
      <c r="AJ660" s="56" t="n">
        <v>64.5835037231445</v>
      </c>
      <c r="AK660" s="57"/>
    </row>
    <row r="661" customFormat="false" ht="12.75" hidden="false" customHeight="false" outlineLevel="0" collapsed="false">
      <c r="A661" s="92" t="n">
        <v>67</v>
      </c>
      <c r="B661" s="2" t="s">
        <v>1865</v>
      </c>
      <c r="C661" s="99" t="s">
        <v>1189</v>
      </c>
      <c r="D661" s="92" t="s">
        <v>230</v>
      </c>
      <c r="E661" s="92" t="s">
        <v>1866</v>
      </c>
      <c r="F661" s="92" t="s">
        <v>164</v>
      </c>
      <c r="G661" s="49"/>
      <c r="H661" s="7" t="n">
        <v>244.110977172852</v>
      </c>
      <c r="I661" s="8" t="n">
        <v>4</v>
      </c>
      <c r="J661" s="94" t="n">
        <v>0</v>
      </c>
      <c r="K661" s="54"/>
      <c r="L661" s="54"/>
      <c r="M661" s="54"/>
      <c r="N661" s="54"/>
      <c r="O661" s="54"/>
      <c r="P661" s="54"/>
      <c r="Q661" s="54"/>
      <c r="R661" s="54"/>
      <c r="S661" s="54"/>
      <c r="T661" s="51" t="n">
        <v>56.7316478830338</v>
      </c>
      <c r="U661" s="51" t="n">
        <v>64.6382189239332</v>
      </c>
      <c r="V661" s="54"/>
      <c r="W661" s="54"/>
      <c r="X661" s="51" t="n">
        <v>63.3110991957105</v>
      </c>
      <c r="Y661" s="51" t="n">
        <v>59.43</v>
      </c>
      <c r="Z661" s="54"/>
      <c r="AA661" s="54"/>
      <c r="AB661" s="54"/>
      <c r="AC661" s="54"/>
      <c r="AD661" s="54"/>
      <c r="AE661" s="54"/>
      <c r="AF661" s="54"/>
      <c r="AG661" s="54"/>
      <c r="AH661" s="54"/>
      <c r="AI661" s="54"/>
      <c r="AJ661" s="56" t="n">
        <v>61.0277404785156</v>
      </c>
      <c r="AK661" s="57"/>
    </row>
    <row r="662" customFormat="false" ht="12.75" hidden="false" customHeight="false" outlineLevel="0" collapsed="false">
      <c r="A662" s="92" t="n">
        <v>68</v>
      </c>
      <c r="B662" s="2" t="s">
        <v>1867</v>
      </c>
      <c r="C662" s="99" t="s">
        <v>1189</v>
      </c>
      <c r="D662" s="92" t="s">
        <v>68</v>
      </c>
      <c r="E662" s="92" t="s">
        <v>1868</v>
      </c>
      <c r="F662" s="92" t="s">
        <v>407</v>
      </c>
      <c r="G662" s="49" t="n">
        <v>0.0712962962962963</v>
      </c>
      <c r="H662" s="7" t="n">
        <v>232.752243041992</v>
      </c>
      <c r="I662" s="8" t="n">
        <v>4</v>
      </c>
      <c r="J662" s="94" t="n">
        <v>0</v>
      </c>
      <c r="K662" s="54"/>
      <c r="L662" s="54"/>
      <c r="M662" s="54"/>
      <c r="N662" s="54"/>
      <c r="O662" s="54"/>
      <c r="P662" s="54"/>
      <c r="Q662" s="51" t="n">
        <v>66.5152597402597</v>
      </c>
      <c r="R662" s="51" t="n">
        <v>50.9354430379747</v>
      </c>
      <c r="S662" s="54"/>
      <c r="T662" s="54"/>
      <c r="U662" s="54"/>
      <c r="V662" s="54"/>
      <c r="W662" s="54"/>
      <c r="X662" s="51" t="n">
        <v>72.1995841995842</v>
      </c>
      <c r="Y662" s="51" t="n">
        <v>43.1019624573379</v>
      </c>
      <c r="Z662" s="54"/>
      <c r="AA662" s="54"/>
      <c r="AB662" s="65"/>
      <c r="AC662" s="65"/>
      <c r="AD662" s="54"/>
      <c r="AE662" s="54"/>
      <c r="AF662" s="54"/>
      <c r="AG662" s="54"/>
      <c r="AH662" s="54"/>
      <c r="AI662" s="54"/>
      <c r="AJ662" s="56" t="n">
        <v>58.1880607604981</v>
      </c>
      <c r="AK662" s="57"/>
    </row>
    <row r="663" customFormat="false" ht="12.75" hidden="false" customHeight="false" outlineLevel="0" collapsed="false">
      <c r="A663" s="92" t="n">
        <v>69</v>
      </c>
      <c r="B663" s="2" t="s">
        <v>1869</v>
      </c>
      <c r="C663" s="99" t="s">
        <v>1189</v>
      </c>
      <c r="D663" s="92" t="s">
        <v>649</v>
      </c>
      <c r="E663" s="92" t="s">
        <v>1400</v>
      </c>
      <c r="F663" s="92" t="s">
        <v>66</v>
      </c>
      <c r="G663" s="49"/>
      <c r="H663" s="7" t="n">
        <v>230.756958007813</v>
      </c>
      <c r="I663" s="8" t="n">
        <v>5</v>
      </c>
      <c r="J663" s="94" t="n">
        <v>0</v>
      </c>
      <c r="K663" s="54"/>
      <c r="L663" s="54"/>
      <c r="M663" s="54"/>
      <c r="N663" s="54"/>
      <c r="O663" s="54"/>
      <c r="P663" s="54"/>
      <c r="Q663" s="51" t="n">
        <v>71.0357142857143</v>
      </c>
      <c r="R663" s="51" t="n">
        <v>52.2075900097308</v>
      </c>
      <c r="S663" s="54"/>
      <c r="T663" s="51" t="n">
        <v>49.2855252712358</v>
      </c>
      <c r="U663" s="51" t="n">
        <v>48.2281284606866</v>
      </c>
      <c r="V663" s="64" t="n">
        <v>10</v>
      </c>
      <c r="W663" s="54"/>
      <c r="X663" s="54"/>
      <c r="Y663" s="54"/>
      <c r="Z663" s="54"/>
      <c r="AA663" s="54"/>
      <c r="AB663" s="54"/>
      <c r="AC663" s="54"/>
      <c r="AD663" s="54"/>
      <c r="AE663" s="54"/>
      <c r="AF663" s="54"/>
      <c r="AG663" s="54"/>
      <c r="AH663" s="54"/>
      <c r="AI663" s="54"/>
      <c r="AJ663" s="56" t="n">
        <v>55.1892395019531</v>
      </c>
      <c r="AK663" s="57"/>
    </row>
    <row r="664" customFormat="false" ht="12.75" hidden="false" customHeight="false" outlineLevel="0" collapsed="false">
      <c r="A664" s="92" t="n">
        <v>70</v>
      </c>
      <c r="B664" s="2" t="s">
        <v>1870</v>
      </c>
      <c r="C664" s="99" t="s">
        <v>1189</v>
      </c>
      <c r="D664" s="92" t="s">
        <v>1605</v>
      </c>
      <c r="E664" s="92" t="s">
        <v>1871</v>
      </c>
      <c r="F664" s="92" t="s">
        <v>506</v>
      </c>
      <c r="G664" s="49" t="n">
        <v>122.070121002197</v>
      </c>
      <c r="H664" s="7" t="n">
        <v>224.564178466797</v>
      </c>
      <c r="I664" s="8" t="n">
        <v>6</v>
      </c>
      <c r="J664" s="94" t="n">
        <v>0</v>
      </c>
      <c r="K664" s="53" t="n">
        <v>51.9036618978869</v>
      </c>
      <c r="L664" s="53" t="n">
        <v>41.996427508187</v>
      </c>
      <c r="M664" s="54"/>
      <c r="N664" s="54"/>
      <c r="O664" s="55"/>
      <c r="P664" s="54"/>
      <c r="Q664" s="54"/>
      <c r="R664" s="54"/>
      <c r="S664" s="54"/>
      <c r="T664" s="54"/>
      <c r="U664" s="54"/>
      <c r="V664" s="64" t="n">
        <v>10</v>
      </c>
      <c r="W664" s="51" t="n">
        <v>53.5846153846154</v>
      </c>
      <c r="X664" s="54"/>
      <c r="Y664" s="54"/>
      <c r="Z664" s="54"/>
      <c r="AA664" s="54"/>
      <c r="AB664" s="54"/>
      <c r="AC664" s="54"/>
      <c r="AD664" s="54"/>
      <c r="AE664" s="54"/>
      <c r="AF664" s="64" t="n">
        <v>10</v>
      </c>
      <c r="AG664" s="51" t="n">
        <v>57.0794701986755</v>
      </c>
      <c r="AH664" s="54"/>
      <c r="AI664" s="54"/>
      <c r="AJ664" s="56" t="n">
        <v>51.1410446166992</v>
      </c>
      <c r="AK664" s="57"/>
    </row>
    <row r="665" customFormat="false" ht="12.75" hidden="false" customHeight="false" outlineLevel="0" collapsed="false">
      <c r="A665" s="92" t="n">
        <v>71</v>
      </c>
      <c r="B665" s="2" t="s">
        <v>1872</v>
      </c>
      <c r="C665" s="99" t="s">
        <v>1189</v>
      </c>
      <c r="D665" s="92" t="s">
        <v>1064</v>
      </c>
      <c r="E665" s="92" t="s">
        <v>1873</v>
      </c>
      <c r="F665" s="92" t="s">
        <v>651</v>
      </c>
      <c r="G665" s="49"/>
      <c r="H665" s="7" t="n">
        <v>219.684295654297</v>
      </c>
      <c r="I665" s="8" t="n">
        <v>6</v>
      </c>
      <c r="J665" s="94" t="n">
        <v>0</v>
      </c>
      <c r="K665" s="54"/>
      <c r="L665" s="54"/>
      <c r="M665" s="54"/>
      <c r="N665" s="54"/>
      <c r="O665" s="54"/>
      <c r="P665" s="54"/>
      <c r="Q665" s="51" t="n">
        <v>51.3773040752351</v>
      </c>
      <c r="R665" s="51" t="n">
        <v>55.8487161693269</v>
      </c>
      <c r="S665" s="54"/>
      <c r="T665" s="54"/>
      <c r="U665" s="54"/>
      <c r="V665" s="54"/>
      <c r="W665" s="54"/>
      <c r="X665" s="64" t="n">
        <v>10</v>
      </c>
      <c r="Y665" s="51" t="n">
        <v>32.4754098360656</v>
      </c>
      <c r="Z665" s="54"/>
      <c r="AA665" s="54"/>
      <c r="AB665" s="51" t="n">
        <v>59.98287450511</v>
      </c>
      <c r="AC665" s="64" t="n">
        <v>10</v>
      </c>
      <c r="AD665" s="54"/>
      <c r="AE665" s="54"/>
      <c r="AF665" s="54"/>
      <c r="AG665" s="54"/>
      <c r="AH665" s="54"/>
      <c r="AI665" s="54"/>
      <c r="AJ665" s="56" t="n">
        <v>49.9210777282715</v>
      </c>
      <c r="AK665" s="57"/>
    </row>
    <row r="666" customFormat="false" ht="12.75" hidden="false" customHeight="false" outlineLevel="0" collapsed="false">
      <c r="A666" s="92" t="n">
        <v>72</v>
      </c>
      <c r="B666" s="2" t="s">
        <v>1874</v>
      </c>
      <c r="C666" s="99" t="s">
        <v>1189</v>
      </c>
      <c r="D666" s="92" t="s">
        <v>217</v>
      </c>
      <c r="E666" s="92" t="s">
        <v>1875</v>
      </c>
      <c r="F666" s="92" t="s">
        <v>49</v>
      </c>
      <c r="G666" s="49" t="n">
        <v>97.6958847045898</v>
      </c>
      <c r="H666" s="7" t="n">
        <v>208.073974609375</v>
      </c>
      <c r="I666" s="8" t="n">
        <v>5</v>
      </c>
      <c r="J666" s="94" t="n">
        <v>0</v>
      </c>
      <c r="K666" s="54"/>
      <c r="L666" s="54"/>
      <c r="M666" s="51" t="n">
        <v>75.1506803292457</v>
      </c>
      <c r="N666" s="54"/>
      <c r="O666" s="54"/>
      <c r="P666" s="54"/>
      <c r="Q666" s="54"/>
      <c r="R666" s="54"/>
      <c r="S666" s="54"/>
      <c r="T666" s="54"/>
      <c r="U666" s="54"/>
      <c r="V666" s="54"/>
      <c r="W666" s="54"/>
      <c r="X666" s="54"/>
      <c r="Y666" s="54"/>
      <c r="Z666" s="54"/>
      <c r="AA666" s="54"/>
      <c r="AB666" s="65" t="s">
        <v>45</v>
      </c>
      <c r="AC666" s="65" t="s">
        <v>45</v>
      </c>
      <c r="AD666" s="51" t="n">
        <v>65.1155898043865</v>
      </c>
      <c r="AE666" s="51" t="n">
        <v>67.8076923076923</v>
      </c>
      <c r="AF666" s="54"/>
      <c r="AG666" s="54"/>
      <c r="AH666" s="54"/>
      <c r="AI666" s="54"/>
      <c r="AJ666" s="56" t="n">
        <v>69.3579864501953</v>
      </c>
      <c r="AK666" s="57"/>
    </row>
    <row r="667" customFormat="false" ht="12.75" hidden="false" customHeight="false" outlineLevel="0" collapsed="false">
      <c r="A667" s="92" t="n">
        <v>73</v>
      </c>
      <c r="B667" s="2" t="s">
        <v>1876</v>
      </c>
      <c r="C667" s="99" t="s">
        <v>1189</v>
      </c>
      <c r="D667" s="92" t="s">
        <v>996</v>
      </c>
      <c r="E667" s="92" t="s">
        <v>1877</v>
      </c>
      <c r="F667" s="92" t="s">
        <v>922</v>
      </c>
      <c r="G667" s="49" t="n">
        <v>141.059144592285</v>
      </c>
      <c r="H667" s="7" t="n">
        <v>201.049377441406</v>
      </c>
      <c r="I667" s="8" t="n">
        <v>4</v>
      </c>
      <c r="J667" s="94" t="n">
        <v>0</v>
      </c>
      <c r="K667" s="54"/>
      <c r="L667" s="54"/>
      <c r="M667" s="51" t="n">
        <v>48.2601941747573</v>
      </c>
      <c r="N667" s="51" t="n">
        <v>60.2468410226271</v>
      </c>
      <c r="O667" s="54"/>
      <c r="P667" s="54"/>
      <c r="Q667" s="54"/>
      <c r="R667" s="54"/>
      <c r="S667" s="54"/>
      <c r="T667" s="54"/>
      <c r="U667" s="54"/>
      <c r="V667" s="54"/>
      <c r="W667" s="54"/>
      <c r="X667" s="54"/>
      <c r="Y667" s="54"/>
      <c r="Z667" s="54"/>
      <c r="AA667" s="54"/>
      <c r="AB667" s="54"/>
      <c r="AC667" s="54"/>
      <c r="AD667" s="51" t="n">
        <v>44.2542048544667</v>
      </c>
      <c r="AE667" s="51" t="n">
        <v>48.2881402355519</v>
      </c>
      <c r="AF667" s="54"/>
      <c r="AG667" s="54"/>
      <c r="AH667" s="54"/>
      <c r="AI667" s="54"/>
      <c r="AJ667" s="56" t="n">
        <v>50.2623481750488</v>
      </c>
      <c r="AK667" s="57"/>
    </row>
    <row r="668" customFormat="false" ht="12.75" hidden="false" customHeight="false" outlineLevel="0" collapsed="false">
      <c r="A668" s="92" t="n">
        <v>74</v>
      </c>
      <c r="B668" s="2" t="s">
        <v>1878</v>
      </c>
      <c r="C668" s="99" t="s">
        <v>1189</v>
      </c>
      <c r="D668" s="92" t="s">
        <v>738</v>
      </c>
      <c r="E668" s="92" t="s">
        <v>1879</v>
      </c>
      <c r="F668" s="92" t="s">
        <v>247</v>
      </c>
      <c r="G668" s="49" t="n">
        <v>99.8553771972656</v>
      </c>
      <c r="H668" s="7" t="n">
        <v>200.192718505859</v>
      </c>
      <c r="I668" s="8" t="n">
        <v>4</v>
      </c>
      <c r="J668" s="94" t="n">
        <v>0</v>
      </c>
      <c r="M668" s="51" t="n">
        <v>66.8118279569893</v>
      </c>
      <c r="N668" s="64" t="n">
        <v>10</v>
      </c>
      <c r="O668" s="54"/>
      <c r="P668" s="54"/>
      <c r="Q668" s="51" t="n">
        <v>66.5260594252314</v>
      </c>
      <c r="R668" s="51" t="n">
        <v>56.8548216178029</v>
      </c>
      <c r="S668" s="11"/>
      <c r="T668" s="54"/>
      <c r="U668" s="54"/>
      <c r="V668" s="54"/>
      <c r="W668" s="54"/>
      <c r="X668" s="54"/>
      <c r="Y668" s="54"/>
      <c r="Z668" s="11"/>
      <c r="AA668" s="11"/>
      <c r="AB668" s="11"/>
      <c r="AC668" s="11"/>
      <c r="AD668" s="54"/>
      <c r="AE668" s="54"/>
      <c r="AF668" s="54"/>
      <c r="AG668" s="54"/>
      <c r="AH668" s="65"/>
      <c r="AI668" s="54"/>
      <c r="AJ668" s="56" t="n">
        <v>63.3975728352865</v>
      </c>
      <c r="AK668" s="57"/>
    </row>
    <row r="669" customFormat="false" ht="12.75" hidden="false" customHeight="false" outlineLevel="0" collapsed="false">
      <c r="A669" s="92" t="n">
        <v>75</v>
      </c>
      <c r="B669" s="2" t="s">
        <v>1880</v>
      </c>
      <c r="C669" s="99" t="s">
        <v>1189</v>
      </c>
      <c r="D669" s="92" t="s">
        <v>1881</v>
      </c>
      <c r="E669" s="92" t="s">
        <v>1882</v>
      </c>
      <c r="F669" s="92" t="s">
        <v>302</v>
      </c>
      <c r="G669" s="49" t="n">
        <v>161.334223175049</v>
      </c>
      <c r="H669" s="7" t="n">
        <v>192.739929199219</v>
      </c>
      <c r="I669" s="8" t="n">
        <v>4</v>
      </c>
      <c r="J669" s="94" t="n">
        <v>0</v>
      </c>
      <c r="K669" s="54"/>
      <c r="L669" s="54"/>
      <c r="M669" s="51" t="n">
        <v>69.0495446828214</v>
      </c>
      <c r="N669" s="51" t="n">
        <v>55.0537056928034</v>
      </c>
      <c r="O669" s="54"/>
      <c r="P669" s="54"/>
      <c r="Q669" s="54"/>
      <c r="R669" s="54"/>
      <c r="S669" s="54"/>
      <c r="T669" s="54"/>
      <c r="U669" s="54"/>
      <c r="V669" s="54"/>
      <c r="W669" s="54"/>
      <c r="X669" s="64" t="n">
        <v>10</v>
      </c>
      <c r="Y669" s="51" t="n">
        <v>58.6366802089379</v>
      </c>
      <c r="Z669" s="54"/>
      <c r="AA669" s="54"/>
      <c r="AB669" s="54"/>
      <c r="AC669" s="54"/>
      <c r="AD669" s="54"/>
      <c r="AE669" s="54"/>
      <c r="AF669" s="54"/>
      <c r="AG669" s="54"/>
      <c r="AH669" s="54"/>
      <c r="AI669" s="54"/>
      <c r="AJ669" s="56" t="n">
        <v>60.9133097330729</v>
      </c>
      <c r="AK669" s="57"/>
    </row>
    <row r="670" customFormat="false" ht="12.75" hidden="false" customHeight="false" outlineLevel="0" collapsed="false">
      <c r="A670" s="92" t="n">
        <v>76</v>
      </c>
      <c r="B670" s="2" t="s">
        <v>1883</v>
      </c>
      <c r="C670" s="99" t="s">
        <v>1189</v>
      </c>
      <c r="D670" s="92" t="s">
        <v>1884</v>
      </c>
      <c r="E670" s="92" t="s">
        <v>1885</v>
      </c>
      <c r="F670" s="92" t="s">
        <v>1886</v>
      </c>
      <c r="G670" s="49"/>
      <c r="H670" s="7" t="n">
        <v>185.814697265625</v>
      </c>
      <c r="I670" s="8" t="n">
        <v>2</v>
      </c>
      <c r="J670" s="94" t="n">
        <v>0</v>
      </c>
      <c r="K670" s="11"/>
      <c r="M670" s="54"/>
      <c r="N670" s="54"/>
      <c r="O670" s="54"/>
      <c r="P670" s="54"/>
      <c r="Q670" s="51" t="n">
        <v>93.9972470750172</v>
      </c>
      <c r="R670" s="51" t="n">
        <v>91.8174557900742</v>
      </c>
      <c r="S670" s="54"/>
      <c r="T670" s="54"/>
      <c r="U670" s="54"/>
      <c r="V670" s="54"/>
      <c r="W670" s="54"/>
      <c r="X670" s="54"/>
      <c r="Y670" s="54"/>
      <c r="Z670" s="54"/>
      <c r="AA670" s="54"/>
      <c r="AB670" s="54"/>
      <c r="AC670" s="54"/>
      <c r="AD670" s="54"/>
      <c r="AE670" s="54"/>
      <c r="AF670" s="54"/>
      <c r="AG670" s="54"/>
      <c r="AH670" s="54"/>
      <c r="AI670" s="54"/>
      <c r="AJ670" s="56" t="n">
        <v>92.9073486328125</v>
      </c>
      <c r="AK670" s="57"/>
    </row>
    <row r="671" customFormat="false" ht="12.75" hidden="false" customHeight="false" outlineLevel="0" collapsed="false">
      <c r="A671" s="92" t="n">
        <v>77</v>
      </c>
      <c r="B671" s="2" t="s">
        <v>1887</v>
      </c>
      <c r="C671" s="99" t="s">
        <v>1189</v>
      </c>
      <c r="D671" s="92" t="s">
        <v>1138</v>
      </c>
      <c r="E671" s="92" t="s">
        <v>1888</v>
      </c>
      <c r="F671" s="92" t="s">
        <v>450</v>
      </c>
      <c r="G671" s="49" t="n">
        <v>80.1861824035645</v>
      </c>
      <c r="H671" s="7" t="n">
        <v>184.976135253906</v>
      </c>
      <c r="I671" s="8" t="n">
        <v>3</v>
      </c>
      <c r="J671" s="94" t="n">
        <v>0</v>
      </c>
      <c r="K671" s="54"/>
      <c r="L671" s="51" t="n">
        <v>61.6816790555313</v>
      </c>
      <c r="M671" s="54"/>
      <c r="N671" s="54"/>
      <c r="O671" s="54"/>
      <c r="P671" s="54"/>
      <c r="Q671" s="54"/>
      <c r="R671" s="54"/>
      <c r="S671" s="54"/>
      <c r="T671" s="54"/>
      <c r="U671" s="54"/>
      <c r="V671" s="51" t="n">
        <v>54.4844720496894</v>
      </c>
      <c r="W671" s="51" t="n">
        <v>68.8099941894247</v>
      </c>
      <c r="X671" s="54"/>
      <c r="Y671" s="54"/>
      <c r="Z671" s="54"/>
      <c r="AA671" s="54"/>
      <c r="AB671" s="54"/>
      <c r="AC671" s="54"/>
      <c r="AD671" s="54"/>
      <c r="AE671" s="54"/>
      <c r="AF671" s="54"/>
      <c r="AG671" s="54"/>
      <c r="AH671" s="54"/>
      <c r="AI671" s="54"/>
      <c r="AJ671" s="56" t="n">
        <v>61.6587168375651</v>
      </c>
      <c r="AK671" s="57"/>
    </row>
    <row r="672" customFormat="false" ht="12.75" hidden="false" customHeight="false" outlineLevel="0" collapsed="false">
      <c r="A672" s="92" t="n">
        <v>78</v>
      </c>
      <c r="B672" s="2" t="s">
        <v>1889</v>
      </c>
      <c r="C672" s="99" t="s">
        <v>1189</v>
      </c>
      <c r="D672" s="92" t="s">
        <v>1890</v>
      </c>
      <c r="E672" s="92" t="s">
        <v>1891</v>
      </c>
      <c r="F672" s="92" t="s">
        <v>1892</v>
      </c>
      <c r="G672" s="49"/>
      <c r="H672" s="7" t="n">
        <v>184.868377685547</v>
      </c>
      <c r="I672" s="8" t="n">
        <v>2</v>
      </c>
      <c r="J672" s="94" t="n">
        <v>0</v>
      </c>
      <c r="K672" s="54"/>
      <c r="L672" s="54"/>
      <c r="M672" s="54"/>
      <c r="N672" s="54"/>
      <c r="O672" s="54"/>
      <c r="P672" s="54"/>
      <c r="Q672" s="51" t="n">
        <v>96.8180529300567</v>
      </c>
      <c r="R672" s="51" t="n">
        <v>88.0503282275711</v>
      </c>
      <c r="S672" s="54"/>
      <c r="T672" s="54"/>
      <c r="U672" s="54"/>
      <c r="V672" s="54"/>
      <c r="W672" s="54"/>
      <c r="X672" s="54"/>
      <c r="Y672" s="54"/>
      <c r="Z672" s="54"/>
      <c r="AA672" s="54"/>
      <c r="AB672" s="54"/>
      <c r="AC672" s="54"/>
      <c r="AD672" s="54"/>
      <c r="AE672" s="54"/>
      <c r="AF672" s="54"/>
      <c r="AG672" s="54"/>
      <c r="AH672" s="54"/>
      <c r="AI672" s="54"/>
      <c r="AJ672" s="56" t="n">
        <v>92.4341888427734</v>
      </c>
      <c r="AK672" s="57"/>
    </row>
    <row r="673" customFormat="false" ht="12.75" hidden="false" customHeight="false" outlineLevel="0" collapsed="false">
      <c r="A673" s="92" t="n">
        <v>79</v>
      </c>
      <c r="B673" s="2" t="s">
        <v>1893</v>
      </c>
      <c r="C673" s="99" t="s">
        <v>1189</v>
      </c>
      <c r="D673" s="92" t="s">
        <v>1663</v>
      </c>
      <c r="E673" s="92" t="s">
        <v>1894</v>
      </c>
      <c r="F673" s="92" t="s">
        <v>1798</v>
      </c>
      <c r="G673" s="49"/>
      <c r="H673" s="7" t="n">
        <v>177.454010009766</v>
      </c>
      <c r="I673" s="8" t="n">
        <v>4</v>
      </c>
      <c r="J673" s="94" t="n">
        <v>0</v>
      </c>
      <c r="K673" s="54"/>
      <c r="L673" s="54"/>
      <c r="M673" s="54"/>
      <c r="N673" s="54"/>
      <c r="O673" s="54"/>
      <c r="P673" s="54"/>
      <c r="Q673" s="51" t="n">
        <v>60.6294761763835</v>
      </c>
      <c r="R673" s="51" t="n">
        <v>36.1049798115747</v>
      </c>
      <c r="S673" s="54"/>
      <c r="T673" s="54"/>
      <c r="U673" s="54"/>
      <c r="V673" s="54"/>
      <c r="W673" s="54"/>
      <c r="X673" s="54"/>
      <c r="Y673" s="54"/>
      <c r="Z673" s="54"/>
      <c r="AA673" s="54"/>
      <c r="AB673" s="54"/>
      <c r="AC673" s="54"/>
      <c r="AD673" s="51" t="n">
        <v>46.2185757862628</v>
      </c>
      <c r="AE673" s="51" t="n">
        <v>34.5009784735812</v>
      </c>
      <c r="AF673" s="54"/>
      <c r="AG673" s="54"/>
      <c r="AH673" s="54"/>
      <c r="AI673" s="54"/>
      <c r="AJ673" s="56" t="n">
        <v>44.3635025024414</v>
      </c>
      <c r="AK673" s="57"/>
    </row>
    <row r="674" customFormat="false" ht="12.75" hidden="false" customHeight="false" outlineLevel="0" collapsed="false">
      <c r="A674" s="92" t="n">
        <v>80</v>
      </c>
      <c r="B674" s="2" t="s">
        <v>1895</v>
      </c>
      <c r="C674" s="99" t="s">
        <v>1189</v>
      </c>
      <c r="D674" s="92" t="s">
        <v>205</v>
      </c>
      <c r="E674" s="92" t="s">
        <v>1896</v>
      </c>
      <c r="F674" s="92" t="s">
        <v>40</v>
      </c>
      <c r="G674" s="49"/>
      <c r="H674" s="7" t="n">
        <v>175.108200073242</v>
      </c>
      <c r="I674" s="8" t="n">
        <v>6</v>
      </c>
      <c r="J674" s="94" t="n">
        <v>0</v>
      </c>
      <c r="K674" s="54"/>
      <c r="L674" s="54"/>
      <c r="M674" s="54"/>
      <c r="N674" s="55"/>
      <c r="O674" s="54"/>
      <c r="P674" s="54"/>
      <c r="Q674" s="51" t="n">
        <v>40.0874669797476</v>
      </c>
      <c r="R674" s="51" t="n">
        <v>41.0183486238532</v>
      </c>
      <c r="S674" s="54"/>
      <c r="T674" s="54"/>
      <c r="U674" s="54"/>
      <c r="V674" s="54"/>
      <c r="W674" s="54"/>
      <c r="X674" s="54"/>
      <c r="Y674" s="51" t="n">
        <v>36.1535158346753</v>
      </c>
      <c r="Z674" s="64" t="n">
        <v>10</v>
      </c>
      <c r="AA674" s="54"/>
      <c r="AB674" s="54"/>
      <c r="AC674" s="54"/>
      <c r="AD674" s="64" t="n">
        <v>10</v>
      </c>
      <c r="AE674" s="51" t="n">
        <v>37.8488621726063</v>
      </c>
      <c r="AF674" s="54"/>
      <c r="AG674" s="54"/>
      <c r="AH674" s="54"/>
      <c r="AI674" s="54"/>
      <c r="AJ674" s="56" t="n">
        <v>38.7770500183106</v>
      </c>
      <c r="AK674" s="57"/>
    </row>
    <row r="675" customFormat="false" ht="12.75" hidden="false" customHeight="false" outlineLevel="0" collapsed="false">
      <c r="A675" s="92" t="n">
        <v>81</v>
      </c>
      <c r="B675" s="2" t="s">
        <v>1897</v>
      </c>
      <c r="C675" s="99" t="s">
        <v>1189</v>
      </c>
      <c r="D675" s="92" t="s">
        <v>60</v>
      </c>
      <c r="E675" s="92" t="s">
        <v>1621</v>
      </c>
      <c r="F675" s="92" t="s">
        <v>1341</v>
      </c>
      <c r="G675" s="49" t="n">
        <v>218.248310852051</v>
      </c>
      <c r="H675" s="7" t="n">
        <v>167.88330078125</v>
      </c>
      <c r="I675" s="8" t="n">
        <v>4</v>
      </c>
      <c r="J675" s="94" t="n">
        <v>0</v>
      </c>
      <c r="K675" s="51" t="n">
        <v>35.1983978638184</v>
      </c>
      <c r="L675" s="64" t="n">
        <v>10</v>
      </c>
      <c r="M675" s="54"/>
      <c r="N675" s="54"/>
      <c r="O675" s="51" t="n">
        <v>57.3657474600871</v>
      </c>
      <c r="P675" s="51" t="n">
        <v>65.3191635241687</v>
      </c>
      <c r="Q675" s="54"/>
      <c r="R675" s="54"/>
      <c r="S675" s="54"/>
      <c r="T675" s="54"/>
      <c r="U675" s="54"/>
      <c r="V675" s="54"/>
      <c r="W675" s="54"/>
      <c r="X675" s="54"/>
      <c r="Y675" s="54"/>
      <c r="Z675" s="54"/>
      <c r="AA675" s="54"/>
      <c r="AB675" s="54"/>
      <c r="AC675" s="54"/>
      <c r="AD675" s="54"/>
      <c r="AE675" s="54"/>
      <c r="AF675" s="54"/>
      <c r="AG675" s="54"/>
      <c r="AH675" s="54"/>
      <c r="AI675" s="54"/>
      <c r="AJ675" s="56" t="n">
        <v>52.6277720133464</v>
      </c>
      <c r="AK675" s="57"/>
    </row>
    <row r="676" customFormat="false" ht="12.75" hidden="false" customHeight="false" outlineLevel="0" collapsed="false">
      <c r="A676" s="92" t="n">
        <v>82</v>
      </c>
      <c r="B676" s="2" t="s">
        <v>1898</v>
      </c>
      <c r="C676" s="99" t="s">
        <v>1189</v>
      </c>
      <c r="D676" s="92" t="s">
        <v>149</v>
      </c>
      <c r="E676" s="92" t="s">
        <v>1899</v>
      </c>
      <c r="F676" s="92" t="s">
        <v>667</v>
      </c>
      <c r="G676" s="49"/>
      <c r="H676" s="7" t="n">
        <v>167.538879394531</v>
      </c>
      <c r="I676" s="8" t="n">
        <v>4</v>
      </c>
      <c r="J676" s="94" t="n">
        <v>0</v>
      </c>
      <c r="K676" s="54"/>
      <c r="L676" s="54"/>
      <c r="M676" s="55"/>
      <c r="N676" s="54"/>
      <c r="O676" s="54"/>
      <c r="P676" s="54"/>
      <c r="Q676" s="64" t="n">
        <v>10</v>
      </c>
      <c r="R676" s="51" t="n">
        <v>55.254376930999</v>
      </c>
      <c r="S676" s="54"/>
      <c r="T676" s="54"/>
      <c r="U676" s="54"/>
      <c r="V676" s="51" t="n">
        <v>60.3577981651376</v>
      </c>
      <c r="W676" s="51" t="n">
        <v>41.926712692512</v>
      </c>
      <c r="X676" s="54"/>
      <c r="Y676" s="54"/>
      <c r="Z676" s="54"/>
      <c r="AA676" s="54"/>
      <c r="AB676" s="54"/>
      <c r="AC676" s="54"/>
      <c r="AD676" s="54"/>
      <c r="AE676" s="54"/>
      <c r="AF676" s="54"/>
      <c r="AG676" s="54"/>
      <c r="AH676" s="54"/>
      <c r="AI676" s="54"/>
      <c r="AJ676" s="56" t="n">
        <v>52.5129648844401</v>
      </c>
      <c r="AK676" s="57"/>
    </row>
    <row r="677" customFormat="false" ht="12.75" hidden="false" customHeight="false" outlineLevel="0" collapsed="false">
      <c r="A677" s="92" t="n">
        <v>83</v>
      </c>
      <c r="B677" s="2" t="s">
        <v>1900</v>
      </c>
      <c r="C677" s="99" t="s">
        <v>1189</v>
      </c>
      <c r="D677" s="92" t="s">
        <v>377</v>
      </c>
      <c r="E677" s="92" t="s">
        <v>1901</v>
      </c>
      <c r="F677" s="92" t="s">
        <v>382</v>
      </c>
      <c r="G677" s="49" t="n">
        <v>100.123833465576</v>
      </c>
      <c r="H677" s="7" t="n">
        <v>164.028091430664</v>
      </c>
      <c r="I677" s="8" t="n">
        <v>6</v>
      </c>
      <c r="J677" s="94" t="n">
        <v>0</v>
      </c>
      <c r="K677" s="54"/>
      <c r="L677" s="54"/>
      <c r="M677" s="51" t="n">
        <v>41.0056828597617</v>
      </c>
      <c r="N677" s="51" t="n">
        <v>36.0126471104866</v>
      </c>
      <c r="O677" s="54"/>
      <c r="P677" s="54"/>
      <c r="Q677" s="54"/>
      <c r="R677" s="54"/>
      <c r="S677" s="54"/>
      <c r="T677" s="54"/>
      <c r="U677" s="54"/>
      <c r="V677" s="54"/>
      <c r="W677" s="54"/>
      <c r="X677" s="64" t="n">
        <v>10</v>
      </c>
      <c r="Y677" s="51" t="n">
        <v>24.5668085106383</v>
      </c>
      <c r="Z677" s="54"/>
      <c r="AA677" s="54"/>
      <c r="AB677" s="64" t="n">
        <v>10</v>
      </c>
      <c r="AC677" s="51" t="n">
        <v>42.4429530201342</v>
      </c>
      <c r="AD677" s="54"/>
      <c r="AE677" s="65"/>
      <c r="AF677" s="54"/>
      <c r="AG677" s="54"/>
      <c r="AH677" s="54"/>
      <c r="AI677" s="54"/>
      <c r="AJ677" s="56" t="n">
        <v>36.007022857666</v>
      </c>
      <c r="AK677" s="57"/>
    </row>
    <row r="678" customFormat="false" ht="12.75" hidden="false" customHeight="false" outlineLevel="0" collapsed="false">
      <c r="A678" s="92" t="n">
        <v>84</v>
      </c>
      <c r="B678" s="2" t="s">
        <v>1902</v>
      </c>
      <c r="C678" s="99" t="s">
        <v>1189</v>
      </c>
      <c r="D678" s="92" t="s">
        <v>1903</v>
      </c>
      <c r="E678" s="92" t="s">
        <v>1826</v>
      </c>
      <c r="F678" s="92" t="s">
        <v>92</v>
      </c>
      <c r="G678" s="49" t="n">
        <v>209.912370300293</v>
      </c>
      <c r="H678" s="7" t="n">
        <v>161.471069335938</v>
      </c>
      <c r="I678" s="8" t="n">
        <v>2</v>
      </c>
      <c r="J678" s="94" t="n">
        <v>0</v>
      </c>
      <c r="K678" s="51" t="n">
        <v>80.165011149402</v>
      </c>
      <c r="L678" s="51" t="n">
        <v>81.3060518731988</v>
      </c>
      <c r="M678" s="55"/>
      <c r="N678" s="55"/>
      <c r="O678" s="54"/>
      <c r="P678" s="54"/>
      <c r="Q678" s="65"/>
      <c r="R678" s="65"/>
      <c r="S678" s="69"/>
      <c r="T678" s="54"/>
      <c r="U678" s="54"/>
      <c r="V678" s="54"/>
      <c r="W678" s="54"/>
      <c r="X678" s="54"/>
      <c r="Y678" s="54"/>
      <c r="Z678" s="54"/>
      <c r="AA678" s="54"/>
      <c r="AB678" s="54"/>
      <c r="AC678" s="54"/>
      <c r="AD678" s="54"/>
      <c r="AE678" s="54"/>
      <c r="AF678" s="54"/>
      <c r="AG678" s="54"/>
      <c r="AH678" s="54"/>
      <c r="AI678" s="54"/>
      <c r="AJ678" s="56" t="n">
        <v>80.7355270385742</v>
      </c>
      <c r="AK678" s="57"/>
    </row>
    <row r="679" customFormat="false" ht="12.75" hidden="false" customHeight="false" outlineLevel="0" collapsed="false">
      <c r="A679" s="92" t="n">
        <v>85</v>
      </c>
      <c r="B679" s="2" t="s">
        <v>1904</v>
      </c>
      <c r="C679" s="99" t="s">
        <v>1189</v>
      </c>
      <c r="D679" s="92" t="s">
        <v>1905</v>
      </c>
      <c r="E679" s="92" t="s">
        <v>1906</v>
      </c>
      <c r="F679" s="92" t="s">
        <v>341</v>
      </c>
      <c r="G679" s="49" t="n">
        <v>205.5548828125</v>
      </c>
      <c r="H679" s="7" t="n">
        <v>158.119140625</v>
      </c>
      <c r="I679" s="8" t="n">
        <v>4</v>
      </c>
      <c r="J679" s="94" t="n">
        <v>0</v>
      </c>
      <c r="K679" s="51" t="n">
        <v>50.1845177664975</v>
      </c>
      <c r="L679" s="51" t="n">
        <v>43.7142857142857</v>
      </c>
      <c r="M679" s="59" t="n">
        <v>54.2203369288571</v>
      </c>
      <c r="N679" s="64" t="n">
        <v>10</v>
      </c>
      <c r="O679" s="54"/>
      <c r="P679" s="54"/>
      <c r="Q679" s="54"/>
      <c r="R679" s="54"/>
      <c r="S679" s="54"/>
      <c r="T679" s="54"/>
      <c r="U679" s="54"/>
      <c r="V679" s="54"/>
      <c r="W679" s="54"/>
      <c r="X679" s="54"/>
      <c r="Y679" s="54"/>
      <c r="Z679" s="54"/>
      <c r="AA679" s="54"/>
      <c r="AB679" s="54"/>
      <c r="AC679" s="54"/>
      <c r="AD679" s="54"/>
      <c r="AE679" s="54"/>
      <c r="AF679" s="54"/>
      <c r="AG679" s="54"/>
      <c r="AH679" s="54"/>
      <c r="AI679" s="54"/>
      <c r="AJ679" s="56" t="n">
        <v>49.373046875</v>
      </c>
      <c r="AK679" s="57"/>
    </row>
    <row r="680" customFormat="false" ht="12.75" hidden="false" customHeight="false" outlineLevel="0" collapsed="false">
      <c r="A680" s="92" t="n">
        <v>86</v>
      </c>
      <c r="B680" s="2" t="s">
        <v>1907</v>
      </c>
      <c r="C680" s="99" t="s">
        <v>1189</v>
      </c>
      <c r="D680" s="92" t="s">
        <v>649</v>
      </c>
      <c r="E680" s="92" t="s">
        <v>1908</v>
      </c>
      <c r="F680" s="92" t="s">
        <v>651</v>
      </c>
      <c r="G680" s="49"/>
      <c r="H680" s="7" t="n">
        <v>157.468109130859</v>
      </c>
      <c r="I680" s="8" t="n">
        <v>2</v>
      </c>
      <c r="J680" s="94" t="n">
        <v>0</v>
      </c>
      <c r="K680" s="54"/>
      <c r="L680" s="54"/>
      <c r="M680" s="54"/>
      <c r="N680" s="54"/>
      <c r="O680" s="54"/>
      <c r="P680" s="54"/>
      <c r="Q680" s="54"/>
      <c r="R680" s="54"/>
      <c r="S680" s="54"/>
      <c r="T680" s="54"/>
      <c r="U680" s="54"/>
      <c r="V680" s="54"/>
      <c r="W680" s="54"/>
      <c r="X680" s="51" t="n">
        <v>82.6857142857143</v>
      </c>
      <c r="Y680" s="51" t="n">
        <v>74.7823834196891</v>
      </c>
      <c r="Z680" s="54"/>
      <c r="AA680" s="54"/>
      <c r="AB680" s="54"/>
      <c r="AC680" s="54"/>
      <c r="AD680" s="54"/>
      <c r="AE680" s="54"/>
      <c r="AF680" s="54"/>
      <c r="AG680" s="54"/>
      <c r="AH680" s="54"/>
      <c r="AI680" s="54"/>
      <c r="AJ680" s="56" t="n">
        <v>78.7340469360352</v>
      </c>
      <c r="AK680" s="57"/>
    </row>
    <row r="681" customFormat="false" ht="12.75" hidden="false" customHeight="false" outlineLevel="0" collapsed="false">
      <c r="A681" s="92" t="n">
        <v>87</v>
      </c>
      <c r="B681" s="2" t="s">
        <v>1909</v>
      </c>
      <c r="C681" s="99" t="s">
        <v>1189</v>
      </c>
      <c r="D681" s="92" t="s">
        <v>60</v>
      </c>
      <c r="E681" s="92" t="s">
        <v>1910</v>
      </c>
      <c r="F681" s="92" t="s">
        <v>81</v>
      </c>
      <c r="G681" s="49" t="n">
        <v>75.2898284912109</v>
      </c>
      <c r="H681" s="7" t="n">
        <v>157.375762939453</v>
      </c>
      <c r="I681" s="8" t="n">
        <v>3</v>
      </c>
      <c r="J681" s="94" t="n">
        <v>0</v>
      </c>
      <c r="K681" s="54"/>
      <c r="L681" s="54"/>
      <c r="M681" s="54"/>
      <c r="N681" s="51" t="n">
        <v>57.9152542372881</v>
      </c>
      <c r="O681" s="54"/>
      <c r="P681" s="54"/>
      <c r="Q681" s="54"/>
      <c r="R681" s="54"/>
      <c r="S681" s="54"/>
      <c r="T681" s="54"/>
      <c r="U681" s="54"/>
      <c r="V681" s="54"/>
      <c r="W681" s="54"/>
      <c r="X681" s="54"/>
      <c r="Y681" s="54"/>
      <c r="Z681" s="54"/>
      <c r="AA681" s="54"/>
      <c r="AB681" s="54"/>
      <c r="AC681" s="54"/>
      <c r="AD681" s="54"/>
      <c r="AE681" s="54"/>
      <c r="AF681" s="54"/>
      <c r="AG681" s="54"/>
      <c r="AH681" s="51" t="n">
        <v>48.2279048900852</v>
      </c>
      <c r="AI681" s="51" t="n">
        <v>51.2325986078886</v>
      </c>
      <c r="AJ681" s="56" t="n">
        <v>52.4585876464844</v>
      </c>
      <c r="AK681" s="57"/>
    </row>
    <row r="682" customFormat="false" ht="12.75" hidden="false" customHeight="false" outlineLevel="0" collapsed="false">
      <c r="A682" s="92" t="n">
        <v>88</v>
      </c>
      <c r="B682" s="2" t="s">
        <v>1911</v>
      </c>
      <c r="C682" s="99" t="s">
        <v>1189</v>
      </c>
      <c r="D682" s="92" t="s">
        <v>1912</v>
      </c>
      <c r="E682" s="92" t="s">
        <v>1913</v>
      </c>
      <c r="F682" s="92" t="s">
        <v>256</v>
      </c>
      <c r="G682" s="49" t="n">
        <v>0.172685185185185</v>
      </c>
      <c r="H682" s="7" t="n">
        <v>155.934677124023</v>
      </c>
      <c r="I682" s="8" t="n">
        <v>3</v>
      </c>
      <c r="J682" s="94" t="n">
        <v>0</v>
      </c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  <c r="V682" s="54"/>
      <c r="W682" s="54"/>
      <c r="X682" s="54"/>
      <c r="Y682" s="54"/>
      <c r="Z682" s="51" t="n">
        <v>39.8994638069705</v>
      </c>
      <c r="AA682" s="54"/>
      <c r="AB682" s="51" t="n">
        <v>51.4551773161678</v>
      </c>
      <c r="AC682" s="51" t="n">
        <v>64.580035741639</v>
      </c>
      <c r="AD682" s="54"/>
      <c r="AE682" s="65"/>
      <c r="AF682" s="54"/>
      <c r="AG682" s="54"/>
      <c r="AH682" s="54"/>
      <c r="AI682" s="54"/>
      <c r="AJ682" s="56" t="n">
        <v>51.9782257080078</v>
      </c>
      <c r="AK682" s="57" t="n">
        <f aca="false">AVERAGE(K682:AI682)</f>
        <v>51.9782256215924</v>
      </c>
    </row>
    <row r="683" customFormat="false" ht="12.75" hidden="false" customHeight="false" outlineLevel="0" collapsed="false">
      <c r="A683" s="92" t="n">
        <v>89</v>
      </c>
      <c r="B683" s="2" t="s">
        <v>1914</v>
      </c>
      <c r="C683" s="99" t="s">
        <v>1189</v>
      </c>
      <c r="D683" s="92" t="s">
        <v>1263</v>
      </c>
      <c r="E683" s="92" t="s">
        <v>1915</v>
      </c>
      <c r="F683" s="92" t="s">
        <v>196</v>
      </c>
      <c r="G683" s="49"/>
      <c r="H683" s="7" t="n">
        <v>152.451873779297</v>
      </c>
      <c r="I683" s="8" t="n">
        <v>4</v>
      </c>
      <c r="J683" s="94" t="n">
        <v>0</v>
      </c>
      <c r="K683" s="65" t="s">
        <v>45</v>
      </c>
      <c r="L683" s="65" t="s">
        <v>45</v>
      </c>
      <c r="M683" s="54"/>
      <c r="N683" s="54"/>
      <c r="O683" s="54"/>
      <c r="P683" s="54"/>
      <c r="Q683" s="54"/>
      <c r="R683" s="54"/>
      <c r="S683" s="54"/>
      <c r="T683" s="54"/>
      <c r="U683" s="54"/>
      <c r="V683" s="54"/>
      <c r="W683" s="54"/>
      <c r="X683" s="54"/>
      <c r="Y683" s="54"/>
      <c r="Z683" s="54"/>
      <c r="AA683" s="54"/>
      <c r="AB683" s="54"/>
      <c r="AC683" s="54"/>
      <c r="AD683" s="54"/>
      <c r="AE683" s="54"/>
      <c r="AF683" s="51" t="n">
        <v>77.4768824306473</v>
      </c>
      <c r="AG683" s="51" t="n">
        <v>74.9749909387459</v>
      </c>
      <c r="AH683" s="54"/>
      <c r="AI683" s="54"/>
      <c r="AJ683" s="56" t="n">
        <v>76.2259368896484</v>
      </c>
      <c r="AK683" s="57"/>
    </row>
    <row r="684" customFormat="false" ht="12.75" hidden="false" customHeight="false" outlineLevel="0" collapsed="false">
      <c r="A684" s="92" t="n">
        <v>90</v>
      </c>
      <c r="B684" s="2" t="s">
        <v>1916</v>
      </c>
      <c r="C684" s="99" t="s">
        <v>1189</v>
      </c>
      <c r="D684" s="92" t="s">
        <v>1263</v>
      </c>
      <c r="E684" s="92" t="s">
        <v>1917</v>
      </c>
      <c r="F684" s="92" t="s">
        <v>450</v>
      </c>
      <c r="G684" s="49" t="n">
        <v>194.355355834961</v>
      </c>
      <c r="H684" s="7" t="n">
        <v>149.504119873047</v>
      </c>
      <c r="I684" s="8" t="n">
        <v>2</v>
      </c>
      <c r="J684" s="94" t="n">
        <v>0</v>
      </c>
      <c r="K684" s="53" t="n">
        <v>67.3457084468665</v>
      </c>
      <c r="L684" s="53" t="n">
        <v>82.1584158415842</v>
      </c>
      <c r="M684" s="65"/>
      <c r="N684" s="65"/>
      <c r="O684" s="54"/>
      <c r="P684" s="54"/>
      <c r="Q684" s="54"/>
      <c r="R684" s="54"/>
      <c r="S684" s="54"/>
      <c r="T684" s="54"/>
      <c r="U684" s="54"/>
      <c r="V684" s="54"/>
      <c r="W684" s="54"/>
      <c r="X684" s="54"/>
      <c r="Y684" s="54"/>
      <c r="Z684" s="54"/>
      <c r="AA684" s="54"/>
      <c r="AB684" s="54"/>
      <c r="AC684" s="54"/>
      <c r="AD684" s="54"/>
      <c r="AE684" s="54"/>
      <c r="AF684" s="54"/>
      <c r="AG684" s="54"/>
      <c r="AH684" s="54"/>
      <c r="AI684" s="54"/>
      <c r="AJ684" s="56" t="n">
        <v>74.7520599365234</v>
      </c>
      <c r="AK684" s="57"/>
    </row>
    <row r="685" customFormat="false" ht="12.75" hidden="false" customHeight="false" outlineLevel="0" collapsed="false">
      <c r="A685" s="92" t="n">
        <v>91</v>
      </c>
      <c r="B685" s="2" t="s">
        <v>1918</v>
      </c>
      <c r="C685" s="99" t="s">
        <v>1189</v>
      </c>
      <c r="D685" s="92" t="s">
        <v>72</v>
      </c>
      <c r="E685" s="92" t="s">
        <v>1919</v>
      </c>
      <c r="F685" s="92" t="s">
        <v>1023</v>
      </c>
      <c r="G685" s="49" t="n">
        <v>193.327809143066</v>
      </c>
      <c r="H685" s="7" t="n">
        <v>148.713714599609</v>
      </c>
      <c r="I685" s="8" t="n">
        <v>2</v>
      </c>
      <c r="J685" s="94" t="n">
        <v>0</v>
      </c>
      <c r="K685" s="54"/>
      <c r="L685" s="54"/>
      <c r="M685" s="54"/>
      <c r="N685" s="54"/>
      <c r="O685" s="51" t="n">
        <v>77.3786217697729</v>
      </c>
      <c r="P685" s="51" t="n">
        <v>71.3350804941969</v>
      </c>
      <c r="Q685" s="54"/>
      <c r="R685" s="54"/>
      <c r="S685" s="54"/>
      <c r="T685" s="54"/>
      <c r="U685" s="54"/>
      <c r="V685" s="54"/>
      <c r="W685" s="54"/>
      <c r="X685" s="54"/>
      <c r="Y685" s="54"/>
      <c r="Z685" s="54"/>
      <c r="AA685" s="54"/>
      <c r="AB685" s="54"/>
      <c r="AC685" s="54"/>
      <c r="AD685" s="54"/>
      <c r="AE685" s="54"/>
      <c r="AF685" s="54"/>
      <c r="AG685" s="54"/>
      <c r="AH685" s="54"/>
      <c r="AI685" s="54"/>
      <c r="AJ685" s="56" t="n">
        <v>74.3568496704102</v>
      </c>
      <c r="AK685" s="57"/>
    </row>
    <row r="686" customFormat="false" ht="12.75" hidden="false" customHeight="false" outlineLevel="0" collapsed="false">
      <c r="A686" s="92" t="n">
        <v>92</v>
      </c>
      <c r="B686" s="2" t="s">
        <v>1920</v>
      </c>
      <c r="C686" s="99" t="s">
        <v>1189</v>
      </c>
      <c r="D686" s="92" t="s">
        <v>1618</v>
      </c>
      <c r="E686" s="92" t="s">
        <v>1921</v>
      </c>
      <c r="F686" s="92" t="s">
        <v>753</v>
      </c>
      <c r="G686" s="49"/>
      <c r="H686" s="7" t="n">
        <v>147.243789672852</v>
      </c>
      <c r="I686" s="8" t="n">
        <v>5</v>
      </c>
      <c r="J686" s="94" t="n">
        <v>0</v>
      </c>
      <c r="K686" s="54"/>
      <c r="L686" s="54"/>
      <c r="M686" s="54"/>
      <c r="N686" s="54"/>
      <c r="O686" s="54"/>
      <c r="P686" s="54"/>
      <c r="Q686" s="54"/>
      <c r="R686" s="54"/>
      <c r="S686" s="54"/>
      <c r="T686" s="64" t="n">
        <v>10</v>
      </c>
      <c r="U686" s="54"/>
      <c r="V686" s="51" t="n">
        <v>67.3818973242863</v>
      </c>
      <c r="W686" s="51" t="n">
        <v>49.8618947368421</v>
      </c>
      <c r="X686" s="54"/>
      <c r="Y686" s="54"/>
      <c r="Z686" s="54"/>
      <c r="AA686" s="54"/>
      <c r="AB686" s="54"/>
      <c r="AC686" s="54"/>
      <c r="AD686" s="54"/>
      <c r="AE686" s="54"/>
      <c r="AF686" s="64" t="n">
        <v>10</v>
      </c>
      <c r="AG686" s="64" t="n">
        <v>10</v>
      </c>
      <c r="AH686" s="54"/>
      <c r="AI686" s="54"/>
      <c r="AJ686" s="56" t="n">
        <v>58.6218948364258</v>
      </c>
      <c r="AK686" s="57"/>
    </row>
    <row r="687" customFormat="false" ht="12.75" hidden="false" customHeight="false" outlineLevel="0" collapsed="false">
      <c r="A687" s="92" t="n">
        <v>93</v>
      </c>
      <c r="B687" s="2" t="s">
        <v>1922</v>
      </c>
      <c r="C687" s="99" t="s">
        <v>1189</v>
      </c>
      <c r="D687" s="92" t="s">
        <v>339</v>
      </c>
      <c r="E687" s="92" t="s">
        <v>1923</v>
      </c>
      <c r="F687" s="92" t="s">
        <v>66</v>
      </c>
      <c r="G687" s="49" t="n">
        <v>190.011158752441</v>
      </c>
      <c r="H687" s="7" t="n">
        <v>146.16242980957</v>
      </c>
      <c r="I687" s="8" t="n">
        <v>2</v>
      </c>
      <c r="J687" s="94" t="n">
        <v>0</v>
      </c>
      <c r="K687" s="54"/>
      <c r="L687" s="54"/>
      <c r="M687" s="51" t="n">
        <v>67.6708516109514</v>
      </c>
      <c r="N687" s="51" t="n">
        <v>78.4915773353752</v>
      </c>
      <c r="O687" s="54"/>
      <c r="P687" s="54"/>
      <c r="Q687" s="54"/>
      <c r="R687" s="54"/>
      <c r="S687" s="54"/>
      <c r="T687" s="54"/>
      <c r="U687" s="54"/>
      <c r="V687" s="54"/>
      <c r="W687" s="54"/>
      <c r="X687" s="54"/>
      <c r="Y687" s="54"/>
      <c r="Z687" s="54"/>
      <c r="AA687" s="54"/>
      <c r="AB687" s="54"/>
      <c r="AC687" s="54"/>
      <c r="AD687" s="54"/>
      <c r="AE687" s="65"/>
      <c r="AF687" s="54"/>
      <c r="AG687" s="54"/>
      <c r="AH687" s="54"/>
      <c r="AI687" s="54"/>
      <c r="AJ687" s="56" t="n">
        <v>73.0812149047852</v>
      </c>
      <c r="AK687" s="57"/>
    </row>
    <row r="688" customFormat="false" ht="12.75" hidden="false" customHeight="false" outlineLevel="0" collapsed="false">
      <c r="A688" s="92" t="n">
        <v>94</v>
      </c>
      <c r="B688" s="2" t="s">
        <v>1924</v>
      </c>
      <c r="C688" s="99" t="s">
        <v>1189</v>
      </c>
      <c r="D688" s="92" t="s">
        <v>105</v>
      </c>
      <c r="E688" s="92" t="s">
        <v>1925</v>
      </c>
      <c r="F688" s="92" t="s">
        <v>385</v>
      </c>
      <c r="G688" s="49"/>
      <c r="H688" s="7" t="n">
        <v>139.141479492188</v>
      </c>
      <c r="I688" s="8" t="n">
        <v>2</v>
      </c>
      <c r="J688" s="94" t="n">
        <v>0</v>
      </c>
      <c r="K688" s="54"/>
      <c r="L688" s="54"/>
      <c r="M688" s="54"/>
      <c r="N688" s="54"/>
      <c r="O688" s="54"/>
      <c r="P688" s="54"/>
      <c r="Q688" s="51" t="n">
        <v>68.3915873810716</v>
      </c>
      <c r="R688" s="51" t="n">
        <v>70.7498901098902</v>
      </c>
      <c r="S688" s="54"/>
      <c r="T688" s="54"/>
      <c r="U688" s="54"/>
      <c r="V688" s="54"/>
      <c r="W688" s="54"/>
      <c r="X688" s="54"/>
      <c r="Y688" s="54"/>
      <c r="Z688" s="54"/>
      <c r="AA688" s="54"/>
      <c r="AB688" s="54"/>
      <c r="AC688" s="54"/>
      <c r="AD688" s="54"/>
      <c r="AE688" s="54"/>
      <c r="AF688" s="54"/>
      <c r="AG688" s="54"/>
      <c r="AH688" s="54"/>
      <c r="AI688" s="54"/>
      <c r="AJ688" s="56" t="n">
        <v>69.5707397460938</v>
      </c>
      <c r="AK688" s="57"/>
    </row>
    <row r="689" customFormat="false" ht="12.75" hidden="false" customHeight="false" outlineLevel="0" collapsed="false">
      <c r="A689" s="92" t="n">
        <v>95</v>
      </c>
      <c r="B689" s="2" t="s">
        <v>1926</v>
      </c>
      <c r="C689" s="99" t="s">
        <v>1189</v>
      </c>
      <c r="D689" s="92" t="s">
        <v>649</v>
      </c>
      <c r="E689" s="92" t="s">
        <v>1927</v>
      </c>
      <c r="F689" s="92" t="s">
        <v>450</v>
      </c>
      <c r="G689" s="49" t="n">
        <v>163.04202041626</v>
      </c>
      <c r="H689" s="7" t="n">
        <v>125.416938781738</v>
      </c>
      <c r="I689" s="8" t="n">
        <v>2</v>
      </c>
      <c r="J689" s="94" t="n">
        <v>0</v>
      </c>
      <c r="K689" s="51" t="n">
        <v>55.4089953762085</v>
      </c>
      <c r="L689" s="51" t="n">
        <v>70.0079404466501</v>
      </c>
      <c r="M689" s="54"/>
      <c r="N689" s="54"/>
      <c r="O689" s="54"/>
      <c r="P689" s="54"/>
      <c r="Q689" s="54"/>
      <c r="R689" s="54"/>
      <c r="S689" s="54"/>
      <c r="T689" s="54"/>
      <c r="U689" s="54"/>
      <c r="V689" s="54"/>
      <c r="W689" s="54"/>
      <c r="X689" s="54"/>
      <c r="Y689" s="54"/>
      <c r="Z689" s="54"/>
      <c r="AA689" s="54"/>
      <c r="AB689" s="54"/>
      <c r="AC689" s="54"/>
      <c r="AD689" s="54"/>
      <c r="AE689" s="54"/>
      <c r="AF689" s="54"/>
      <c r="AG689" s="54"/>
      <c r="AH689" s="54"/>
      <c r="AI689" s="54"/>
      <c r="AJ689" s="56" t="n">
        <v>62.7084693908691</v>
      </c>
      <c r="AK689" s="57"/>
    </row>
    <row r="690" customFormat="false" ht="12.75" hidden="false" customHeight="false" outlineLevel="0" collapsed="false">
      <c r="A690" s="92" t="n">
        <v>96</v>
      </c>
      <c r="B690" s="2" t="s">
        <v>1928</v>
      </c>
      <c r="C690" s="99" t="s">
        <v>1189</v>
      </c>
      <c r="D690" s="92" t="s">
        <v>1929</v>
      </c>
      <c r="E690" s="92" t="s">
        <v>1930</v>
      </c>
      <c r="F690" s="92" t="s">
        <v>81</v>
      </c>
      <c r="G690" s="49" t="n">
        <v>0.070787037037037</v>
      </c>
      <c r="H690" s="7" t="n">
        <v>124.787689208984</v>
      </c>
      <c r="I690" s="8" t="n">
        <v>2</v>
      </c>
      <c r="J690" s="94" t="n">
        <v>0</v>
      </c>
      <c r="K690" s="54"/>
      <c r="L690" s="54"/>
      <c r="M690" s="54"/>
      <c r="N690" s="54"/>
      <c r="O690" s="54"/>
      <c r="P690" s="54"/>
      <c r="Q690" s="51" t="n">
        <v>66.9937867887508</v>
      </c>
      <c r="R690" s="51" t="n">
        <v>57.7938958707361</v>
      </c>
      <c r="S690" s="54"/>
      <c r="T690" s="54"/>
      <c r="U690" s="54"/>
      <c r="V690" s="54"/>
      <c r="W690" s="54"/>
      <c r="X690" s="54"/>
      <c r="Y690" s="54"/>
      <c r="Z690" s="54"/>
      <c r="AA690" s="54"/>
      <c r="AB690" s="65"/>
      <c r="AC690" s="65"/>
      <c r="AD690" s="54"/>
      <c r="AE690" s="54"/>
      <c r="AF690" s="54"/>
      <c r="AG690" s="54"/>
      <c r="AH690" s="54"/>
      <c r="AI690" s="54"/>
      <c r="AJ690" s="56" t="n">
        <v>62.3938446044922</v>
      </c>
      <c r="AK690" s="57"/>
    </row>
    <row r="691" customFormat="false" ht="12.75" hidden="false" customHeight="false" outlineLevel="0" collapsed="false">
      <c r="A691" s="92" t="n">
        <v>97</v>
      </c>
      <c r="B691" s="2" t="s">
        <v>1931</v>
      </c>
      <c r="C691" s="99" t="s">
        <v>1189</v>
      </c>
      <c r="D691" s="92" t="s">
        <v>105</v>
      </c>
      <c r="E691" s="92" t="s">
        <v>1932</v>
      </c>
      <c r="F691" s="92" t="s">
        <v>351</v>
      </c>
      <c r="G691" s="49" t="n">
        <v>161.713098907471</v>
      </c>
      <c r="H691" s="7" t="n">
        <v>124.394691467285</v>
      </c>
      <c r="I691" s="8" t="n">
        <v>2</v>
      </c>
      <c r="J691" s="94" t="n">
        <v>0</v>
      </c>
      <c r="K691" s="51" t="n">
        <v>52.8964686998395</v>
      </c>
      <c r="L691" s="51" t="n">
        <v>71.4982260516979</v>
      </c>
      <c r="M691" s="54"/>
      <c r="N691" s="54"/>
      <c r="O691" s="54"/>
      <c r="P691" s="54"/>
      <c r="Q691" s="54"/>
      <c r="R691" s="54"/>
      <c r="S691" s="54"/>
      <c r="T691" s="54"/>
      <c r="U691" s="54"/>
      <c r="V691" s="54"/>
      <c r="W691" s="54"/>
      <c r="X691" s="54"/>
      <c r="Y691" s="54"/>
      <c r="Z691" s="54"/>
      <c r="AA691" s="54"/>
      <c r="AB691" s="54"/>
      <c r="AC691" s="54"/>
      <c r="AD691" s="54"/>
      <c r="AE691" s="54"/>
      <c r="AF691" s="54"/>
      <c r="AG691" s="54"/>
      <c r="AH691" s="65"/>
      <c r="AI691" s="54"/>
      <c r="AJ691" s="56" t="n">
        <v>62.1973457336426</v>
      </c>
      <c r="AK691" s="57"/>
    </row>
    <row r="692" customFormat="false" ht="12.75" hidden="false" customHeight="false" outlineLevel="0" collapsed="false">
      <c r="A692" s="5" t="n">
        <v>98</v>
      </c>
      <c r="B692" s="2" t="s">
        <v>1933</v>
      </c>
      <c r="C692" s="99" t="s">
        <v>1189</v>
      </c>
      <c r="D692" s="92" t="s">
        <v>571</v>
      </c>
      <c r="E692" s="92" t="s">
        <v>1934</v>
      </c>
      <c r="F692" s="92" t="s">
        <v>667</v>
      </c>
      <c r="G692" s="49"/>
      <c r="H692" s="7" t="n">
        <v>121.182800292969</v>
      </c>
      <c r="I692" s="8" t="n">
        <v>2</v>
      </c>
      <c r="J692" s="94" t="n">
        <v>0</v>
      </c>
      <c r="M692" s="54"/>
      <c r="N692" s="54"/>
      <c r="O692" s="54"/>
      <c r="P692" s="54"/>
      <c r="Q692" s="54"/>
      <c r="R692" s="54"/>
      <c r="S692" s="54"/>
      <c r="T692" s="65"/>
      <c r="U692" s="65"/>
      <c r="V692" s="65"/>
      <c r="W692" s="65"/>
      <c r="X692" s="65"/>
      <c r="Y692" s="65"/>
      <c r="Z692" s="54"/>
      <c r="AA692" s="54"/>
      <c r="AB692" s="54"/>
      <c r="AC692" s="54"/>
      <c r="AD692" s="54"/>
      <c r="AE692" s="54"/>
      <c r="AF692" s="51" t="n">
        <v>63.0118180732959</v>
      </c>
      <c r="AG692" s="51" t="n">
        <v>58.1709786276715</v>
      </c>
      <c r="AH692" s="54"/>
      <c r="AI692" s="54"/>
      <c r="AJ692" s="56" t="n">
        <v>60.5914001464844</v>
      </c>
      <c r="AK692" s="57"/>
    </row>
    <row r="693" customFormat="false" ht="12.75" hidden="false" customHeight="false" outlineLevel="0" collapsed="false">
      <c r="A693" s="92" t="n">
        <v>99</v>
      </c>
      <c r="B693" s="2" t="s">
        <v>1935</v>
      </c>
      <c r="C693" s="99" t="s">
        <v>1189</v>
      </c>
      <c r="D693" s="92" t="s">
        <v>612</v>
      </c>
      <c r="E693" s="92" t="s">
        <v>1936</v>
      </c>
      <c r="F693" s="92" t="s">
        <v>247</v>
      </c>
      <c r="G693" s="49"/>
      <c r="H693" s="7" t="n">
        <v>120.617233276367</v>
      </c>
      <c r="I693" s="8" t="n">
        <v>2</v>
      </c>
      <c r="J693" s="94" t="n">
        <v>0</v>
      </c>
      <c r="K693" s="54"/>
      <c r="L693" s="54"/>
      <c r="M693" s="54"/>
      <c r="N693" s="54"/>
      <c r="O693" s="54"/>
      <c r="P693" s="54"/>
      <c r="Q693" s="51" t="n">
        <v>58.1100553113034</v>
      </c>
      <c r="R693" s="51" t="n">
        <v>62.5071844660194</v>
      </c>
      <c r="S693" s="54"/>
      <c r="T693" s="54"/>
      <c r="U693" s="54"/>
      <c r="V693" s="54"/>
      <c r="W693" s="54"/>
      <c r="X693" s="54"/>
      <c r="Y693" s="54"/>
      <c r="Z693" s="54"/>
      <c r="AA693" s="54"/>
      <c r="AB693" s="54"/>
      <c r="AC693" s="54"/>
      <c r="AD693" s="54"/>
      <c r="AE693" s="54"/>
      <c r="AF693" s="54"/>
      <c r="AG693" s="54"/>
      <c r="AH693" s="54"/>
      <c r="AI693" s="54"/>
      <c r="AJ693" s="56" t="n">
        <v>60.3086204528809</v>
      </c>
      <c r="AK693" s="57"/>
    </row>
    <row r="694" customFormat="false" ht="12.75" hidden="false" customHeight="false" outlineLevel="0" collapsed="false">
      <c r="A694" s="92" t="n">
        <v>100</v>
      </c>
      <c r="B694" s="2" t="s">
        <v>1937</v>
      </c>
      <c r="C694" s="99" t="s">
        <v>1189</v>
      </c>
      <c r="D694" s="92" t="s">
        <v>1160</v>
      </c>
      <c r="E694" s="92" t="s">
        <v>1938</v>
      </c>
      <c r="F694" s="92" t="s">
        <v>385</v>
      </c>
      <c r="G694" s="49"/>
      <c r="H694" s="7" t="n">
        <v>118.266410827637</v>
      </c>
      <c r="I694" s="8" t="n">
        <v>2</v>
      </c>
      <c r="J694" s="94" t="n">
        <v>0</v>
      </c>
      <c r="K694" s="54"/>
      <c r="L694" s="54"/>
      <c r="M694" s="54"/>
      <c r="N694" s="54"/>
      <c r="O694" s="54"/>
      <c r="P694" s="54"/>
      <c r="Q694" s="51" t="n">
        <v>64.3628652214892</v>
      </c>
      <c r="R694" s="51" t="n">
        <v>53.9035498995312</v>
      </c>
      <c r="S694" s="54"/>
      <c r="T694" s="54"/>
      <c r="U694" s="54"/>
      <c r="V694" s="54"/>
      <c r="W694" s="54"/>
      <c r="X694" s="54"/>
      <c r="Y694" s="54"/>
      <c r="Z694" s="54"/>
      <c r="AA694" s="54"/>
      <c r="AB694" s="54"/>
      <c r="AC694" s="54"/>
      <c r="AD694" s="54"/>
      <c r="AE694" s="54"/>
      <c r="AF694" s="54"/>
      <c r="AG694" s="54"/>
      <c r="AH694" s="54"/>
      <c r="AI694" s="54"/>
      <c r="AJ694" s="56" t="n">
        <v>59.1332054138184</v>
      </c>
      <c r="AK694" s="57"/>
    </row>
    <row r="695" customFormat="false" ht="12.75" hidden="false" customHeight="false" outlineLevel="0" collapsed="false">
      <c r="A695" s="92" t="n">
        <v>101</v>
      </c>
      <c r="B695" s="2" t="s">
        <v>1939</v>
      </c>
      <c r="C695" s="99" t="s">
        <v>1189</v>
      </c>
      <c r="D695" s="92" t="s">
        <v>1940</v>
      </c>
      <c r="E695" s="92" t="s">
        <v>1941</v>
      </c>
      <c r="F695" s="92" t="s">
        <v>247</v>
      </c>
      <c r="G695" s="49"/>
      <c r="H695" s="7" t="n">
        <v>115.476577758789</v>
      </c>
      <c r="I695" s="8" t="n">
        <v>2</v>
      </c>
      <c r="J695" s="94" t="n">
        <v>0</v>
      </c>
      <c r="K695" s="54"/>
      <c r="L695" s="54"/>
      <c r="M695" s="51" t="n">
        <v>62.0144164125312</v>
      </c>
      <c r="N695" s="54"/>
      <c r="O695" s="54"/>
      <c r="P695" s="54"/>
      <c r="Q695" s="51" t="n">
        <v>53.4621607515658</v>
      </c>
      <c r="R695" s="54"/>
      <c r="S695" s="54"/>
      <c r="T695" s="54"/>
      <c r="U695" s="54"/>
      <c r="V695" s="54"/>
      <c r="W695" s="54"/>
      <c r="X695" s="54"/>
      <c r="Y695" s="54"/>
      <c r="Z695" s="54"/>
      <c r="AA695" s="54"/>
      <c r="AB695" s="54"/>
      <c r="AC695" s="54"/>
      <c r="AD695" s="54"/>
      <c r="AE695" s="54"/>
      <c r="AF695" s="54"/>
      <c r="AG695" s="54"/>
      <c r="AH695" s="54"/>
      <c r="AI695" s="54"/>
      <c r="AJ695" s="56" t="n">
        <v>57.7382888793945</v>
      </c>
      <c r="AK695" s="57"/>
    </row>
    <row r="696" customFormat="false" ht="12.75" hidden="false" customHeight="false" outlineLevel="0" collapsed="false">
      <c r="A696" s="92" t="n">
        <v>102</v>
      </c>
      <c r="B696" s="2" t="s">
        <v>1942</v>
      </c>
      <c r="C696" s="99" t="s">
        <v>1189</v>
      </c>
      <c r="D696" s="92" t="s">
        <v>328</v>
      </c>
      <c r="E696" s="92" t="s">
        <v>1943</v>
      </c>
      <c r="F696" s="92" t="s">
        <v>62</v>
      </c>
      <c r="G696" s="49"/>
      <c r="H696" s="7" t="n">
        <v>111.805206298828</v>
      </c>
      <c r="I696" s="8" t="n">
        <v>2</v>
      </c>
      <c r="J696" s="94" t="n">
        <v>0</v>
      </c>
      <c r="K696" s="54"/>
      <c r="L696" s="54"/>
      <c r="M696" s="54"/>
      <c r="N696" s="54"/>
      <c r="O696" s="54"/>
      <c r="P696" s="54"/>
      <c r="Q696" s="54"/>
      <c r="R696" s="54"/>
      <c r="S696" s="54"/>
      <c r="T696" s="51" t="n">
        <v>61.8052098888336</v>
      </c>
      <c r="U696" s="51" t="n">
        <v>50</v>
      </c>
      <c r="V696" s="54"/>
      <c r="W696" s="54"/>
      <c r="X696" s="54"/>
      <c r="Y696" s="54"/>
      <c r="Z696" s="54"/>
      <c r="AA696" s="54"/>
      <c r="AB696" s="54"/>
      <c r="AC696" s="54"/>
      <c r="AD696" s="54"/>
      <c r="AE696" s="54"/>
      <c r="AF696" s="54"/>
      <c r="AG696" s="54"/>
      <c r="AH696" s="54"/>
      <c r="AI696" s="54"/>
      <c r="AJ696" s="56" t="n">
        <v>55.9026031494141</v>
      </c>
    </row>
    <row r="697" customFormat="false" ht="12.75" hidden="false" customHeight="false" outlineLevel="0" collapsed="false">
      <c r="A697" s="92" t="n">
        <v>103</v>
      </c>
      <c r="B697" s="2" t="s">
        <v>1944</v>
      </c>
      <c r="C697" s="99" t="s">
        <v>1189</v>
      </c>
      <c r="D697" s="92" t="s">
        <v>105</v>
      </c>
      <c r="E697" s="92" t="s">
        <v>1945</v>
      </c>
      <c r="F697" s="92" t="s">
        <v>1341</v>
      </c>
      <c r="G697" s="49" t="n">
        <v>145.059536743164</v>
      </c>
      <c r="H697" s="7" t="n">
        <v>111.584259033203</v>
      </c>
      <c r="I697" s="8" t="n">
        <v>2</v>
      </c>
      <c r="J697" s="94" t="n">
        <v>0</v>
      </c>
      <c r="K697" s="51" t="n">
        <v>49.0272749814034</v>
      </c>
      <c r="L697" s="51" t="n">
        <v>62.5569844789357</v>
      </c>
      <c r="M697" s="55"/>
      <c r="N697" s="54"/>
      <c r="O697" s="54"/>
      <c r="P697" s="54"/>
      <c r="Q697" s="54"/>
      <c r="R697" s="55"/>
      <c r="S697" s="54"/>
      <c r="T697" s="54"/>
      <c r="U697" s="54"/>
      <c r="V697" s="54"/>
      <c r="W697" s="54"/>
      <c r="X697" s="54"/>
      <c r="Y697" s="54"/>
      <c r="Z697" s="54"/>
      <c r="AA697" s="54"/>
      <c r="AB697" s="54"/>
      <c r="AC697" s="54"/>
      <c r="AD697" s="54"/>
      <c r="AE697" s="54"/>
      <c r="AF697" s="54"/>
      <c r="AG697" s="54"/>
      <c r="AH697" s="54"/>
      <c r="AI697" s="65"/>
      <c r="AJ697" s="56" t="n">
        <v>55.7921295166016</v>
      </c>
      <c r="AK697" s="57"/>
    </row>
    <row r="698" customFormat="false" ht="12.75" hidden="false" customHeight="false" outlineLevel="0" collapsed="false">
      <c r="A698" s="92" t="n">
        <v>104</v>
      </c>
      <c r="B698" s="2" t="s">
        <v>1946</v>
      </c>
      <c r="C698" s="99" t="s">
        <v>1189</v>
      </c>
      <c r="D698" s="92" t="s">
        <v>1947</v>
      </c>
      <c r="E698" s="92" t="s">
        <v>1948</v>
      </c>
      <c r="F698" s="92" t="s">
        <v>189</v>
      </c>
      <c r="G698" s="49"/>
      <c r="H698" s="7" t="n">
        <v>111.314987182617</v>
      </c>
      <c r="I698" s="8" t="n">
        <v>2</v>
      </c>
      <c r="J698" s="94" t="n">
        <v>0</v>
      </c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  <c r="V698" s="54"/>
      <c r="W698" s="54"/>
      <c r="X698" s="54"/>
      <c r="Y698" s="54"/>
      <c r="Z698" s="54"/>
      <c r="AA698" s="54"/>
      <c r="AB698" s="54"/>
      <c r="AC698" s="54"/>
      <c r="AD698" s="54"/>
      <c r="AE698" s="54"/>
      <c r="AF698" s="51" t="n">
        <v>54.8586572438163</v>
      </c>
      <c r="AG698" s="51" t="n">
        <v>56.4563318777293</v>
      </c>
      <c r="AH698" s="54"/>
      <c r="AI698" s="54"/>
      <c r="AJ698" s="56" t="n">
        <v>55.6574935913086</v>
      </c>
      <c r="AK698" s="57"/>
    </row>
    <row r="699" customFormat="false" ht="12.75" hidden="false" customHeight="false" outlineLevel="0" collapsed="false">
      <c r="A699" s="92" t="n">
        <v>105</v>
      </c>
      <c r="B699" s="2" t="s">
        <v>1949</v>
      </c>
      <c r="C699" s="99" t="s">
        <v>1189</v>
      </c>
      <c r="D699" s="92" t="s">
        <v>1950</v>
      </c>
      <c r="E699" s="92" t="s">
        <v>1951</v>
      </c>
      <c r="F699" s="92" t="s">
        <v>164</v>
      </c>
      <c r="G699" s="49" t="n">
        <v>143.486280059814</v>
      </c>
      <c r="H699" s="7" t="n">
        <v>110.374061584473</v>
      </c>
      <c r="I699" s="8" t="n">
        <v>2</v>
      </c>
      <c r="J699" s="94" t="n">
        <v>0</v>
      </c>
      <c r="M699" s="53" t="n">
        <v>67.0019469821776</v>
      </c>
      <c r="N699" s="53" t="n">
        <v>43.3721176221705</v>
      </c>
      <c r="O699" s="55"/>
      <c r="P699" s="54"/>
      <c r="Q699" s="54"/>
      <c r="R699" s="54"/>
      <c r="S699" s="54"/>
      <c r="T699" s="54"/>
      <c r="U699" s="54"/>
      <c r="V699" s="54"/>
      <c r="W699" s="54"/>
      <c r="X699" s="54"/>
      <c r="Y699" s="54"/>
      <c r="Z699" s="54"/>
      <c r="AA699" s="54"/>
      <c r="AB699" s="54"/>
      <c r="AC699" s="54"/>
      <c r="AD699" s="54"/>
      <c r="AE699" s="54"/>
      <c r="AF699" s="54"/>
      <c r="AG699" s="54"/>
      <c r="AH699" s="54"/>
      <c r="AI699" s="54"/>
      <c r="AJ699" s="56" t="n">
        <v>55.1870307922363</v>
      </c>
      <c r="AK699" s="57"/>
    </row>
    <row r="700" customFormat="false" ht="12.75" hidden="false" customHeight="false" outlineLevel="0" collapsed="false">
      <c r="A700" s="92" t="n">
        <v>106</v>
      </c>
      <c r="B700" s="2" t="s">
        <v>1952</v>
      </c>
      <c r="C700" s="99" t="s">
        <v>1189</v>
      </c>
      <c r="D700" s="92" t="s">
        <v>612</v>
      </c>
      <c r="E700" s="92" t="s">
        <v>1953</v>
      </c>
      <c r="F700" s="92" t="s">
        <v>651</v>
      </c>
      <c r="G700" s="49"/>
      <c r="H700" s="7" t="n">
        <v>109.836761474609</v>
      </c>
      <c r="I700" s="8" t="n">
        <v>2</v>
      </c>
      <c r="J700" s="94" t="n">
        <v>0</v>
      </c>
      <c r="K700" s="54"/>
      <c r="L700" s="54"/>
      <c r="M700" s="54"/>
      <c r="N700" s="54"/>
      <c r="O700" s="54"/>
      <c r="P700" s="54"/>
      <c r="Q700" s="51" t="n">
        <v>58.8529158287848</v>
      </c>
      <c r="R700" s="51" t="n">
        <v>50.9838454228698</v>
      </c>
      <c r="S700" s="54"/>
      <c r="T700" s="54"/>
      <c r="U700" s="54"/>
      <c r="V700" s="54"/>
      <c r="W700" s="54"/>
      <c r="X700" s="54"/>
      <c r="Y700" s="54"/>
      <c r="Z700" s="54"/>
      <c r="AA700" s="54"/>
      <c r="AB700" s="54"/>
      <c r="AC700" s="54"/>
      <c r="AD700" s="54"/>
      <c r="AE700" s="54"/>
      <c r="AF700" s="54"/>
      <c r="AG700" s="54"/>
      <c r="AH700" s="54"/>
      <c r="AI700" s="54"/>
      <c r="AJ700" s="56" t="n">
        <v>54.9183807373047</v>
      </c>
      <c r="AK700" s="57"/>
    </row>
    <row r="701" customFormat="false" ht="12.75" hidden="false" customHeight="false" outlineLevel="0" collapsed="false">
      <c r="A701" s="92" t="n">
        <v>107</v>
      </c>
      <c r="B701" s="2" t="s">
        <v>1954</v>
      </c>
      <c r="C701" s="99" t="s">
        <v>1189</v>
      </c>
      <c r="D701" s="92" t="s">
        <v>1955</v>
      </c>
      <c r="E701" s="92" t="s">
        <v>1956</v>
      </c>
      <c r="F701" s="92" t="s">
        <v>450</v>
      </c>
      <c r="G701" s="49" t="n">
        <v>141.846739959717</v>
      </c>
      <c r="H701" s="7" t="n">
        <v>109.112884521484</v>
      </c>
      <c r="I701" s="8" t="n">
        <v>2</v>
      </c>
      <c r="J701" s="94" t="n">
        <v>0</v>
      </c>
      <c r="K701" s="51" t="n">
        <v>58.7860859224023</v>
      </c>
      <c r="L701" s="51" t="n">
        <v>50.3267927220835</v>
      </c>
      <c r="M701" s="54"/>
      <c r="N701" s="54"/>
      <c r="O701" s="54"/>
      <c r="P701" s="54"/>
      <c r="Q701" s="69"/>
      <c r="R701" s="54"/>
      <c r="S701" s="54"/>
      <c r="T701" s="54"/>
      <c r="U701" s="54"/>
      <c r="V701" s="54"/>
      <c r="W701" s="54"/>
      <c r="X701" s="54"/>
      <c r="Y701" s="54"/>
      <c r="Z701" s="54"/>
      <c r="AA701" s="54"/>
      <c r="AB701" s="54"/>
      <c r="AC701" s="54"/>
      <c r="AD701" s="65"/>
      <c r="AE701" s="65"/>
      <c r="AF701" s="54"/>
      <c r="AG701" s="54"/>
      <c r="AH701" s="54"/>
      <c r="AI701" s="54"/>
      <c r="AJ701" s="56" t="n">
        <v>54.5564384460449</v>
      </c>
      <c r="AK701" s="57"/>
    </row>
    <row r="702" customFormat="false" ht="12.75" hidden="false" customHeight="false" outlineLevel="0" collapsed="false">
      <c r="A702" s="92" t="n">
        <v>108</v>
      </c>
      <c r="B702" s="2" t="s">
        <v>1957</v>
      </c>
      <c r="C702" s="99" t="s">
        <v>1189</v>
      </c>
      <c r="D702" s="92" t="s">
        <v>1958</v>
      </c>
      <c r="E702" s="92" t="s">
        <v>1959</v>
      </c>
      <c r="F702" s="92" t="s">
        <v>137</v>
      </c>
      <c r="G702" s="49" t="n">
        <v>138.816230010986</v>
      </c>
      <c r="H702" s="7" t="n">
        <v>106.781707763672</v>
      </c>
      <c r="I702" s="8" t="n">
        <v>2</v>
      </c>
      <c r="J702" s="94" t="n">
        <v>0</v>
      </c>
      <c r="K702" s="54"/>
      <c r="L702" s="54"/>
      <c r="M702" s="51" t="n">
        <v>52.1534157146188</v>
      </c>
      <c r="N702" s="51" t="n">
        <v>54.6282973621103</v>
      </c>
      <c r="O702" s="54"/>
      <c r="P702" s="54"/>
      <c r="Q702" s="54"/>
      <c r="R702" s="54"/>
      <c r="S702" s="54"/>
      <c r="T702" s="54"/>
      <c r="U702" s="54"/>
      <c r="V702" s="54"/>
      <c r="W702" s="54"/>
      <c r="X702" s="54"/>
      <c r="Y702" s="54"/>
      <c r="Z702" s="54"/>
      <c r="AA702" s="54"/>
      <c r="AB702" s="54"/>
      <c r="AC702" s="54"/>
      <c r="AD702" s="54"/>
      <c r="AE702" s="54"/>
      <c r="AF702" s="54"/>
      <c r="AG702" s="54"/>
      <c r="AH702" s="54"/>
      <c r="AI702" s="54"/>
      <c r="AJ702" s="56" t="n">
        <v>53.3908576965332</v>
      </c>
      <c r="AK702" s="57"/>
    </row>
    <row r="703" customFormat="false" ht="12.75" hidden="false" customHeight="false" outlineLevel="0" collapsed="false">
      <c r="A703" s="92" t="n">
        <v>109</v>
      </c>
      <c r="B703" s="2" t="s">
        <v>1960</v>
      </c>
      <c r="C703" s="99" t="s">
        <v>1189</v>
      </c>
      <c r="D703" s="92" t="s">
        <v>1017</v>
      </c>
      <c r="E703" s="92" t="s">
        <v>1961</v>
      </c>
      <c r="F703" s="92" t="s">
        <v>53</v>
      </c>
      <c r="G703" s="49"/>
      <c r="H703" s="7" t="n">
        <v>106.699645996094</v>
      </c>
      <c r="I703" s="8" t="n">
        <v>3</v>
      </c>
      <c r="J703" s="94" t="n">
        <v>0</v>
      </c>
      <c r="K703" s="54"/>
      <c r="L703" s="54"/>
      <c r="M703" s="51" t="n">
        <v>41.3276674364896</v>
      </c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1" t="n">
        <v>55.3719752391671</v>
      </c>
      <c r="Y703" s="64" t="n">
        <v>10</v>
      </c>
      <c r="Z703" s="54"/>
      <c r="AA703" s="54"/>
      <c r="AB703" s="54"/>
      <c r="AC703" s="65"/>
      <c r="AD703" s="54"/>
      <c r="AE703" s="54"/>
      <c r="AF703" s="54"/>
      <c r="AG703" s="54"/>
      <c r="AH703" s="54"/>
      <c r="AI703" s="54"/>
      <c r="AJ703" s="56" t="n">
        <v>48.3498229980469</v>
      </c>
      <c r="AK703" s="57"/>
    </row>
    <row r="704" customFormat="false" ht="12.75" hidden="false" customHeight="false" outlineLevel="0" collapsed="false">
      <c r="A704" s="92" t="n">
        <v>110</v>
      </c>
      <c r="B704" s="2" t="s">
        <v>1962</v>
      </c>
      <c r="C704" s="99" t="s">
        <v>1189</v>
      </c>
      <c r="D704" s="92" t="s">
        <v>1963</v>
      </c>
      <c r="E704" s="92" t="s">
        <v>1964</v>
      </c>
      <c r="F704" s="92" t="s">
        <v>450</v>
      </c>
      <c r="G704" s="49" t="n">
        <v>134.548849487305</v>
      </c>
      <c r="H704" s="7" t="n">
        <v>103.499114990234</v>
      </c>
      <c r="I704" s="8" t="n">
        <v>2</v>
      </c>
      <c r="J704" s="94" t="n">
        <v>0</v>
      </c>
      <c r="K704" s="51" t="n">
        <v>50.9605670103093</v>
      </c>
      <c r="L704" s="51" t="n">
        <v>52.5385474860335</v>
      </c>
      <c r="M704" s="54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54"/>
      <c r="Y704" s="54"/>
      <c r="Z704" s="54"/>
      <c r="AA704" s="54"/>
      <c r="AB704" s="54"/>
      <c r="AC704" s="54"/>
      <c r="AD704" s="54"/>
      <c r="AE704" s="54"/>
      <c r="AF704" s="54"/>
      <c r="AG704" s="54"/>
      <c r="AH704" s="54"/>
      <c r="AI704" s="54"/>
      <c r="AJ704" s="56" t="n">
        <v>51.7495574951172</v>
      </c>
      <c r="AK704" s="57"/>
    </row>
    <row r="705" customFormat="false" ht="12.75" hidden="false" customHeight="false" outlineLevel="0" collapsed="false">
      <c r="A705" s="92" t="n">
        <v>111</v>
      </c>
      <c r="B705" s="2" t="s">
        <v>1965</v>
      </c>
      <c r="C705" s="99" t="s">
        <v>1189</v>
      </c>
      <c r="D705" s="92" t="s">
        <v>145</v>
      </c>
      <c r="E705" s="92" t="s">
        <v>1966</v>
      </c>
      <c r="F705" s="92" t="s">
        <v>99</v>
      </c>
      <c r="G705" s="49" t="n">
        <v>124.394493865967</v>
      </c>
      <c r="H705" s="7" t="n">
        <v>95.6880645751953</v>
      </c>
      <c r="I705" s="8" t="n">
        <v>2</v>
      </c>
      <c r="J705" s="94" t="n">
        <v>0</v>
      </c>
      <c r="K705" s="51" t="n">
        <v>47.4108620069536</v>
      </c>
      <c r="L705" s="51" t="n">
        <v>48.2772073921971</v>
      </c>
      <c r="M705" s="54"/>
      <c r="N705" s="54"/>
      <c r="O705" s="54"/>
      <c r="P705" s="54"/>
      <c r="Q705" s="54"/>
      <c r="R705" s="54"/>
      <c r="S705" s="54"/>
      <c r="T705" s="54"/>
      <c r="U705" s="54"/>
      <c r="V705" s="54"/>
      <c r="W705" s="54"/>
      <c r="X705" s="54"/>
      <c r="Y705" s="54"/>
      <c r="Z705" s="54"/>
      <c r="AA705" s="54"/>
      <c r="AB705" s="54"/>
      <c r="AC705" s="54"/>
      <c r="AD705" s="54"/>
      <c r="AE705" s="54"/>
      <c r="AF705" s="54"/>
      <c r="AG705" s="54"/>
      <c r="AH705" s="54"/>
      <c r="AI705" s="54"/>
      <c r="AJ705" s="56" t="n">
        <v>47.8440361022949</v>
      </c>
      <c r="AK705" s="57"/>
    </row>
    <row r="706" customFormat="false" ht="12.75" hidden="false" customHeight="false" outlineLevel="0" collapsed="false">
      <c r="A706" s="92" t="n">
        <v>112</v>
      </c>
      <c r="B706" s="2" t="s">
        <v>1967</v>
      </c>
      <c r="C706" s="99" t="s">
        <v>1189</v>
      </c>
      <c r="D706" s="92" t="s">
        <v>1968</v>
      </c>
      <c r="E706" s="92" t="s">
        <v>1969</v>
      </c>
      <c r="F706" s="92" t="s">
        <v>341</v>
      </c>
      <c r="G706" s="49" t="n">
        <v>123.462519073486</v>
      </c>
      <c r="H706" s="7" t="n">
        <v>94.9711685180664</v>
      </c>
      <c r="I706" s="8" t="n">
        <v>2</v>
      </c>
      <c r="J706" s="94" t="n">
        <v>0</v>
      </c>
      <c r="K706" s="51" t="n">
        <v>47.6335822693327</v>
      </c>
      <c r="L706" s="51" t="n">
        <v>47.3375838926175</v>
      </c>
      <c r="M706" s="54"/>
      <c r="N706" s="54"/>
      <c r="O706" s="54"/>
      <c r="P706" s="54"/>
      <c r="Q706" s="54"/>
      <c r="R706" s="54"/>
      <c r="S706" s="54"/>
      <c r="T706" s="54"/>
      <c r="U706" s="54"/>
      <c r="V706" s="54"/>
      <c r="W706" s="54"/>
      <c r="X706" s="54"/>
      <c r="Y706" s="54"/>
      <c r="Z706" s="54"/>
      <c r="AA706" s="54"/>
      <c r="AB706" s="54"/>
      <c r="AC706" s="54"/>
      <c r="AD706" s="54"/>
      <c r="AE706" s="54"/>
      <c r="AF706" s="54"/>
      <c r="AG706" s="54"/>
      <c r="AH706" s="54"/>
      <c r="AI706" s="54"/>
      <c r="AJ706" s="56" t="n">
        <v>47.4855842590332</v>
      </c>
      <c r="AK706" s="57"/>
    </row>
    <row r="707" customFormat="false" ht="12.75" hidden="false" customHeight="false" outlineLevel="0" collapsed="false">
      <c r="A707" s="92" t="n">
        <v>113</v>
      </c>
      <c r="B707" s="2" t="s">
        <v>1970</v>
      </c>
      <c r="C707" s="99" t="s">
        <v>1189</v>
      </c>
      <c r="D707" s="92" t="s">
        <v>1971</v>
      </c>
      <c r="E707" s="92" t="s">
        <v>1972</v>
      </c>
      <c r="F707" s="92" t="s">
        <v>1341</v>
      </c>
      <c r="G707" s="49" t="n">
        <v>122.486785125732</v>
      </c>
      <c r="H707" s="7" t="n">
        <v>94.2206039428711</v>
      </c>
      <c r="I707" s="8" t="n">
        <v>2</v>
      </c>
      <c r="J707" s="94" t="n">
        <v>0</v>
      </c>
      <c r="K707" s="51" t="n">
        <v>41.8381294964029</v>
      </c>
      <c r="L707" s="51" t="n">
        <v>52.3824730783513</v>
      </c>
      <c r="M707" s="65"/>
      <c r="N707" s="65"/>
      <c r="O707" s="54"/>
      <c r="P707" s="54"/>
      <c r="Q707" s="54"/>
      <c r="R707" s="54"/>
      <c r="S707" s="54"/>
      <c r="T707" s="54"/>
      <c r="U707" s="54"/>
      <c r="V707" s="54"/>
      <c r="W707" s="54"/>
      <c r="X707" s="54"/>
      <c r="Y707" s="54"/>
      <c r="Z707" s="54"/>
      <c r="AA707" s="54"/>
      <c r="AB707" s="54"/>
      <c r="AC707" s="54"/>
      <c r="AD707" s="54"/>
      <c r="AE707" s="54"/>
      <c r="AF707" s="54"/>
      <c r="AG707" s="54"/>
      <c r="AH707" s="54"/>
      <c r="AI707" s="54"/>
      <c r="AJ707" s="56" t="n">
        <v>47.1103019714356</v>
      </c>
      <c r="AK707" s="57"/>
    </row>
    <row r="708" customFormat="false" ht="12.75" hidden="false" customHeight="false" outlineLevel="0" collapsed="false">
      <c r="A708" s="92" t="n">
        <v>114</v>
      </c>
      <c r="B708" s="2" t="s">
        <v>1973</v>
      </c>
      <c r="C708" s="99" t="s">
        <v>1189</v>
      </c>
      <c r="D708" s="92" t="s">
        <v>1974</v>
      </c>
      <c r="E708" s="92" t="s">
        <v>1975</v>
      </c>
      <c r="F708" s="92" t="s">
        <v>341</v>
      </c>
      <c r="G708" s="49" t="n">
        <v>119.558452606201</v>
      </c>
      <c r="H708" s="7" t="n">
        <v>91.9680328369141</v>
      </c>
      <c r="I708" s="8" t="n">
        <v>2</v>
      </c>
      <c r="J708" s="94" t="n">
        <v>0</v>
      </c>
      <c r="K708" s="63" t="n">
        <v>43.2237402994863</v>
      </c>
      <c r="L708" s="53" t="n">
        <v>48.7442985487215</v>
      </c>
      <c r="M708" s="54"/>
      <c r="N708" s="54"/>
      <c r="O708" s="54"/>
      <c r="P708" s="54"/>
      <c r="Q708" s="54"/>
      <c r="R708" s="69"/>
      <c r="S708" s="54"/>
      <c r="T708" s="54"/>
      <c r="U708" s="54"/>
      <c r="V708" s="54"/>
      <c r="W708" s="54"/>
      <c r="X708" s="54"/>
      <c r="Y708" s="54"/>
      <c r="Z708" s="54"/>
      <c r="AA708" s="54"/>
      <c r="AB708" s="54"/>
      <c r="AC708" s="54"/>
      <c r="AD708" s="54"/>
      <c r="AE708" s="54"/>
      <c r="AF708" s="54"/>
      <c r="AG708" s="54"/>
      <c r="AH708" s="54"/>
      <c r="AI708" s="54"/>
      <c r="AJ708" s="56" t="n">
        <v>45.9840202331543</v>
      </c>
      <c r="AK708" s="57"/>
    </row>
    <row r="709" customFormat="false" ht="12.75" hidden="false" customHeight="false" outlineLevel="0" collapsed="false">
      <c r="A709" s="92" t="n">
        <v>115</v>
      </c>
      <c r="B709" s="2" t="s">
        <v>1976</v>
      </c>
      <c r="C709" s="99" t="s">
        <v>1189</v>
      </c>
      <c r="D709" s="92" t="s">
        <v>198</v>
      </c>
      <c r="E709" s="92" t="s">
        <v>1977</v>
      </c>
      <c r="F709" s="92" t="s">
        <v>636</v>
      </c>
      <c r="G709" s="49" t="n">
        <v>119.440098571777</v>
      </c>
      <c r="H709" s="7" t="n">
        <v>91.8769989013672</v>
      </c>
      <c r="I709" s="8" t="n">
        <v>2</v>
      </c>
      <c r="J709" s="94" t="n">
        <v>0</v>
      </c>
      <c r="K709" s="54"/>
      <c r="L709" s="54"/>
      <c r="M709" s="64" t="n">
        <v>10</v>
      </c>
      <c r="N709" s="51" t="n">
        <v>81.8769968051118</v>
      </c>
      <c r="O709" s="54"/>
      <c r="P709" s="54"/>
      <c r="Q709" s="54"/>
      <c r="R709" s="54"/>
      <c r="S709" s="54"/>
      <c r="T709" s="54"/>
      <c r="U709" s="54"/>
      <c r="V709" s="54"/>
      <c r="W709" s="54"/>
      <c r="X709" s="54"/>
      <c r="Y709" s="54"/>
      <c r="Z709" s="54"/>
      <c r="AA709" s="54"/>
      <c r="AB709" s="54"/>
      <c r="AC709" s="54"/>
      <c r="AD709" s="54"/>
      <c r="AE709" s="65"/>
      <c r="AF709" s="54"/>
      <c r="AG709" s="54"/>
      <c r="AH709" s="54"/>
      <c r="AI709" s="54"/>
      <c r="AJ709" s="56" t="n">
        <v>81.8769989013672</v>
      </c>
      <c r="AK709" s="57"/>
    </row>
    <row r="710" customFormat="false" ht="12.75" hidden="false" customHeight="false" outlineLevel="0" collapsed="false">
      <c r="A710" s="92" t="n">
        <v>116</v>
      </c>
      <c r="B710" s="2" t="s">
        <v>1978</v>
      </c>
      <c r="C710" s="99" t="s">
        <v>1189</v>
      </c>
      <c r="D710" s="92" t="s">
        <v>1329</v>
      </c>
      <c r="E710" s="92" t="s">
        <v>1979</v>
      </c>
      <c r="F710" s="92" t="s">
        <v>450</v>
      </c>
      <c r="G710" s="49" t="n">
        <v>105.200004577637</v>
      </c>
      <c r="H710" s="7" t="n">
        <v>80.9230804443359</v>
      </c>
      <c r="I710" s="8" t="n">
        <v>2</v>
      </c>
      <c r="J710" s="94" t="n">
        <v>0</v>
      </c>
      <c r="K710" s="64" t="n">
        <v>10</v>
      </c>
      <c r="L710" s="51" t="n">
        <v>70.9230769230769</v>
      </c>
      <c r="M710" s="54"/>
      <c r="N710" s="54"/>
      <c r="O710" s="54"/>
      <c r="P710" s="54"/>
      <c r="Q710" s="54"/>
      <c r="R710" s="54"/>
      <c r="S710" s="54"/>
      <c r="T710" s="65"/>
      <c r="U710" s="65"/>
      <c r="V710" s="65"/>
      <c r="W710" s="65"/>
      <c r="X710" s="65"/>
      <c r="Y710" s="65"/>
      <c r="Z710" s="54"/>
      <c r="AA710" s="54"/>
      <c r="AB710" s="54"/>
      <c r="AC710" s="54"/>
      <c r="AD710" s="54"/>
      <c r="AE710" s="54"/>
      <c r="AF710" s="54"/>
      <c r="AG710" s="54"/>
      <c r="AH710" s="54"/>
      <c r="AI710" s="54"/>
      <c r="AJ710" s="56" t="n">
        <v>70.9230804443359</v>
      </c>
      <c r="AK710" s="57"/>
    </row>
    <row r="711" customFormat="false" ht="12.75" hidden="false" customHeight="false" outlineLevel="0" collapsed="false">
      <c r="A711" s="92" t="n">
        <v>117</v>
      </c>
      <c r="B711" s="2" t="s">
        <v>1980</v>
      </c>
      <c r="C711" s="99" t="s">
        <v>1189</v>
      </c>
      <c r="D711" s="92" t="s">
        <v>1696</v>
      </c>
      <c r="E711" s="92" t="s">
        <v>1981</v>
      </c>
      <c r="F711" s="92" t="s">
        <v>1624</v>
      </c>
      <c r="G711" s="49" t="s">
        <v>1372</v>
      </c>
      <c r="H711" s="7" t="n">
        <v>79.5904846191406</v>
      </c>
      <c r="I711" s="8" t="n">
        <v>2</v>
      </c>
      <c r="J711" s="94" t="n">
        <v>0</v>
      </c>
      <c r="K711" s="54"/>
      <c r="L711" s="54"/>
      <c r="M711" s="54"/>
      <c r="N711" s="54"/>
      <c r="O711" s="54"/>
      <c r="P711" s="54"/>
      <c r="Q711" s="54"/>
      <c r="R711" s="54"/>
      <c r="S711" s="54"/>
      <c r="T711" s="54"/>
      <c r="U711" s="54"/>
      <c r="V711" s="54"/>
      <c r="W711" s="54"/>
      <c r="X711" s="54"/>
      <c r="Y711" s="54"/>
      <c r="Z711" s="64" t="n">
        <v>10</v>
      </c>
      <c r="AA711" s="51" t="n">
        <v>69.5904814609851</v>
      </c>
      <c r="AB711" s="54"/>
      <c r="AC711" s="54"/>
      <c r="AD711" s="11"/>
      <c r="AE711" s="11"/>
      <c r="AF711" s="54"/>
      <c r="AG711" s="54"/>
      <c r="AH711" s="54"/>
      <c r="AI711" s="65"/>
      <c r="AJ711" s="56" t="n">
        <v>69.5904846191406</v>
      </c>
      <c r="AK711" s="57"/>
    </row>
    <row r="712" customFormat="false" ht="12.75" hidden="false" customHeight="false" outlineLevel="0" collapsed="false">
      <c r="A712" s="92" t="n">
        <v>118</v>
      </c>
      <c r="B712" s="2" t="s">
        <v>1982</v>
      </c>
      <c r="C712" s="99" t="s">
        <v>1189</v>
      </c>
      <c r="D712" s="92" t="s">
        <v>571</v>
      </c>
      <c r="E712" s="92" t="s">
        <v>1983</v>
      </c>
      <c r="F712" s="92" t="s">
        <v>1221</v>
      </c>
      <c r="G712" s="49" t="n">
        <v>99.1580474853516</v>
      </c>
      <c r="H712" s="7" t="n">
        <v>76.2754211425781</v>
      </c>
      <c r="I712" s="8" t="n">
        <v>1</v>
      </c>
      <c r="J712" s="94" t="n">
        <v>0</v>
      </c>
      <c r="K712" s="54"/>
      <c r="L712" s="54"/>
      <c r="M712" s="54"/>
      <c r="N712" s="54"/>
      <c r="O712" s="54"/>
      <c r="P712" s="51" t="n">
        <v>76.275420336269</v>
      </c>
      <c r="Q712" s="54"/>
      <c r="R712" s="54"/>
      <c r="S712" s="54"/>
      <c r="T712" s="54"/>
      <c r="U712" s="54"/>
      <c r="V712" s="54"/>
      <c r="W712" s="54"/>
      <c r="X712" s="54"/>
      <c r="Y712" s="54"/>
      <c r="Z712" s="54"/>
      <c r="AA712" s="54"/>
      <c r="AB712" s="54"/>
      <c r="AC712" s="54"/>
      <c r="AD712" s="54"/>
      <c r="AE712" s="54"/>
      <c r="AF712" s="54"/>
      <c r="AG712" s="54"/>
      <c r="AH712" s="54"/>
      <c r="AI712" s="54"/>
      <c r="AJ712" s="56" t="n">
        <v>76.2754211425781</v>
      </c>
      <c r="AK712" s="57"/>
    </row>
    <row r="713" customFormat="false" ht="12.75" hidden="false" customHeight="false" outlineLevel="0" collapsed="false">
      <c r="A713" s="92" t="n">
        <v>119</v>
      </c>
      <c r="B713" s="2" t="s">
        <v>1984</v>
      </c>
      <c r="C713" s="99" t="s">
        <v>1189</v>
      </c>
      <c r="D713" s="92" t="s">
        <v>339</v>
      </c>
      <c r="E713" s="92" t="s">
        <v>1985</v>
      </c>
      <c r="F713" s="92" t="s">
        <v>53</v>
      </c>
      <c r="G713" s="49" t="n">
        <v>0.0624537037037037</v>
      </c>
      <c r="H713" s="7" t="n">
        <v>75.9329147338867</v>
      </c>
      <c r="I713" s="8" t="n">
        <v>1</v>
      </c>
      <c r="J713" s="94" t="n">
        <v>0</v>
      </c>
      <c r="K713" s="54"/>
      <c r="L713" s="54"/>
      <c r="M713" s="54"/>
      <c r="N713" s="54"/>
      <c r="O713" s="54"/>
      <c r="P713" s="54"/>
      <c r="Q713" s="51" t="n">
        <v>75.9329132690882</v>
      </c>
      <c r="R713" s="54"/>
      <c r="S713" s="54"/>
      <c r="T713" s="54"/>
      <c r="U713" s="54"/>
      <c r="V713" s="54"/>
      <c r="W713" s="54"/>
      <c r="X713" s="54"/>
      <c r="Y713" s="54"/>
      <c r="Z713" s="54"/>
      <c r="AA713" s="54"/>
      <c r="AB713" s="54"/>
      <c r="AC713" s="54"/>
      <c r="AD713" s="54"/>
      <c r="AE713" s="54"/>
      <c r="AF713" s="54"/>
      <c r="AG713" s="54"/>
      <c r="AH713" s="54"/>
      <c r="AI713" s="54"/>
      <c r="AJ713" s="56" t="n">
        <v>75.9329147338867</v>
      </c>
      <c r="AK713" s="57"/>
    </row>
    <row r="714" customFormat="false" ht="12.75" hidden="false" customHeight="false" outlineLevel="0" collapsed="false">
      <c r="A714" s="92" t="n">
        <v>120</v>
      </c>
      <c r="B714" s="2" t="s">
        <v>1986</v>
      </c>
      <c r="C714" s="99" t="s">
        <v>1189</v>
      </c>
      <c r="D714" s="92" t="s">
        <v>1600</v>
      </c>
      <c r="E714" s="92" t="s">
        <v>1987</v>
      </c>
      <c r="F714" s="92" t="s">
        <v>302</v>
      </c>
      <c r="G714" s="49"/>
      <c r="H714" s="7" t="n">
        <v>75.3786010742188</v>
      </c>
      <c r="I714" s="8" t="n">
        <v>1</v>
      </c>
      <c r="J714" s="94" t="n">
        <v>0</v>
      </c>
      <c r="K714" s="54"/>
      <c r="L714" s="54"/>
      <c r="M714" s="51" t="n">
        <v>75.378601516428</v>
      </c>
      <c r="N714" s="54"/>
      <c r="O714" s="54"/>
      <c r="P714" s="54"/>
      <c r="Q714" s="54"/>
      <c r="R714" s="54"/>
      <c r="S714" s="54"/>
      <c r="T714" s="54"/>
      <c r="U714" s="54"/>
      <c r="V714" s="54"/>
      <c r="W714" s="54"/>
      <c r="X714" s="54"/>
      <c r="Y714" s="54"/>
      <c r="Z714" s="54"/>
      <c r="AA714" s="54"/>
      <c r="AB714" s="54"/>
      <c r="AC714" s="54"/>
      <c r="AD714" s="54"/>
      <c r="AE714" s="54"/>
      <c r="AF714" s="54"/>
      <c r="AG714" s="54"/>
      <c r="AH714" s="54"/>
      <c r="AI714" s="54"/>
      <c r="AJ714" s="56" t="n">
        <v>75.3786010742188</v>
      </c>
    </row>
    <row r="715" customFormat="false" ht="12.75" hidden="false" customHeight="false" outlineLevel="0" collapsed="false">
      <c r="A715" s="92" t="n">
        <v>121</v>
      </c>
      <c r="B715" s="2" t="s">
        <v>1988</v>
      </c>
      <c r="C715" s="99" t="s">
        <v>1189</v>
      </c>
      <c r="D715" s="92" t="s">
        <v>1126</v>
      </c>
      <c r="E715" s="92" t="s">
        <v>1989</v>
      </c>
      <c r="F715" s="92" t="s">
        <v>636</v>
      </c>
      <c r="G715" s="49"/>
      <c r="H715" s="7" t="n">
        <v>73.7645416259766</v>
      </c>
      <c r="I715" s="8" t="n">
        <v>2</v>
      </c>
      <c r="J715" s="94" t="n">
        <v>0</v>
      </c>
      <c r="K715" s="54"/>
      <c r="L715" s="54"/>
      <c r="M715" s="51" t="n">
        <v>63.7645381984036</v>
      </c>
      <c r="N715" s="54"/>
      <c r="O715" s="54"/>
      <c r="P715" s="54"/>
      <c r="Q715" s="54"/>
      <c r="R715" s="54"/>
      <c r="S715" s="54"/>
      <c r="T715" s="64" t="n">
        <v>10</v>
      </c>
      <c r="U715" s="54"/>
      <c r="V715" s="54"/>
      <c r="W715" s="54"/>
      <c r="X715" s="54"/>
      <c r="Y715" s="54"/>
      <c r="Z715" s="54"/>
      <c r="AA715" s="54"/>
      <c r="AB715" s="54"/>
      <c r="AC715" s="54"/>
      <c r="AD715" s="54"/>
      <c r="AE715" s="54"/>
      <c r="AF715" s="54"/>
      <c r="AG715" s="54"/>
      <c r="AH715" s="54"/>
      <c r="AI715" s="54"/>
      <c r="AJ715" s="56" t="n">
        <v>63.7645378112793</v>
      </c>
      <c r="AK715" s="57"/>
    </row>
    <row r="716" customFormat="false" ht="12.75" hidden="false" customHeight="false" outlineLevel="0" collapsed="false">
      <c r="A716" s="92" t="n">
        <v>122</v>
      </c>
      <c r="B716" s="2" t="s">
        <v>1990</v>
      </c>
      <c r="C716" s="99" t="s">
        <v>1189</v>
      </c>
      <c r="D716" s="92" t="s">
        <v>1991</v>
      </c>
      <c r="E716" s="92" t="s">
        <v>1992</v>
      </c>
      <c r="F716" s="92" t="s">
        <v>1049</v>
      </c>
      <c r="G716" s="49" t="n">
        <v>188.740179443359</v>
      </c>
      <c r="H716" s="7" t="n">
        <v>65.1847610473633</v>
      </c>
      <c r="I716" s="8" t="n">
        <v>4</v>
      </c>
      <c r="J716" s="94" t="n">
        <v>0</v>
      </c>
      <c r="K716" s="51" t="n">
        <v>55.184761373151</v>
      </c>
      <c r="L716" s="64" t="n">
        <v>10</v>
      </c>
      <c r="M716" s="54"/>
      <c r="N716" s="54"/>
      <c r="O716" s="65" t="s">
        <v>45</v>
      </c>
      <c r="P716" s="65" t="s">
        <v>45</v>
      </c>
      <c r="Q716" s="54"/>
      <c r="R716" s="54"/>
      <c r="S716" s="54"/>
      <c r="T716" s="54"/>
      <c r="U716" s="54"/>
      <c r="V716" s="54"/>
      <c r="W716" s="54"/>
      <c r="X716" s="54"/>
      <c r="Y716" s="54"/>
      <c r="Z716" s="54"/>
      <c r="AA716" s="54"/>
      <c r="AB716" s="54"/>
      <c r="AC716" s="54"/>
      <c r="AD716" s="54"/>
      <c r="AE716" s="54"/>
      <c r="AF716" s="54"/>
      <c r="AG716" s="54"/>
      <c r="AH716" s="54"/>
      <c r="AI716" s="54"/>
      <c r="AJ716" s="56" t="n">
        <v>55.1847610473633</v>
      </c>
      <c r="AK716" s="57"/>
    </row>
    <row r="717" customFormat="false" ht="12.75" hidden="false" customHeight="false" outlineLevel="0" collapsed="false">
      <c r="A717" s="92" t="n">
        <v>123</v>
      </c>
      <c r="B717" s="2" t="s">
        <v>1993</v>
      </c>
      <c r="C717" s="99" t="s">
        <v>1189</v>
      </c>
      <c r="D717" s="92" t="s">
        <v>393</v>
      </c>
      <c r="E717" s="92" t="s">
        <v>1994</v>
      </c>
      <c r="F717" s="92" t="s">
        <v>385</v>
      </c>
      <c r="G717" s="49"/>
      <c r="H717" s="7" t="n">
        <v>57.6490287780762</v>
      </c>
      <c r="I717" s="8" t="n">
        <v>2</v>
      </c>
      <c r="J717" s="94" t="n">
        <v>0</v>
      </c>
      <c r="K717" s="65"/>
      <c r="L717" s="54"/>
      <c r="M717" s="54"/>
      <c r="N717" s="54"/>
      <c r="O717" s="54"/>
      <c r="P717" s="54"/>
      <c r="Q717" s="51" t="n">
        <v>47.6490289568554</v>
      </c>
      <c r="R717" s="64" t="n">
        <v>10</v>
      </c>
      <c r="S717" s="54"/>
      <c r="T717" s="54"/>
      <c r="U717" s="54"/>
      <c r="V717" s="54"/>
      <c r="W717" s="54"/>
      <c r="X717" s="54"/>
      <c r="Y717" s="54"/>
      <c r="Z717" s="54"/>
      <c r="AA717" s="54"/>
      <c r="AB717" s="54"/>
      <c r="AC717" s="54"/>
      <c r="AD717" s="54"/>
      <c r="AE717" s="54"/>
      <c r="AF717" s="54"/>
      <c r="AG717" s="54"/>
      <c r="AH717" s="54"/>
      <c r="AI717" s="54"/>
      <c r="AJ717" s="56" t="n">
        <v>47.6490287780762</v>
      </c>
      <c r="AK717" s="57"/>
    </row>
    <row r="718" customFormat="false" ht="12.75" hidden="false" customHeight="false" outlineLevel="0" collapsed="false">
      <c r="A718" s="92" t="n">
        <v>124</v>
      </c>
      <c r="B718" s="2" t="s">
        <v>1995</v>
      </c>
      <c r="C718" s="99" t="s">
        <v>1189</v>
      </c>
      <c r="D718" s="92" t="s">
        <v>399</v>
      </c>
      <c r="E718" s="92" t="s">
        <v>1996</v>
      </c>
      <c r="F718" s="92" t="s">
        <v>114</v>
      </c>
      <c r="G718" s="49" t="n">
        <v>70.9285572052002</v>
      </c>
      <c r="H718" s="7" t="n">
        <v>54.5604286193848</v>
      </c>
      <c r="I718" s="8" t="n">
        <v>1</v>
      </c>
      <c r="J718" s="94" t="n">
        <v>0</v>
      </c>
      <c r="K718" s="51" t="n">
        <v>54.5604304635762</v>
      </c>
      <c r="L718" s="54"/>
      <c r="M718" s="54"/>
      <c r="N718" s="54"/>
      <c r="O718" s="54"/>
      <c r="P718" s="54"/>
      <c r="Q718" s="54"/>
      <c r="R718" s="54"/>
      <c r="S718" s="54"/>
      <c r="T718" s="54"/>
      <c r="U718" s="54"/>
      <c r="V718" s="54"/>
      <c r="W718" s="54"/>
      <c r="X718" s="54"/>
      <c r="Y718" s="54"/>
      <c r="Z718" s="54"/>
      <c r="AA718" s="54"/>
      <c r="AB718" s="54"/>
      <c r="AC718" s="54"/>
      <c r="AD718" s="54"/>
      <c r="AE718" s="54"/>
      <c r="AF718" s="54"/>
      <c r="AG718" s="54"/>
      <c r="AH718" s="54"/>
      <c r="AI718" s="54"/>
      <c r="AJ718" s="56" t="n">
        <v>54.5604286193848</v>
      </c>
      <c r="AK718" s="57"/>
    </row>
    <row r="719" customFormat="false" ht="12.75" hidden="false" customHeight="false" outlineLevel="0" collapsed="false">
      <c r="A719" s="92" t="n">
        <v>125</v>
      </c>
      <c r="B719" s="2" t="s">
        <v>1997</v>
      </c>
      <c r="C719" s="99" t="s">
        <v>1189</v>
      </c>
      <c r="D719" s="92" t="s">
        <v>390</v>
      </c>
      <c r="E719" s="92" t="s">
        <v>1998</v>
      </c>
      <c r="F719" s="92" t="s">
        <v>189</v>
      </c>
      <c r="G719" s="49" t="n">
        <v>67.8846179962158</v>
      </c>
      <c r="H719" s="7" t="n">
        <v>52.218936920166</v>
      </c>
      <c r="I719" s="8" t="n">
        <v>1</v>
      </c>
      <c r="J719" s="94" t="n">
        <v>0</v>
      </c>
      <c r="K719" s="51" t="n">
        <v>52.2189356925921</v>
      </c>
      <c r="L719" s="54"/>
      <c r="M719" s="54"/>
      <c r="N719" s="54"/>
      <c r="O719" s="54"/>
      <c r="P719" s="54"/>
      <c r="Q719" s="54"/>
      <c r="R719" s="54"/>
      <c r="S719" s="54"/>
      <c r="T719" s="54"/>
      <c r="U719" s="54"/>
      <c r="V719" s="54"/>
      <c r="W719" s="54"/>
      <c r="X719" s="54"/>
      <c r="Y719" s="54"/>
      <c r="Z719" s="54"/>
      <c r="AA719" s="54"/>
      <c r="AB719" s="54"/>
      <c r="AC719" s="54"/>
      <c r="AD719" s="54"/>
      <c r="AE719" s="54"/>
      <c r="AF719" s="54"/>
      <c r="AG719" s="54"/>
      <c r="AH719" s="54"/>
      <c r="AI719" s="54"/>
      <c r="AJ719" s="56" t="n">
        <v>52.218936920166</v>
      </c>
      <c r="AK719" s="57"/>
    </row>
    <row r="720" customFormat="false" ht="12.75" hidden="false" customHeight="false" outlineLevel="0" collapsed="false">
      <c r="A720" s="92" t="n">
        <v>126</v>
      </c>
      <c r="B720" s="2" t="s">
        <v>1999</v>
      </c>
      <c r="C720" s="99" t="s">
        <v>1189</v>
      </c>
      <c r="D720" s="92" t="s">
        <v>1778</v>
      </c>
      <c r="E720" s="92" t="s">
        <v>2000</v>
      </c>
      <c r="F720" s="92" t="s">
        <v>88</v>
      </c>
      <c r="G720" s="49"/>
      <c r="H720" s="7" t="n">
        <v>51.0945701599121</v>
      </c>
      <c r="I720" s="8" t="n">
        <v>4</v>
      </c>
      <c r="J720" s="94" t="n">
        <v>0</v>
      </c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  <c r="V720" s="54"/>
      <c r="W720" s="54"/>
      <c r="X720" s="64" t="n">
        <v>10</v>
      </c>
      <c r="Y720" s="51" t="n">
        <v>41.0945698596705</v>
      </c>
      <c r="Z720" s="54"/>
      <c r="AA720" s="54"/>
      <c r="AB720" s="54"/>
      <c r="AC720" s="54"/>
      <c r="AD720" s="11" t="s">
        <v>45</v>
      </c>
      <c r="AE720" s="11" t="s">
        <v>45</v>
      </c>
      <c r="AF720" s="54"/>
      <c r="AG720" s="54"/>
      <c r="AH720" s="54"/>
      <c r="AI720" s="54"/>
      <c r="AJ720" s="56" t="n">
        <v>41.0945701599121</v>
      </c>
      <c r="AK720" s="57"/>
    </row>
    <row r="721" customFormat="false" ht="12.75" hidden="false" customHeight="false" outlineLevel="0" collapsed="false">
      <c r="A721" s="92" t="n">
        <v>127</v>
      </c>
      <c r="B721" s="2" t="s">
        <v>2001</v>
      </c>
      <c r="C721" s="99" t="s">
        <v>1189</v>
      </c>
      <c r="D721" s="92" t="s">
        <v>339</v>
      </c>
      <c r="E721" s="92" t="s">
        <v>2002</v>
      </c>
      <c r="F721" s="92" t="s">
        <v>636</v>
      </c>
      <c r="G721" s="49" t="n">
        <v>64.622314453125</v>
      </c>
      <c r="H721" s="7" t="n">
        <v>49.70947265625</v>
      </c>
      <c r="I721" s="8" t="n">
        <v>2</v>
      </c>
      <c r="J721" s="94" t="n">
        <v>0</v>
      </c>
      <c r="K721" s="54"/>
      <c r="L721" s="54"/>
      <c r="M721" s="64" t="n">
        <v>10</v>
      </c>
      <c r="N721" s="51" t="n">
        <v>39.7094712376525</v>
      </c>
      <c r="O721" s="65"/>
      <c r="P721" s="65"/>
      <c r="Q721" s="54"/>
      <c r="R721" s="54"/>
      <c r="S721" s="55"/>
      <c r="T721" s="54"/>
      <c r="U721" s="54"/>
      <c r="V721" s="54"/>
      <c r="W721" s="54"/>
      <c r="X721" s="54"/>
      <c r="Y721" s="54"/>
      <c r="Z721" s="54"/>
      <c r="AA721" s="54"/>
      <c r="AB721" s="54"/>
      <c r="AC721" s="54"/>
      <c r="AD721" s="54"/>
      <c r="AE721" s="54"/>
      <c r="AF721" s="54"/>
      <c r="AG721" s="54"/>
      <c r="AH721" s="54"/>
      <c r="AI721" s="54"/>
      <c r="AJ721" s="56" t="n">
        <v>39.70947265625</v>
      </c>
      <c r="AK721" s="57"/>
    </row>
    <row r="722" customFormat="false" ht="12.75" hidden="false" customHeight="false" outlineLevel="0" collapsed="false">
      <c r="A722" s="92" t="n">
        <v>128</v>
      </c>
      <c r="B722" s="2" t="s">
        <v>2003</v>
      </c>
      <c r="C722" s="99" t="s">
        <v>1189</v>
      </c>
      <c r="D722" s="92" t="s">
        <v>561</v>
      </c>
      <c r="E722" s="92" t="s">
        <v>2004</v>
      </c>
      <c r="F722" s="92" t="s">
        <v>341</v>
      </c>
      <c r="G722" s="49" t="n">
        <v>60.6667675018311</v>
      </c>
      <c r="H722" s="7" t="n">
        <v>46.6667442321777</v>
      </c>
      <c r="I722" s="8" t="n">
        <v>1</v>
      </c>
      <c r="J722" s="94" t="n">
        <v>0</v>
      </c>
      <c r="K722" s="51" t="n">
        <v>46.666745338683</v>
      </c>
      <c r="L722" s="54"/>
      <c r="M722" s="54"/>
      <c r="N722" s="54"/>
      <c r="O722" s="54"/>
      <c r="P722" s="54"/>
      <c r="Q722" s="54"/>
      <c r="R722" s="54"/>
      <c r="S722" s="54"/>
      <c r="T722" s="54"/>
      <c r="U722" s="54"/>
      <c r="V722" s="54"/>
      <c r="W722" s="54"/>
      <c r="X722" s="54"/>
      <c r="Y722" s="54"/>
      <c r="Z722" s="54"/>
      <c r="AA722" s="54"/>
      <c r="AB722" s="65"/>
      <c r="AC722" s="65"/>
      <c r="AD722" s="54"/>
      <c r="AE722" s="54"/>
      <c r="AF722" s="54"/>
      <c r="AG722" s="54"/>
      <c r="AH722" s="54"/>
      <c r="AI722" s="54"/>
      <c r="AJ722" s="56" t="n">
        <v>46.6667442321777</v>
      </c>
      <c r="AK722" s="57"/>
    </row>
    <row r="723" customFormat="false" ht="12.75" hidden="false" customHeight="false" outlineLevel="0" collapsed="false">
      <c r="A723" s="92" t="n">
        <v>129</v>
      </c>
      <c r="B723" s="2" t="s">
        <v>2005</v>
      </c>
      <c r="C723" s="99" t="s">
        <v>1189</v>
      </c>
      <c r="D723" s="92" t="s">
        <v>1618</v>
      </c>
      <c r="E723" s="92" t="s">
        <v>2006</v>
      </c>
      <c r="F723" s="92" t="s">
        <v>40</v>
      </c>
      <c r="G723" s="49"/>
      <c r="H723" s="7" t="n">
        <v>45.3873901367188</v>
      </c>
      <c r="I723" s="8" t="n">
        <v>2</v>
      </c>
      <c r="J723" s="94" t="n">
        <v>0</v>
      </c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  <c r="V723" s="54"/>
      <c r="W723" s="54"/>
      <c r="X723" s="64" t="n">
        <v>10</v>
      </c>
      <c r="Y723" s="51" t="n">
        <v>35.3873905429072</v>
      </c>
      <c r="Z723" s="54"/>
      <c r="AA723" s="54"/>
      <c r="AB723" s="54"/>
      <c r="AC723" s="54"/>
      <c r="AD723" s="54"/>
      <c r="AE723" s="54"/>
      <c r="AF723" s="54"/>
      <c r="AG723" s="54"/>
      <c r="AH723" s="54"/>
      <c r="AI723" s="54"/>
      <c r="AJ723" s="56" t="n">
        <v>35.3873901367188</v>
      </c>
      <c r="AK723" s="57"/>
    </row>
    <row r="724" customFormat="false" ht="12.75" hidden="false" customHeight="false" outlineLevel="0" collapsed="false">
      <c r="A724" s="92" t="n">
        <v>130</v>
      </c>
      <c r="B724" s="2" t="s">
        <v>2007</v>
      </c>
      <c r="C724" s="99" t="s">
        <v>1189</v>
      </c>
      <c r="D724" s="92" t="s">
        <v>346</v>
      </c>
      <c r="E724" s="92" t="s">
        <v>2008</v>
      </c>
      <c r="F724" s="92" t="s">
        <v>1023</v>
      </c>
      <c r="G724" s="49" t="n">
        <v>26</v>
      </c>
      <c r="H724" s="7" t="n">
        <v>20</v>
      </c>
      <c r="I724" s="8" t="n">
        <v>2</v>
      </c>
      <c r="J724" s="94" t="n">
        <v>0</v>
      </c>
      <c r="K724" s="54"/>
      <c r="L724" s="54"/>
      <c r="M724" s="54"/>
      <c r="N724" s="54"/>
      <c r="O724" s="64" t="n">
        <v>10</v>
      </c>
      <c r="P724" s="64" t="n">
        <v>10</v>
      </c>
      <c r="Q724" s="54"/>
      <c r="R724" s="54"/>
      <c r="S724" s="54"/>
      <c r="T724" s="54"/>
      <c r="U724" s="54"/>
      <c r="V724" s="54"/>
      <c r="W724" s="54"/>
      <c r="X724" s="54"/>
      <c r="Y724" s="54"/>
      <c r="Z724" s="54"/>
      <c r="AA724" s="54"/>
      <c r="AB724" s="54"/>
      <c r="AC724" s="54"/>
      <c r="AD724" s="54"/>
      <c r="AE724" s="54"/>
      <c r="AF724" s="54"/>
      <c r="AG724" s="54"/>
      <c r="AH724" s="54"/>
      <c r="AI724" s="54"/>
      <c r="AJ724" s="56" t="n">
        <v>0</v>
      </c>
      <c r="AK724" s="57"/>
    </row>
    <row r="725" customFormat="false" ht="12.75" hidden="false" customHeight="false" outlineLevel="0" collapsed="false">
      <c r="A725" s="92" t="n">
        <v>131</v>
      </c>
      <c r="B725" s="2" t="s">
        <v>2009</v>
      </c>
      <c r="C725" s="99" t="s">
        <v>962</v>
      </c>
      <c r="D725" s="92" t="s">
        <v>2010</v>
      </c>
      <c r="E725" s="92" t="s">
        <v>2011</v>
      </c>
      <c r="F725" s="92" t="s">
        <v>53</v>
      </c>
      <c r="G725" s="49" t="s">
        <v>1372</v>
      </c>
      <c r="H725" s="7" t="n">
        <v>10</v>
      </c>
      <c r="I725" s="8" t="n">
        <v>1</v>
      </c>
      <c r="J725" s="94" t="n">
        <v>0</v>
      </c>
      <c r="K725" s="54"/>
      <c r="L725" s="54"/>
      <c r="M725" s="54"/>
      <c r="N725" s="54"/>
      <c r="O725" s="54"/>
      <c r="P725" s="54"/>
      <c r="Q725" s="54"/>
      <c r="R725" s="54"/>
      <c r="S725" s="54"/>
      <c r="T725" s="64" t="n">
        <v>10</v>
      </c>
      <c r="U725" s="54"/>
      <c r="V725" s="54"/>
      <c r="W725" s="54"/>
      <c r="X725" s="54"/>
      <c r="Y725" s="54"/>
      <c r="Z725" s="54"/>
      <c r="AA725" s="54"/>
      <c r="AB725" s="54"/>
      <c r="AC725" s="54"/>
      <c r="AD725" s="54"/>
      <c r="AE725" s="54"/>
      <c r="AF725" s="54"/>
      <c r="AG725" s="54"/>
      <c r="AH725" s="54"/>
      <c r="AI725" s="54"/>
      <c r="AJ725" s="56" t="n">
        <v>0</v>
      </c>
    </row>
    <row r="726" customFormat="false" ht="12.75" hidden="false" customHeight="false" outlineLevel="0" collapsed="false">
      <c r="A726" s="92"/>
      <c r="B726" s="2" t="s">
        <v>2012</v>
      </c>
      <c r="C726" s="99" t="s">
        <v>1189</v>
      </c>
      <c r="D726" s="92" t="s">
        <v>105</v>
      </c>
      <c r="E726" s="92" t="s">
        <v>2013</v>
      </c>
      <c r="F726" s="92" t="s">
        <v>450</v>
      </c>
      <c r="G726" s="49"/>
      <c r="H726" s="7" t="n">
        <v>0</v>
      </c>
      <c r="I726" s="8" t="n">
        <v>2</v>
      </c>
      <c r="J726" s="94" t="n">
        <v>0</v>
      </c>
      <c r="K726" s="54" t="s">
        <v>45</v>
      </c>
      <c r="L726" s="54" t="s">
        <v>45</v>
      </c>
      <c r="M726" s="54"/>
      <c r="N726" s="54"/>
      <c r="O726" s="54"/>
      <c r="P726" s="54"/>
      <c r="Q726" s="54"/>
      <c r="R726" s="54"/>
      <c r="S726" s="54"/>
      <c r="T726" s="54"/>
      <c r="U726" s="54"/>
      <c r="V726" s="54"/>
      <c r="W726" s="54"/>
      <c r="X726" s="54"/>
      <c r="Y726" s="54"/>
      <c r="Z726" s="54"/>
      <c r="AA726" s="54"/>
      <c r="AB726" s="65"/>
      <c r="AC726" s="65"/>
      <c r="AD726" s="54"/>
      <c r="AE726" s="54"/>
      <c r="AF726" s="54"/>
      <c r="AG726" s="54"/>
      <c r="AH726" s="54"/>
      <c r="AI726" s="54"/>
      <c r="AJ726" s="56" t="n">
        <v>0</v>
      </c>
      <c r="AK726" s="57"/>
    </row>
    <row r="727" customFormat="false" ht="12.75" hidden="false" customHeight="false" outlineLevel="0" collapsed="false">
      <c r="A727" s="92"/>
      <c r="B727" s="2" t="s">
        <v>2014</v>
      </c>
      <c r="C727" s="99" t="s">
        <v>1189</v>
      </c>
      <c r="D727" s="92" t="s">
        <v>155</v>
      </c>
      <c r="E727" s="92" t="s">
        <v>2015</v>
      </c>
      <c r="F727" s="92" t="s">
        <v>88</v>
      </c>
      <c r="G727" s="49"/>
      <c r="H727" s="7" t="n">
        <v>0</v>
      </c>
      <c r="I727" s="8" t="n">
        <v>2</v>
      </c>
      <c r="J727" s="94" t="n">
        <v>0</v>
      </c>
      <c r="K727" s="54"/>
      <c r="L727" s="65"/>
      <c r="M727" s="54"/>
      <c r="N727" s="54"/>
      <c r="O727" s="54"/>
      <c r="P727" s="54"/>
      <c r="Q727" s="54"/>
      <c r="R727" s="54"/>
      <c r="S727" s="54"/>
      <c r="T727" s="54"/>
      <c r="U727" s="54"/>
      <c r="V727" s="54"/>
      <c r="W727" s="54"/>
      <c r="X727" s="54"/>
      <c r="Y727" s="54"/>
      <c r="Z727" s="54"/>
      <c r="AA727" s="54"/>
      <c r="AB727" s="54"/>
      <c r="AC727" s="54"/>
      <c r="AD727" s="11" t="s">
        <v>45</v>
      </c>
      <c r="AE727" s="11" t="s">
        <v>45</v>
      </c>
      <c r="AF727" s="54"/>
      <c r="AG727" s="54"/>
      <c r="AH727" s="54"/>
      <c r="AI727" s="54"/>
      <c r="AJ727" s="56" t="n">
        <v>0</v>
      </c>
      <c r="AK727" s="57"/>
    </row>
    <row r="728" customFormat="false" ht="12.75" hidden="false" customHeight="false" outlineLevel="0" collapsed="false">
      <c r="A728" s="92"/>
      <c r="B728" s="2" t="s">
        <v>2016</v>
      </c>
      <c r="C728" s="99" t="s">
        <v>1189</v>
      </c>
      <c r="D728" s="92" t="s">
        <v>436</v>
      </c>
      <c r="E728" s="92" t="s">
        <v>2017</v>
      </c>
      <c r="F728" s="92" t="s">
        <v>341</v>
      </c>
      <c r="G728" s="49"/>
      <c r="H728" s="7" t="n">
        <v>0</v>
      </c>
      <c r="I728" s="8" t="n">
        <v>2</v>
      </c>
      <c r="J728" s="94" t="n">
        <v>0</v>
      </c>
      <c r="K728" s="65" t="s">
        <v>45</v>
      </c>
      <c r="L728" s="65" t="s">
        <v>45</v>
      </c>
      <c r="M728" s="54"/>
      <c r="N728" s="54"/>
      <c r="O728" s="54"/>
      <c r="P728" s="54"/>
      <c r="Q728" s="54"/>
      <c r="R728" s="54"/>
      <c r="S728" s="54"/>
      <c r="T728" s="54"/>
      <c r="U728" s="54"/>
      <c r="V728" s="54"/>
      <c r="W728" s="54"/>
      <c r="X728" s="54"/>
      <c r="Y728" s="54"/>
      <c r="Z728" s="54"/>
      <c r="AA728" s="54"/>
      <c r="AB728" s="54"/>
      <c r="AC728" s="54"/>
      <c r="AD728" s="65"/>
      <c r="AE728" s="65"/>
      <c r="AF728" s="54"/>
      <c r="AG728" s="54"/>
      <c r="AH728" s="54"/>
      <c r="AI728" s="54"/>
      <c r="AJ728" s="56" t="n">
        <v>0</v>
      </c>
      <c r="AK728" s="57"/>
    </row>
    <row r="729" customFormat="false" ht="12.75" hidden="false" customHeight="false" outlineLevel="0" collapsed="false">
      <c r="A729" s="92"/>
      <c r="B729" s="2" t="s">
        <v>2018</v>
      </c>
      <c r="C729" s="99" t="s">
        <v>1189</v>
      </c>
      <c r="D729" s="92" t="s">
        <v>328</v>
      </c>
      <c r="E729" s="92" t="s">
        <v>2019</v>
      </c>
      <c r="F729" s="92" t="s">
        <v>172</v>
      </c>
      <c r="G729" s="49"/>
      <c r="H729" s="7" t="n">
        <v>0</v>
      </c>
      <c r="I729" s="8" t="n">
        <v>4</v>
      </c>
      <c r="J729" s="94" t="n">
        <v>0</v>
      </c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  <c r="V729" s="65" t="s">
        <v>45</v>
      </c>
      <c r="W729" s="65" t="s">
        <v>45</v>
      </c>
      <c r="X729" s="54"/>
      <c r="Y729" s="54"/>
      <c r="Z729" s="54"/>
      <c r="AA729" s="54"/>
      <c r="AB729" s="54"/>
      <c r="AC729" s="54"/>
      <c r="AD729" s="65"/>
      <c r="AE729" s="65"/>
      <c r="AF729" s="11" t="s">
        <v>45</v>
      </c>
      <c r="AG729" s="11" t="s">
        <v>45</v>
      </c>
      <c r="AH729" s="54"/>
      <c r="AI729" s="54"/>
      <c r="AJ729" s="56" t="n">
        <v>0</v>
      </c>
      <c r="AK729" s="57"/>
    </row>
    <row r="730" customFormat="false" ht="20.25" hidden="false" customHeight="false" outlineLevel="0" collapsed="false">
      <c r="A730" s="105" t="s">
        <v>2020</v>
      </c>
    </row>
    <row r="731" customFormat="false" ht="12.75" hidden="false" customHeight="false" outlineLevel="0" collapsed="false">
      <c r="A731" s="30" t="s">
        <v>2021</v>
      </c>
      <c r="B731" s="30"/>
      <c r="C731" s="31" t="s">
        <v>2</v>
      </c>
      <c r="D731" s="29"/>
      <c r="E731" s="77" t="n">
        <v>39431</v>
      </c>
      <c r="F731" s="30"/>
      <c r="G731" s="34"/>
      <c r="H731" s="34"/>
      <c r="I731" s="30"/>
      <c r="J731" s="40"/>
      <c r="K731" s="39"/>
      <c r="L731" s="39"/>
      <c r="M731" s="39"/>
      <c r="N731" s="39"/>
      <c r="O731" s="39"/>
      <c r="P731" s="39"/>
      <c r="Q731" s="39"/>
      <c r="R731" s="39"/>
      <c r="S731" s="39"/>
      <c r="T731" s="91"/>
      <c r="U731" s="91"/>
      <c r="V731" s="91"/>
      <c r="W731" s="91"/>
      <c r="X731" s="91"/>
      <c r="Y731" s="91"/>
      <c r="Z731" s="91"/>
      <c r="AA731" s="39"/>
      <c r="AB731" s="91"/>
      <c r="AC731" s="39"/>
      <c r="AD731" s="39"/>
      <c r="AE731" s="39"/>
      <c r="AF731" s="39"/>
      <c r="AG731" s="39"/>
      <c r="AH731" s="39"/>
      <c r="AI731" s="39"/>
      <c r="AJ731" s="40"/>
      <c r="AK731" s="40"/>
    </row>
    <row r="732" customFormat="false" ht="25.5" hidden="false" customHeight="false" outlineLevel="0" collapsed="false">
      <c r="A732" s="29" t="s">
        <v>11</v>
      </c>
      <c r="B732" s="30" t="s">
        <v>12</v>
      </c>
      <c r="C732" s="40" t="s">
        <v>13</v>
      </c>
      <c r="D732" s="30" t="s">
        <v>14</v>
      </c>
      <c r="E732" s="30" t="s">
        <v>15</v>
      </c>
      <c r="F732" s="30" t="s">
        <v>16</v>
      </c>
      <c r="G732" s="34" t="s">
        <v>17</v>
      </c>
      <c r="H732" s="101" t="s">
        <v>18</v>
      </c>
      <c r="I732" s="43" t="s">
        <v>319</v>
      </c>
      <c r="J732" s="81" t="s">
        <v>320</v>
      </c>
      <c r="K732" s="45" t="s">
        <v>21</v>
      </c>
      <c r="L732" s="45" t="s">
        <v>21</v>
      </c>
      <c r="M732" s="45" t="s">
        <v>22</v>
      </c>
      <c r="N732" s="45" t="s">
        <v>22</v>
      </c>
      <c r="O732" s="45" t="s">
        <v>23</v>
      </c>
      <c r="P732" s="45" t="s">
        <v>23</v>
      </c>
      <c r="Q732" s="45" t="s">
        <v>24</v>
      </c>
      <c r="R732" s="45" t="s">
        <v>25</v>
      </c>
      <c r="S732" s="45" t="s">
        <v>26</v>
      </c>
      <c r="T732" s="28" t="s">
        <v>27</v>
      </c>
      <c r="U732" s="28" t="s">
        <v>27</v>
      </c>
      <c r="V732" s="45" t="s">
        <v>28</v>
      </c>
      <c r="W732" s="45" t="s">
        <v>28</v>
      </c>
      <c r="X732" s="45" t="s">
        <v>29</v>
      </c>
      <c r="Y732" s="45" t="s">
        <v>29</v>
      </c>
      <c r="Z732" s="28" t="s">
        <v>30</v>
      </c>
      <c r="AA732" s="28" t="s">
        <v>30</v>
      </c>
      <c r="AB732" s="45" t="s">
        <v>31</v>
      </c>
      <c r="AC732" s="45" t="s">
        <v>31</v>
      </c>
      <c r="AD732" s="28" t="s">
        <v>32</v>
      </c>
      <c r="AE732" s="28" t="s">
        <v>32</v>
      </c>
      <c r="AF732" s="45" t="s">
        <v>33</v>
      </c>
      <c r="AG732" s="45" t="s">
        <v>33</v>
      </c>
      <c r="AH732" s="28" t="s">
        <v>34</v>
      </c>
      <c r="AI732" s="28" t="s">
        <v>34</v>
      </c>
      <c r="AJ732" s="40" t="s">
        <v>35</v>
      </c>
      <c r="AK732" s="40" t="s">
        <v>36</v>
      </c>
    </row>
    <row r="733" customFormat="false" ht="12.75" hidden="false" customHeight="false" outlineLevel="0" collapsed="false">
      <c r="A733" s="92" t="n">
        <v>1</v>
      </c>
      <c r="B733" s="2" t="s">
        <v>2022</v>
      </c>
      <c r="C733" s="99" t="s">
        <v>2021</v>
      </c>
      <c r="D733" s="92" t="s">
        <v>230</v>
      </c>
      <c r="E733" s="92" t="s">
        <v>2023</v>
      </c>
      <c r="F733" s="92" t="s">
        <v>1791</v>
      </c>
      <c r="G733" s="49"/>
      <c r="H733" s="7" t="n">
        <v>1200.11340332031</v>
      </c>
      <c r="I733" s="8" t="n">
        <v>14</v>
      </c>
      <c r="J733" s="94" t="n">
        <v>100.00944519043</v>
      </c>
      <c r="K733" s="52" t="n">
        <v>102</v>
      </c>
      <c r="L733" s="52" t="n">
        <v>102</v>
      </c>
      <c r="M733" s="54"/>
      <c r="N733" s="54"/>
      <c r="O733" s="59" t="s">
        <v>45</v>
      </c>
      <c r="P733" s="59" t="s">
        <v>45</v>
      </c>
      <c r="Q733" s="52" t="n">
        <v>102</v>
      </c>
      <c r="R733" s="54" t="n">
        <v>71.3917274939173</v>
      </c>
      <c r="S733" s="54"/>
      <c r="T733" s="54"/>
      <c r="U733" s="54"/>
      <c r="V733" s="52" t="n">
        <v>102</v>
      </c>
      <c r="W733" s="52" t="n">
        <v>102</v>
      </c>
      <c r="X733" s="54" t="n">
        <v>93.4004683840749</v>
      </c>
      <c r="Y733" s="51" t="n">
        <v>98.5802413947251</v>
      </c>
      <c r="Z733" s="52" t="n">
        <v>100</v>
      </c>
      <c r="AA733" s="51" t="n">
        <v>94.8444942560941</v>
      </c>
      <c r="AB733" s="54"/>
      <c r="AC733" s="54"/>
      <c r="AD733" s="51" t="n">
        <v>96.6696873584051</v>
      </c>
      <c r="AE733" s="52" t="n">
        <v>100</v>
      </c>
      <c r="AF733" s="54"/>
      <c r="AG733" s="54"/>
      <c r="AH733" s="54"/>
      <c r="AI733" s="54"/>
      <c r="AJ733" s="56" t="n">
        <v>100.00944519043</v>
      </c>
      <c r="AK733" s="57" t="n">
        <f aca="false">AVERAGE(K733:AI733)</f>
        <v>97.073884907268</v>
      </c>
    </row>
    <row r="734" customFormat="false" ht="12.75" hidden="false" customHeight="false" outlineLevel="0" collapsed="false">
      <c r="A734" s="92" t="n">
        <v>2</v>
      </c>
      <c r="B734" s="2" t="s">
        <v>2024</v>
      </c>
      <c r="C734" s="99" t="s">
        <v>2021</v>
      </c>
      <c r="D734" s="92" t="s">
        <v>884</v>
      </c>
      <c r="E734" s="92" t="s">
        <v>2025</v>
      </c>
      <c r="F734" s="92" t="s">
        <v>203</v>
      </c>
      <c r="G734" s="49"/>
      <c r="H734" s="7" t="n">
        <v>1157.38598632813</v>
      </c>
      <c r="I734" s="8" t="n">
        <v>15</v>
      </c>
      <c r="J734" s="94" t="n">
        <v>98.8382720947266</v>
      </c>
      <c r="K734" s="54"/>
      <c r="L734" s="54"/>
      <c r="M734" s="54"/>
      <c r="N734" s="54"/>
      <c r="O734" s="54" t="n">
        <v>83.9219807623798</v>
      </c>
      <c r="P734" s="52" t="n">
        <v>102</v>
      </c>
      <c r="Q734" s="51" t="n">
        <v>99.6104237957357</v>
      </c>
      <c r="R734" s="51" t="n">
        <v>84.8034682080925</v>
      </c>
      <c r="S734" s="54"/>
      <c r="T734" s="52" t="n">
        <v>100</v>
      </c>
      <c r="U734" s="51" t="n">
        <v>97.7800901838363</v>
      </c>
      <c r="V734" s="51" t="n">
        <v>84.1997703788749</v>
      </c>
      <c r="W734" s="51" t="n">
        <v>98.3121422115095</v>
      </c>
      <c r="X734" s="52" t="n">
        <v>102</v>
      </c>
      <c r="Y734" s="54"/>
      <c r="Z734" s="54" t="n">
        <v>74.5235156999863</v>
      </c>
      <c r="AA734" s="52" t="n">
        <v>100</v>
      </c>
      <c r="AB734" s="54"/>
      <c r="AC734" s="54"/>
      <c r="AD734" s="54"/>
      <c r="AE734" s="54"/>
      <c r="AF734" s="51" t="n">
        <v>101.606761565836</v>
      </c>
      <c r="AG734" s="52" t="n">
        <v>102</v>
      </c>
      <c r="AH734" s="51" t="n">
        <v>85.0732874663476</v>
      </c>
      <c r="AI734" s="54" t="n">
        <v>83.5586002592113</v>
      </c>
      <c r="AJ734" s="56" t="n">
        <v>98.8382720947266</v>
      </c>
      <c r="AK734" s="57" t="n">
        <f aca="false">AVERAGE(K734:AI734)</f>
        <v>93.2926693687873</v>
      </c>
    </row>
    <row r="735" customFormat="false" ht="12.75" hidden="false" customHeight="false" outlineLevel="0" collapsed="false">
      <c r="A735" s="92" t="n">
        <v>3</v>
      </c>
      <c r="B735" s="2" t="s">
        <v>2026</v>
      </c>
      <c r="C735" s="99" t="s">
        <v>2021</v>
      </c>
      <c r="D735" s="92" t="s">
        <v>2027</v>
      </c>
      <c r="E735" s="92" t="s">
        <v>2028</v>
      </c>
      <c r="F735" s="92" t="s">
        <v>337</v>
      </c>
      <c r="G735" s="49"/>
      <c r="H735" s="7" t="n">
        <v>1069.7685546875</v>
      </c>
      <c r="I735" s="8" t="n">
        <v>23</v>
      </c>
      <c r="J735" s="94" t="n">
        <v>90.9351043701172</v>
      </c>
      <c r="K735" s="54" t="n">
        <v>63.1682785299807</v>
      </c>
      <c r="L735" s="65" t="n">
        <v>75.2274789371355</v>
      </c>
      <c r="M735" s="54" t="n">
        <v>70.4476709013914</v>
      </c>
      <c r="N735" s="55" t="n">
        <v>10</v>
      </c>
      <c r="O735" s="54" t="n">
        <v>52.1978728118768</v>
      </c>
      <c r="P735" s="54"/>
      <c r="Q735" s="51" t="n">
        <v>88.395234758234</v>
      </c>
      <c r="R735" s="51" t="n">
        <v>87.4575260804769</v>
      </c>
      <c r="S735" s="54"/>
      <c r="T735" s="51" t="n">
        <v>96.2607274213323</v>
      </c>
      <c r="U735" s="51" t="n">
        <v>98.9817415730337</v>
      </c>
      <c r="V735" s="54" t="n">
        <v>79.5792900325531</v>
      </c>
      <c r="W735" s="54" t="n">
        <v>77.8196994991653</v>
      </c>
      <c r="X735" s="51" t="n">
        <v>90.9164133738602</v>
      </c>
      <c r="Y735" s="54" t="n">
        <v>79.7555153707052</v>
      </c>
      <c r="Z735" s="51" t="n">
        <v>86.4894971355824</v>
      </c>
      <c r="AA735" s="51" t="n">
        <v>93.0712125378059</v>
      </c>
      <c r="AB735" s="54" t="n">
        <v>74.0391608391608</v>
      </c>
      <c r="AC735" s="51" t="n">
        <v>88.3663366336634</v>
      </c>
      <c r="AD735" s="54" t="n">
        <v>77.6806845075551</v>
      </c>
      <c r="AE735" s="51" t="n">
        <v>88.6075949367089</v>
      </c>
      <c r="AF735" s="51" t="n">
        <v>80.5970359915314</v>
      </c>
      <c r="AG735" s="54" t="n">
        <v>77.825624232501</v>
      </c>
      <c r="AH735" s="51" t="n">
        <v>79.8203760875667</v>
      </c>
      <c r="AI735" s="51" t="n">
        <v>90.8048289738431</v>
      </c>
      <c r="AJ735" s="56" t="n">
        <v>90.9351043701172</v>
      </c>
      <c r="AK735" s="57" t="n">
        <f aca="false">AVERAGE(K735:AI735)</f>
        <v>78.5873826593767</v>
      </c>
    </row>
    <row r="736" customFormat="false" ht="12.75" hidden="false" customHeight="false" outlineLevel="0" collapsed="false">
      <c r="A736" s="92" t="n">
        <v>4</v>
      </c>
      <c r="B736" s="2" t="s">
        <v>2029</v>
      </c>
      <c r="C736" s="99" t="s">
        <v>2021</v>
      </c>
      <c r="D736" s="92" t="s">
        <v>2030</v>
      </c>
      <c r="E736" s="92" t="s">
        <v>2031</v>
      </c>
      <c r="F736" s="92" t="s">
        <v>117</v>
      </c>
      <c r="G736" s="49"/>
      <c r="H736" s="7" t="n">
        <v>1025.11303710938</v>
      </c>
      <c r="I736" s="8" t="n">
        <v>11</v>
      </c>
      <c r="J736" s="94" t="n">
        <v>95.022834777832</v>
      </c>
      <c r="K736" s="54"/>
      <c r="L736" s="54"/>
      <c r="M736" s="52" t="n">
        <v>102</v>
      </c>
      <c r="N736" s="54"/>
      <c r="O736" s="54"/>
      <c r="P736" s="54"/>
      <c r="Q736" s="51" t="n">
        <v>93.3678756476684</v>
      </c>
      <c r="R736" s="52" t="n">
        <v>102</v>
      </c>
      <c r="S736" s="54"/>
      <c r="T736" s="51" t="n">
        <v>74.8847560006358</v>
      </c>
      <c r="U736" s="52" t="n">
        <v>100</v>
      </c>
      <c r="V736" s="54"/>
      <c r="W736" s="54"/>
      <c r="X736" s="51" t="n">
        <v>97.312728751525</v>
      </c>
      <c r="Y736" s="51" t="n">
        <v>87.6834990059642</v>
      </c>
      <c r="Z736" s="65"/>
      <c r="AA736" s="54"/>
      <c r="AB736" s="51" t="n">
        <v>85.3052486187846</v>
      </c>
      <c r="AC736" s="52" t="n">
        <v>102</v>
      </c>
      <c r="AD736" s="52" t="n">
        <v>100</v>
      </c>
      <c r="AE736" s="51" t="n">
        <v>80.5589806822852</v>
      </c>
      <c r="AF736" s="54"/>
      <c r="AG736" s="54"/>
      <c r="AH736" s="54"/>
      <c r="AI736" s="54"/>
      <c r="AJ736" s="56" t="n">
        <v>95.022834777832</v>
      </c>
      <c r="AK736" s="57" t="n">
        <f aca="false">AVERAGE(K736:AI736)</f>
        <v>93.1920989733512</v>
      </c>
    </row>
    <row r="737" customFormat="false" ht="12.75" hidden="false" customHeight="false" outlineLevel="0" collapsed="false">
      <c r="A737" s="92" t="n">
        <v>5</v>
      </c>
      <c r="B737" s="2" t="s">
        <v>2032</v>
      </c>
      <c r="C737" s="99" t="s">
        <v>2021</v>
      </c>
      <c r="D737" s="92" t="s">
        <v>149</v>
      </c>
      <c r="E737" s="92" t="s">
        <v>2033</v>
      </c>
      <c r="F737" s="92" t="s">
        <v>117</v>
      </c>
      <c r="G737" s="49"/>
      <c r="H737" s="7" t="n">
        <v>956.173217773438</v>
      </c>
      <c r="I737" s="8" t="n">
        <v>14</v>
      </c>
      <c r="J737" s="94" t="n">
        <v>82.1169815063477</v>
      </c>
      <c r="K737" s="54"/>
      <c r="L737" s="54"/>
      <c r="M737" s="51" t="n">
        <v>71.1072664359862</v>
      </c>
      <c r="N737" s="51" t="n">
        <v>98.3893805309735</v>
      </c>
      <c r="O737" s="54"/>
      <c r="P737" s="54"/>
      <c r="Q737" s="51" t="n">
        <v>80.9281437125748</v>
      </c>
      <c r="R737" s="51" t="n">
        <v>77.7271523178808</v>
      </c>
      <c r="S737" s="54"/>
      <c r="T737" s="54" t="n">
        <v>53.6866096866097</v>
      </c>
      <c r="U737" s="54" t="n">
        <v>60.1836037574723</v>
      </c>
      <c r="V737" s="54"/>
      <c r="W737" s="54"/>
      <c r="X737" s="51" t="n">
        <v>67.6061590620144</v>
      </c>
      <c r="Y737" s="51" t="n">
        <v>67.3973105134475</v>
      </c>
      <c r="Z737" s="51" t="n">
        <v>72.0440084835631</v>
      </c>
      <c r="AA737" s="51" t="n">
        <v>71.3081946492521</v>
      </c>
      <c r="AB737" s="54"/>
      <c r="AC737" s="54"/>
      <c r="AD737" s="51" t="n">
        <v>75.8982568480968</v>
      </c>
      <c r="AE737" s="51" t="n">
        <v>73.7674068498306</v>
      </c>
      <c r="AF737" s="54"/>
      <c r="AG737" s="54"/>
      <c r="AH737" s="52" t="n">
        <v>100</v>
      </c>
      <c r="AI737" s="52" t="n">
        <v>100</v>
      </c>
      <c r="AJ737" s="56" t="n">
        <v>82.1169815063477</v>
      </c>
      <c r="AK737" s="57" t="n">
        <f aca="false">AVERAGE(K737:AI737)</f>
        <v>76.4316780605501</v>
      </c>
    </row>
    <row r="738" customFormat="false" ht="12.75" hidden="false" customHeight="false" outlineLevel="0" collapsed="false">
      <c r="A738" s="92" t="n">
        <v>6</v>
      </c>
      <c r="B738" s="2" t="s">
        <v>2034</v>
      </c>
      <c r="C738" s="99" t="s">
        <v>2021</v>
      </c>
      <c r="D738" s="92" t="s">
        <v>1856</v>
      </c>
      <c r="E738" s="92" t="s">
        <v>2035</v>
      </c>
      <c r="F738" s="92" t="s">
        <v>337</v>
      </c>
      <c r="G738" s="49"/>
      <c r="H738" s="7" t="n">
        <v>827.947631835938</v>
      </c>
      <c r="I738" s="8" t="n">
        <v>10</v>
      </c>
      <c r="J738" s="94" t="n">
        <v>82.7947616577148</v>
      </c>
      <c r="K738" s="55"/>
      <c r="L738" s="55"/>
      <c r="M738" s="51" t="n">
        <v>96.987784564131</v>
      </c>
      <c r="N738" s="52" t="n">
        <v>102</v>
      </c>
      <c r="O738" s="54"/>
      <c r="P738" s="54"/>
      <c r="Q738" s="51" t="n">
        <v>89.1868960641056</v>
      </c>
      <c r="R738" s="51" t="n">
        <v>88.2466165413534</v>
      </c>
      <c r="S738" s="54"/>
      <c r="T738" s="64" t="n">
        <v>10</v>
      </c>
      <c r="U738" s="51" t="n">
        <v>86.4989260509359</v>
      </c>
      <c r="V738" s="54"/>
      <c r="W738" s="54"/>
      <c r="X738" s="54"/>
      <c r="Y738" s="54"/>
      <c r="Z738" s="51" t="n">
        <v>66.3371170511412</v>
      </c>
      <c r="AA738" s="51" t="n">
        <v>86.7281578273123</v>
      </c>
      <c r="AB738" s="54"/>
      <c r="AC738" s="54"/>
      <c r="AD738" s="54"/>
      <c r="AE738" s="54"/>
      <c r="AF738" s="52" t="n">
        <v>102</v>
      </c>
      <c r="AG738" s="51" t="n">
        <v>99.9621451104101</v>
      </c>
      <c r="AH738" s="54"/>
      <c r="AI738" s="54"/>
      <c r="AJ738" s="56" t="n">
        <v>82.7947616577148</v>
      </c>
      <c r="AK738" s="57" t="n">
        <f aca="false">AVERAGE(K738:AI738)</f>
        <v>82.794764320939</v>
      </c>
    </row>
    <row r="739" customFormat="false" ht="12.75" hidden="false" customHeight="false" outlineLevel="0" collapsed="false">
      <c r="A739" s="92" t="n">
        <v>7</v>
      </c>
      <c r="B739" s="2" t="s">
        <v>2036</v>
      </c>
      <c r="C739" s="99" t="s">
        <v>2021</v>
      </c>
      <c r="D739" s="92" t="s">
        <v>619</v>
      </c>
      <c r="E739" s="92" t="s">
        <v>2037</v>
      </c>
      <c r="F739" s="92" t="s">
        <v>337</v>
      </c>
      <c r="G739" s="49"/>
      <c r="H739" s="7" t="n">
        <v>772.032653808594</v>
      </c>
      <c r="I739" s="8" t="n">
        <v>14</v>
      </c>
      <c r="J739" s="94" t="n">
        <v>64.336051940918</v>
      </c>
      <c r="K739" s="51" t="n">
        <v>53.9539358600583</v>
      </c>
      <c r="L739" s="54"/>
      <c r="M739" s="51" t="n">
        <v>55.6999362244898</v>
      </c>
      <c r="N739" s="51" t="n">
        <v>82.5501181235235</v>
      </c>
      <c r="O739" s="55"/>
      <c r="P739" s="54"/>
      <c r="Q739" s="51" t="n">
        <v>69.8063087991146</v>
      </c>
      <c r="R739" s="54" t="n">
        <v>44.2786720321932</v>
      </c>
      <c r="S739" s="54"/>
      <c r="T739" s="59" t="s">
        <v>45</v>
      </c>
      <c r="U739" s="59" t="s">
        <v>45</v>
      </c>
      <c r="V739" s="55" t="n">
        <v>10</v>
      </c>
      <c r="W739" s="54"/>
      <c r="X739" s="54"/>
      <c r="Y739" s="54"/>
      <c r="Z739" s="51" t="n">
        <v>71.4755391899001</v>
      </c>
      <c r="AA739" s="51" t="n">
        <v>74.4610646722393</v>
      </c>
      <c r="AB739" s="54"/>
      <c r="AC739" s="54"/>
      <c r="AD739" s="51" t="n">
        <v>52.2340555759579</v>
      </c>
      <c r="AE739" s="51" t="n">
        <v>59.5563658462473</v>
      </c>
      <c r="AF739" s="51" t="n">
        <v>77.6207521522429</v>
      </c>
      <c r="AG739" s="51" t="n">
        <v>46.0024195499637</v>
      </c>
      <c r="AH739" s="54"/>
      <c r="AI739" s="54"/>
      <c r="AJ739" s="56" t="n">
        <v>64.336051940918</v>
      </c>
      <c r="AK739" s="57" t="n">
        <f aca="false">AVERAGE(K739:AI739)</f>
        <v>58.1365973354942</v>
      </c>
    </row>
    <row r="740" customFormat="false" ht="12.75" hidden="false" customHeight="false" outlineLevel="0" collapsed="false">
      <c r="A740" s="92" t="n">
        <v>8</v>
      </c>
      <c r="B740" s="2" t="s">
        <v>2038</v>
      </c>
      <c r="C740" s="99" t="s">
        <v>2021</v>
      </c>
      <c r="D740" s="92" t="s">
        <v>159</v>
      </c>
      <c r="E740" s="92" t="s">
        <v>2039</v>
      </c>
      <c r="F740" s="92" t="s">
        <v>337</v>
      </c>
      <c r="G740" s="49"/>
      <c r="H740" s="7" t="n">
        <v>736.063537597656</v>
      </c>
      <c r="I740" s="8" t="n">
        <v>15</v>
      </c>
      <c r="J740" s="94" t="n">
        <v>63.1672782897949</v>
      </c>
      <c r="K740" s="51" t="n">
        <v>48.3232657324397</v>
      </c>
      <c r="L740" s="51" t="n">
        <v>60.1741835147745</v>
      </c>
      <c r="M740" s="51" t="n">
        <v>56.703457230969</v>
      </c>
      <c r="N740" s="54" t="n">
        <v>36.2364444444444</v>
      </c>
      <c r="O740" s="51" t="n">
        <v>61.2424281814637</v>
      </c>
      <c r="P740" s="51" t="n">
        <v>61.1878895814782</v>
      </c>
      <c r="Q740" s="52" t="n">
        <v>59.2670321064996</v>
      </c>
      <c r="R740" s="51" t="n">
        <v>56.0675159235669</v>
      </c>
      <c r="S740" s="54"/>
      <c r="T740" s="54"/>
      <c r="U740" s="51" t="n">
        <v>65.1039260969977</v>
      </c>
      <c r="V740" s="55" t="n">
        <v>10</v>
      </c>
      <c r="W740" s="51" t="n">
        <v>65.0773833266853</v>
      </c>
      <c r="X740" s="51" t="n">
        <v>69.1695331695332</v>
      </c>
      <c r="Y740" s="54" t="n">
        <v>46.6519991537973</v>
      </c>
      <c r="Z740" s="54"/>
      <c r="AA740" s="54"/>
      <c r="AB740" s="54"/>
      <c r="AC740" s="54"/>
      <c r="AD740" s="65"/>
      <c r="AE740" s="65"/>
      <c r="AF740" s="51" t="n">
        <v>69.6661244408296</v>
      </c>
      <c r="AG740" s="51" t="n">
        <v>64.0808897876643</v>
      </c>
      <c r="AH740" s="54"/>
      <c r="AI740" s="54"/>
      <c r="AJ740" s="56" t="n">
        <v>63.1672782897949</v>
      </c>
      <c r="AK740" s="57" t="n">
        <f aca="false">AVERAGE(K740:AI740)</f>
        <v>55.2634715127429</v>
      </c>
    </row>
    <row r="741" customFormat="false" ht="12.75" hidden="false" customHeight="false" outlineLevel="0" collapsed="false">
      <c r="A741" s="92" t="n">
        <v>9</v>
      </c>
      <c r="B741" s="2" t="s">
        <v>2040</v>
      </c>
      <c r="C741" s="99" t="s">
        <v>2021</v>
      </c>
      <c r="D741" s="92" t="s">
        <v>149</v>
      </c>
      <c r="E741" s="92" t="s">
        <v>2041</v>
      </c>
      <c r="F741" s="92" t="s">
        <v>117</v>
      </c>
      <c r="G741" s="49"/>
      <c r="H741" s="7" t="n">
        <v>694.547546386719</v>
      </c>
      <c r="I741" s="8" t="n">
        <v>20</v>
      </c>
      <c r="J741" s="94" t="n">
        <v>59.7275810241699</v>
      </c>
      <c r="K741" s="51" t="n">
        <v>57.831875</v>
      </c>
      <c r="L741" s="51" t="n">
        <v>58.1251877816725</v>
      </c>
      <c r="M741" s="59" t="n">
        <v>55.4171954314721</v>
      </c>
      <c r="N741" s="55" t="n">
        <v>10</v>
      </c>
      <c r="O741" s="55" t="n">
        <v>10</v>
      </c>
      <c r="P741" s="51" t="n">
        <v>73.7274678111588</v>
      </c>
      <c r="Q741" s="59" t="n">
        <v>67.9145728643216</v>
      </c>
      <c r="R741" s="59" t="n">
        <v>52.4588796185936</v>
      </c>
      <c r="S741" s="69"/>
      <c r="T741" s="54" t="n">
        <v>38.7672811059908</v>
      </c>
      <c r="U741" s="51" t="n">
        <v>60.1450821420952</v>
      </c>
      <c r="V741" s="55" t="n">
        <v>10</v>
      </c>
      <c r="W741" s="51" t="n">
        <v>48.7448461308635</v>
      </c>
      <c r="X741" s="54"/>
      <c r="Y741" s="54"/>
      <c r="Z741" s="51" t="n">
        <v>54.6560740144811</v>
      </c>
      <c r="AA741" s="51" t="n">
        <v>57.2370645924924</v>
      </c>
      <c r="AB741" s="55" t="n">
        <v>10</v>
      </c>
      <c r="AC741" s="55" t="n">
        <v>10</v>
      </c>
      <c r="AD741" s="55" t="n">
        <v>10</v>
      </c>
      <c r="AE741" s="51" t="n">
        <v>48.526863084922</v>
      </c>
      <c r="AF741" s="51" t="n">
        <v>59.7624280481423</v>
      </c>
      <c r="AG741" s="54" t="n">
        <v>42.1756876663709</v>
      </c>
      <c r="AH741" s="54"/>
      <c r="AI741" s="54"/>
      <c r="AJ741" s="56" t="n">
        <v>59.7275810241699</v>
      </c>
      <c r="AK741" s="57" t="n">
        <f aca="false">AVERAGE(K741:AI741)</f>
        <v>41.7745252646288</v>
      </c>
    </row>
    <row r="742" customFormat="false" ht="12.75" hidden="false" customHeight="false" outlineLevel="0" collapsed="false">
      <c r="A742" s="92" t="n">
        <v>10</v>
      </c>
      <c r="B742" s="2" t="s">
        <v>2042</v>
      </c>
      <c r="C742" s="99" t="s">
        <v>2021</v>
      </c>
      <c r="D742" s="92" t="s">
        <v>2043</v>
      </c>
      <c r="E742" s="92" t="s">
        <v>2044</v>
      </c>
      <c r="F742" s="92" t="s">
        <v>189</v>
      </c>
      <c r="G742" s="49"/>
      <c r="H742" s="7" t="n">
        <v>665.654418945313</v>
      </c>
      <c r="I742" s="8" t="n">
        <v>10</v>
      </c>
      <c r="J742" s="94" t="n">
        <v>66.5654449462891</v>
      </c>
      <c r="K742" s="51" t="n">
        <v>60.6760655737705</v>
      </c>
      <c r="L742" s="51" t="n">
        <v>60.3933402705515</v>
      </c>
      <c r="M742" s="54"/>
      <c r="N742" s="54"/>
      <c r="O742" s="51" t="n">
        <v>57.0868774990912</v>
      </c>
      <c r="P742" s="51" t="n">
        <v>80.650234741784</v>
      </c>
      <c r="Q742" s="51" t="n">
        <v>79.4499265169011</v>
      </c>
      <c r="R742" s="51" t="n">
        <v>73.7236180904523</v>
      </c>
      <c r="S742" s="54"/>
      <c r="T742" s="54"/>
      <c r="U742" s="54"/>
      <c r="V742" s="51" t="n">
        <v>42.3814084041939</v>
      </c>
      <c r="W742" s="51" t="n">
        <v>81.6561561561562</v>
      </c>
      <c r="X742" s="54"/>
      <c r="Y742" s="54"/>
      <c r="Z742" s="51" t="n">
        <v>64.0995400400991</v>
      </c>
      <c r="AA742" s="51" t="n">
        <v>65.5372700871249</v>
      </c>
      <c r="AB742" s="54"/>
      <c r="AC742" s="54"/>
      <c r="AD742" s="54"/>
      <c r="AE742" s="54"/>
      <c r="AF742" s="54"/>
      <c r="AG742" s="54"/>
      <c r="AH742" s="54"/>
      <c r="AI742" s="54"/>
      <c r="AJ742" s="56" t="n">
        <v>66.5654449462891</v>
      </c>
      <c r="AK742" s="57" t="n">
        <f aca="false">AVERAGE(K742:AI742)</f>
        <v>66.5654437380125</v>
      </c>
    </row>
    <row r="743" customFormat="false" ht="12.75" hidden="false" customHeight="false" outlineLevel="0" collapsed="false">
      <c r="A743" s="92" t="n">
        <v>11</v>
      </c>
      <c r="B743" s="2" t="s">
        <v>2045</v>
      </c>
      <c r="C743" s="99" t="s">
        <v>2021</v>
      </c>
      <c r="D743" s="92" t="s">
        <v>1126</v>
      </c>
      <c r="E743" s="92" t="s">
        <v>2046</v>
      </c>
      <c r="F743" s="92" t="s">
        <v>164</v>
      </c>
      <c r="G743" s="49"/>
      <c r="H743" s="7" t="n">
        <v>653.884338378906</v>
      </c>
      <c r="I743" s="8" t="n">
        <v>15</v>
      </c>
      <c r="J743" s="94" t="n">
        <v>56.5044860839844</v>
      </c>
      <c r="K743" s="53" t="n">
        <v>55.5797377114826</v>
      </c>
      <c r="L743" s="53" t="n">
        <v>57.6775155279503</v>
      </c>
      <c r="M743" s="54"/>
      <c r="N743" s="54"/>
      <c r="O743" s="54"/>
      <c r="P743" s="54"/>
      <c r="Q743" s="51" t="n">
        <v>55.9710102055909</v>
      </c>
      <c r="R743" s="54" t="n">
        <v>38.9237231925713</v>
      </c>
      <c r="S743" s="11"/>
      <c r="T743" s="51" t="n">
        <v>45.4510371442354</v>
      </c>
      <c r="U743" s="51" t="n">
        <v>46.395655036208</v>
      </c>
      <c r="V743" s="54"/>
      <c r="W743" s="54"/>
      <c r="X743" s="51" t="n">
        <v>52.4648103486078</v>
      </c>
      <c r="Y743" s="54"/>
      <c r="Z743" s="63" t="n">
        <v>63.9111006585137</v>
      </c>
      <c r="AA743" s="63" t="n">
        <v>48.9444765760555</v>
      </c>
      <c r="AB743" s="11" t="n">
        <v>26.9072030206216</v>
      </c>
      <c r="AC743" s="63" t="n">
        <v>43.3884297520661</v>
      </c>
      <c r="AD743" s="51" t="n">
        <v>58.5322359396433</v>
      </c>
      <c r="AE743" s="54" t="n">
        <v>40.9100396576915</v>
      </c>
      <c r="AF743" s="51" t="n">
        <v>58.3378171292355</v>
      </c>
      <c r="AG743" s="51" t="n">
        <v>67.2305516265912</v>
      </c>
      <c r="AH743" s="65"/>
      <c r="AI743" s="54"/>
      <c r="AJ743" s="56" t="n">
        <v>56.5044860839844</v>
      </c>
      <c r="AK743" s="57" t="n">
        <f aca="false">AVERAGE(K743:AI743)</f>
        <v>50.7083562351377</v>
      </c>
    </row>
    <row r="744" customFormat="false" ht="12.75" hidden="false" customHeight="false" outlineLevel="0" collapsed="false">
      <c r="A744" s="92" t="n">
        <v>12</v>
      </c>
      <c r="B744" s="2" t="s">
        <v>2047</v>
      </c>
      <c r="C744" s="99" t="s">
        <v>2021</v>
      </c>
      <c r="D744" s="92" t="s">
        <v>561</v>
      </c>
      <c r="E744" s="92" t="s">
        <v>2048</v>
      </c>
      <c r="F744" s="92" t="s">
        <v>337</v>
      </c>
      <c r="G744" s="49"/>
      <c r="H744" s="7" t="n">
        <v>593.793884277344</v>
      </c>
      <c r="I744" s="8" t="n">
        <v>10</v>
      </c>
      <c r="J744" s="94" t="n">
        <v>59.3793869018555</v>
      </c>
      <c r="K744" s="54"/>
      <c r="L744" s="54"/>
      <c r="M744" s="51" t="n">
        <v>57.9353233830846</v>
      </c>
      <c r="N744" s="51" t="n">
        <v>87.3245269546591</v>
      </c>
      <c r="O744" s="54"/>
      <c r="P744" s="54"/>
      <c r="Q744" s="51" t="n">
        <v>64.2369716516721</v>
      </c>
      <c r="R744" s="51" t="n">
        <v>60.6866597724922</v>
      </c>
      <c r="S744" s="54"/>
      <c r="T744" s="64" t="n">
        <v>10</v>
      </c>
      <c r="U744" s="51" t="n">
        <v>63.0084935181046</v>
      </c>
      <c r="V744" s="54"/>
      <c r="W744" s="54"/>
      <c r="X744" s="54"/>
      <c r="Y744" s="54"/>
      <c r="Z744" s="54"/>
      <c r="AA744" s="54"/>
      <c r="AB744" s="54"/>
      <c r="AC744" s="54"/>
      <c r="AD744" s="51" t="n">
        <v>57.9597935343657</v>
      </c>
      <c r="AE744" s="51" t="n">
        <v>45.4545454545455</v>
      </c>
      <c r="AF744" s="51" t="n">
        <v>73.5231759656652</v>
      </c>
      <c r="AG744" s="51" t="n">
        <v>73.6644711352189</v>
      </c>
      <c r="AH744" s="54"/>
      <c r="AI744" s="54"/>
      <c r="AJ744" s="56" t="n">
        <v>59.3793869018555</v>
      </c>
      <c r="AK744" s="57" t="n">
        <f aca="false">AVERAGE(K744:AI744)</f>
        <v>59.3793961369808</v>
      </c>
    </row>
    <row r="745" customFormat="false" ht="12.75" hidden="false" customHeight="false" outlineLevel="0" collapsed="false">
      <c r="A745" s="92" t="n">
        <v>13</v>
      </c>
      <c r="B745" s="2" t="s">
        <v>2049</v>
      </c>
      <c r="C745" s="99" t="s">
        <v>2021</v>
      </c>
      <c r="D745" s="92" t="s">
        <v>2050</v>
      </c>
      <c r="E745" s="92" t="s">
        <v>2051</v>
      </c>
      <c r="F745" s="92" t="s">
        <v>117</v>
      </c>
      <c r="G745" s="49"/>
      <c r="H745" s="7" t="n">
        <v>454.000061035156</v>
      </c>
      <c r="I745" s="8" t="n">
        <v>10</v>
      </c>
      <c r="J745" s="94" t="n">
        <v>45.4000053405762</v>
      </c>
      <c r="K745" s="54"/>
      <c r="L745" s="54"/>
      <c r="M745" s="51" t="n">
        <v>48.086717136958</v>
      </c>
      <c r="N745" s="51" t="n">
        <v>48.9877828960545</v>
      </c>
      <c r="O745" s="54"/>
      <c r="P745" s="54"/>
      <c r="Q745" s="64" t="n">
        <v>10</v>
      </c>
      <c r="R745" s="51" t="n">
        <v>31.1100901219297</v>
      </c>
      <c r="S745" s="54"/>
      <c r="T745" s="51" t="n">
        <v>48.7782149513357</v>
      </c>
      <c r="U745" s="51" t="n">
        <v>57.0070778564206</v>
      </c>
      <c r="V745" s="54"/>
      <c r="W745" s="54"/>
      <c r="X745" s="51" t="n">
        <v>63.6838323353293</v>
      </c>
      <c r="Y745" s="51" t="n">
        <v>56.806800618238</v>
      </c>
      <c r="Z745" s="54"/>
      <c r="AA745" s="54"/>
      <c r="AB745" s="54"/>
      <c r="AC745" s="54"/>
      <c r="AD745" s="51" t="n">
        <v>62.3739219412367</v>
      </c>
      <c r="AE745" s="51" t="n">
        <v>27.1656271656272</v>
      </c>
      <c r="AF745" s="54"/>
      <c r="AG745" s="54"/>
      <c r="AH745" s="54"/>
      <c r="AI745" s="54"/>
      <c r="AJ745" s="56" t="n">
        <v>45.4000053405762</v>
      </c>
      <c r="AK745" s="57" t="n">
        <f aca="false">AVERAGE(K745:AI745)</f>
        <v>45.400006502313</v>
      </c>
    </row>
    <row r="746" customFormat="false" ht="12.75" hidden="false" customHeight="false" outlineLevel="0" collapsed="false">
      <c r="A746" s="92" t="n">
        <v>14</v>
      </c>
      <c r="B746" s="2" t="s">
        <v>2052</v>
      </c>
      <c r="C746" s="99" t="s">
        <v>2021</v>
      </c>
      <c r="D746" s="92" t="s">
        <v>90</v>
      </c>
      <c r="E746" s="92" t="s">
        <v>980</v>
      </c>
      <c r="F746" s="92" t="s">
        <v>215</v>
      </c>
      <c r="G746" s="49"/>
      <c r="H746" s="7" t="n">
        <v>385.891510009766</v>
      </c>
      <c r="I746" s="8" t="n">
        <v>4</v>
      </c>
      <c r="J746" s="94" t="n">
        <v>0</v>
      </c>
      <c r="K746" s="54"/>
      <c r="L746" s="54"/>
      <c r="M746" s="54"/>
      <c r="N746" s="54"/>
      <c r="O746" s="54"/>
      <c r="P746" s="54"/>
      <c r="Q746" s="54"/>
      <c r="R746" s="54"/>
      <c r="S746" s="54"/>
      <c r="T746" s="54"/>
      <c r="U746" s="54"/>
      <c r="V746" s="54"/>
      <c r="W746" s="54"/>
      <c r="X746" s="51" t="n">
        <v>82.2450592885375</v>
      </c>
      <c r="Y746" s="52" t="n">
        <v>102</v>
      </c>
      <c r="Z746" s="54"/>
      <c r="AA746" s="54"/>
      <c r="AB746" s="52" t="n">
        <v>102</v>
      </c>
      <c r="AC746" s="51" t="n">
        <v>99.6464458503908</v>
      </c>
      <c r="AD746" s="54"/>
      <c r="AE746" s="54"/>
      <c r="AF746" s="54"/>
      <c r="AG746" s="54"/>
      <c r="AH746" s="54"/>
      <c r="AI746" s="54"/>
      <c r="AJ746" s="56" t="n">
        <v>96.4728775024414</v>
      </c>
      <c r="AK746" s="57" t="n">
        <f aca="false">AVERAGE(K746:AI746)</f>
        <v>96.4728762847321</v>
      </c>
    </row>
    <row r="747" customFormat="false" ht="12.75" hidden="false" customHeight="false" outlineLevel="0" collapsed="false">
      <c r="A747" s="92" t="n">
        <v>15</v>
      </c>
      <c r="B747" s="2" t="s">
        <v>2053</v>
      </c>
      <c r="C747" s="99" t="s">
        <v>2021</v>
      </c>
      <c r="D747" s="92" t="s">
        <v>612</v>
      </c>
      <c r="E747" s="92" t="s">
        <v>2054</v>
      </c>
      <c r="F747" s="92" t="s">
        <v>219</v>
      </c>
      <c r="G747" s="49"/>
      <c r="H747" s="7" t="n">
        <v>353.907897949219</v>
      </c>
      <c r="I747" s="8" t="n">
        <v>4</v>
      </c>
      <c r="J747" s="94" t="n">
        <v>0</v>
      </c>
      <c r="K747" s="51" t="n">
        <v>88.9008807045637</v>
      </c>
      <c r="L747" s="51" t="n">
        <v>78.2446916076845</v>
      </c>
      <c r="M747" s="54"/>
      <c r="N747" s="54"/>
      <c r="O747" s="52" t="n">
        <v>102</v>
      </c>
      <c r="P747" s="51" t="n">
        <v>84.7623355263158</v>
      </c>
      <c r="Q747" s="54"/>
      <c r="R747" s="54"/>
      <c r="S747" s="54"/>
      <c r="T747" s="54"/>
      <c r="U747" s="54"/>
      <c r="V747" s="54"/>
      <c r="W747" s="54"/>
      <c r="X747" s="54"/>
      <c r="Y747" s="54"/>
      <c r="Z747" s="54"/>
      <c r="AA747" s="54"/>
      <c r="AB747" s="54"/>
      <c r="AC747" s="65"/>
      <c r="AD747" s="54"/>
      <c r="AE747" s="54"/>
      <c r="AF747" s="54"/>
      <c r="AG747" s="54"/>
      <c r="AH747" s="54"/>
      <c r="AI747" s="54"/>
      <c r="AJ747" s="56" t="n">
        <v>88.4769744873047</v>
      </c>
      <c r="AK747" s="57" t="n">
        <f aca="false">AVERAGE(K747:AI747)</f>
        <v>88.476976959641</v>
      </c>
    </row>
    <row r="748" customFormat="false" ht="12.75" hidden="false" customHeight="false" outlineLevel="0" collapsed="false">
      <c r="A748" s="92" t="n">
        <v>16</v>
      </c>
      <c r="B748" s="2" t="s">
        <v>2055</v>
      </c>
      <c r="C748" s="99" t="s">
        <v>1189</v>
      </c>
      <c r="D748" s="92" t="s">
        <v>1324</v>
      </c>
      <c r="E748" s="92" t="s">
        <v>2056</v>
      </c>
      <c r="F748" s="92" t="s">
        <v>88</v>
      </c>
      <c r="G748" s="49" t="n">
        <v>0.0647685185185185</v>
      </c>
      <c r="H748" s="7" t="n">
        <v>313.137390136719</v>
      </c>
      <c r="I748" s="8" t="n">
        <v>6</v>
      </c>
      <c r="J748" s="94" t="n">
        <v>0</v>
      </c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  <c r="V748" s="54"/>
      <c r="W748" s="54"/>
      <c r="X748" s="54"/>
      <c r="Y748" s="54"/>
      <c r="Z748" s="54"/>
      <c r="AA748" s="54"/>
      <c r="AB748" s="51" t="n">
        <v>66.2197998570407</v>
      </c>
      <c r="AC748" s="51" t="n">
        <v>73.7400165243734</v>
      </c>
      <c r="AD748" s="11" t="s">
        <v>45</v>
      </c>
      <c r="AE748" s="11" t="s">
        <v>45</v>
      </c>
      <c r="AF748" s="51" t="n">
        <v>87.9183987682833</v>
      </c>
      <c r="AG748" s="51" t="n">
        <v>85.2591928251121</v>
      </c>
      <c r="AH748" s="54"/>
      <c r="AI748" s="54"/>
      <c r="AJ748" s="56" t="n">
        <v>78.2843551635742</v>
      </c>
      <c r="AK748" s="57"/>
    </row>
    <row r="749" customFormat="false" ht="12.75" hidden="false" customHeight="false" outlineLevel="0" collapsed="false">
      <c r="A749" s="92" t="n">
        <v>17</v>
      </c>
      <c r="B749" s="114" t="s">
        <v>2057</v>
      </c>
      <c r="C749" s="99" t="s">
        <v>2021</v>
      </c>
      <c r="D749" s="117" t="s">
        <v>339</v>
      </c>
      <c r="E749" s="118" t="s">
        <v>2058</v>
      </c>
      <c r="F749" s="118" t="s">
        <v>758</v>
      </c>
      <c r="G749" s="49" t="n">
        <v>0.0475810185185185</v>
      </c>
      <c r="H749" s="7" t="n">
        <v>312.782989501953</v>
      </c>
      <c r="I749" s="8" t="n">
        <v>4</v>
      </c>
      <c r="J749" s="94" t="n">
        <v>0</v>
      </c>
      <c r="K749" s="54"/>
      <c r="L749" s="54"/>
      <c r="M749" s="54"/>
      <c r="N749" s="54"/>
      <c r="O749" s="54"/>
      <c r="P749" s="54"/>
      <c r="Q749" s="51" t="n">
        <v>92.050595962053</v>
      </c>
      <c r="R749" s="51" t="n">
        <v>57.3272549658092</v>
      </c>
      <c r="S749" s="54"/>
      <c r="T749" s="54"/>
      <c r="U749" s="54"/>
      <c r="V749" s="51" t="n">
        <v>68.9081879194631</v>
      </c>
      <c r="W749" s="51" t="n">
        <v>94.4969591659427</v>
      </c>
      <c r="X749" s="54"/>
      <c r="Y749" s="54"/>
      <c r="Z749" s="54"/>
      <c r="AA749" s="54"/>
      <c r="AB749" s="54"/>
      <c r="AC749" s="54"/>
      <c r="AD749" s="54"/>
      <c r="AE749" s="54"/>
      <c r="AF749" s="54"/>
      <c r="AG749" s="54"/>
      <c r="AH749" s="54"/>
      <c r="AI749" s="54"/>
      <c r="AJ749" s="56" t="n">
        <v>78.1957473754883</v>
      </c>
      <c r="AK749" s="57" t="n">
        <f aca="false">AVERAGE(K749:AI749)</f>
        <v>78.195749503317</v>
      </c>
    </row>
    <row r="750" customFormat="false" ht="12.75" hidden="false" customHeight="false" outlineLevel="0" collapsed="false">
      <c r="A750" s="92" t="n">
        <v>18</v>
      </c>
      <c r="B750" s="2" t="s">
        <v>2059</v>
      </c>
      <c r="C750" s="99" t="s">
        <v>2021</v>
      </c>
      <c r="D750" s="92" t="s">
        <v>2060</v>
      </c>
      <c r="E750" s="92" t="s">
        <v>2061</v>
      </c>
      <c r="F750" s="92" t="s">
        <v>49</v>
      </c>
      <c r="G750" s="49"/>
      <c r="H750" s="7" t="n">
        <v>280.165069580078</v>
      </c>
      <c r="I750" s="8" t="n">
        <v>7</v>
      </c>
      <c r="J750" s="94" t="n">
        <v>0</v>
      </c>
      <c r="K750" s="54"/>
      <c r="L750" s="54"/>
      <c r="M750" s="51" t="n">
        <v>61.5377840408667</v>
      </c>
      <c r="N750" s="51" t="n">
        <v>65.4174913078363</v>
      </c>
      <c r="O750" s="54"/>
      <c r="P750" s="54"/>
      <c r="Q750" s="51" t="n">
        <v>78.8868042526579</v>
      </c>
      <c r="R750" s="51" t="n">
        <v>64.3229813664596</v>
      </c>
      <c r="S750" s="54"/>
      <c r="T750" s="54"/>
      <c r="U750" s="54"/>
      <c r="V750" s="54"/>
      <c r="W750" s="54"/>
      <c r="X750" s="64" t="n">
        <v>10</v>
      </c>
      <c r="Y750" s="54"/>
      <c r="Z750" s="54"/>
      <c r="AA750" s="54"/>
      <c r="AB750" s="65" t="s">
        <v>45</v>
      </c>
      <c r="AC750" s="65" t="s">
        <v>45</v>
      </c>
      <c r="AD750" s="54"/>
      <c r="AE750" s="54"/>
      <c r="AF750" s="54"/>
      <c r="AG750" s="54"/>
      <c r="AH750" s="54"/>
      <c r="AI750" s="54"/>
      <c r="AJ750" s="56" t="n">
        <v>67.5412673950195</v>
      </c>
      <c r="AK750" s="57" t="n">
        <f aca="false">AVERAGE(K750:AI750)</f>
        <v>56.0330121935641</v>
      </c>
    </row>
    <row r="751" customFormat="false" ht="12.75" hidden="false" customHeight="false" outlineLevel="0" collapsed="false">
      <c r="A751" s="92" t="n">
        <v>19</v>
      </c>
      <c r="B751" s="2" t="s">
        <v>2062</v>
      </c>
      <c r="C751" s="99" t="s">
        <v>2021</v>
      </c>
      <c r="D751" s="92" t="s">
        <v>1263</v>
      </c>
      <c r="E751" s="92" t="s">
        <v>2063</v>
      </c>
      <c r="F751" s="92" t="s">
        <v>117</v>
      </c>
      <c r="G751" s="49"/>
      <c r="H751" s="7" t="n">
        <v>266.005828857422</v>
      </c>
      <c r="I751" s="8" t="n">
        <v>4</v>
      </c>
      <c r="J751" s="94" t="n">
        <v>0</v>
      </c>
      <c r="K751" s="54"/>
      <c r="L751" s="54"/>
      <c r="M751" s="51" t="n">
        <v>60.5774232703312</v>
      </c>
      <c r="N751" s="51" t="n">
        <v>62.8943173052199</v>
      </c>
      <c r="O751" s="54"/>
      <c r="P751" s="54"/>
      <c r="Q751" s="54"/>
      <c r="R751" s="54"/>
      <c r="S751" s="54"/>
      <c r="T751" s="54"/>
      <c r="U751" s="54"/>
      <c r="V751" s="54"/>
      <c r="W751" s="54"/>
      <c r="X751" s="51" t="n">
        <v>75.0955593911815</v>
      </c>
      <c r="Y751" s="51" t="n">
        <v>67.4385321100917</v>
      </c>
      <c r="Z751" s="54"/>
      <c r="AA751" s="54"/>
      <c r="AB751" s="54"/>
      <c r="AC751" s="54"/>
      <c r="AD751" s="54"/>
      <c r="AE751" s="54"/>
      <c r="AF751" s="54"/>
      <c r="AG751" s="54"/>
      <c r="AH751" s="54"/>
      <c r="AI751" s="54"/>
      <c r="AJ751" s="56" t="n">
        <v>66.5014572143555</v>
      </c>
      <c r="AK751" s="57" t="n">
        <f aca="false">AVERAGE(K751:AI751)</f>
        <v>66.5014580192061</v>
      </c>
    </row>
    <row r="752" customFormat="false" ht="12.75" hidden="false" customHeight="false" outlineLevel="0" collapsed="false">
      <c r="A752" s="92" t="n">
        <v>20</v>
      </c>
      <c r="B752" s="2" t="s">
        <v>2064</v>
      </c>
      <c r="C752" s="99" t="s">
        <v>2021</v>
      </c>
      <c r="D752" s="92" t="s">
        <v>68</v>
      </c>
      <c r="E752" s="92" t="s">
        <v>2065</v>
      </c>
      <c r="F752" s="92" t="s">
        <v>723</v>
      </c>
      <c r="G752" s="49"/>
      <c r="H752" s="7" t="n">
        <v>204.333526611328</v>
      </c>
      <c r="I752" s="8" t="n">
        <v>3</v>
      </c>
      <c r="J752" s="94" t="n">
        <v>0</v>
      </c>
      <c r="K752" s="54"/>
      <c r="L752" s="54"/>
      <c r="M752" s="54"/>
      <c r="N752" s="54"/>
      <c r="O752" s="54"/>
      <c r="P752" s="54"/>
      <c r="Q752" s="54"/>
      <c r="R752" s="54"/>
      <c r="S752" s="54"/>
      <c r="T752" s="54"/>
      <c r="U752" s="54"/>
      <c r="V752" s="54"/>
      <c r="W752" s="54"/>
      <c r="X752" s="54"/>
      <c r="Y752" s="54"/>
      <c r="Z752" s="54"/>
      <c r="AA752" s="54"/>
      <c r="AB752" s="51" t="n">
        <v>62.5427848101266</v>
      </c>
      <c r="AC752" s="54"/>
      <c r="AD752" s="54"/>
      <c r="AE752" s="65"/>
      <c r="AF752" s="54"/>
      <c r="AG752" s="54"/>
      <c r="AH752" s="51" t="n">
        <v>71.8000504922999</v>
      </c>
      <c r="AI752" s="51" t="n">
        <v>69.9906947890819</v>
      </c>
      <c r="AJ752" s="56" t="n">
        <v>68.1111755371094</v>
      </c>
      <c r="AK752" s="57" t="n">
        <f aca="false">AVERAGE(K752:AI752)</f>
        <v>68.1111766971695</v>
      </c>
    </row>
    <row r="753" customFormat="false" ht="12.75" hidden="false" customHeight="false" outlineLevel="0" collapsed="false">
      <c r="A753" s="92" t="n">
        <v>21</v>
      </c>
      <c r="B753" s="2" t="s">
        <v>2066</v>
      </c>
      <c r="C753" s="99" t="s">
        <v>2021</v>
      </c>
      <c r="D753" s="92" t="s">
        <v>68</v>
      </c>
      <c r="E753" s="92" t="s">
        <v>2067</v>
      </c>
      <c r="F753" s="92" t="s">
        <v>2068</v>
      </c>
      <c r="G753" s="49"/>
      <c r="H753" s="7" t="n">
        <v>165.124206542969</v>
      </c>
      <c r="I753" s="8" t="n">
        <v>2</v>
      </c>
      <c r="J753" s="94" t="n">
        <v>0</v>
      </c>
      <c r="K753" s="54"/>
      <c r="L753" s="54"/>
      <c r="M753" s="54"/>
      <c r="N753" s="54"/>
      <c r="O753" s="51" t="n">
        <v>86.3839383938394</v>
      </c>
      <c r="P753" s="51" t="n">
        <v>78.7402597402598</v>
      </c>
      <c r="Q753" s="54"/>
      <c r="R753" s="54"/>
      <c r="S753" s="54"/>
      <c r="T753" s="54"/>
      <c r="U753" s="54"/>
      <c r="V753" s="54"/>
      <c r="W753" s="54"/>
      <c r="X753" s="54"/>
      <c r="Y753" s="54"/>
      <c r="Z753" s="54"/>
      <c r="AA753" s="54"/>
      <c r="AB753" s="54"/>
      <c r="AC753" s="54"/>
      <c r="AD753" s="54"/>
      <c r="AE753" s="54"/>
      <c r="AF753" s="54"/>
      <c r="AG753" s="54"/>
      <c r="AH753" s="65"/>
      <c r="AI753" s="54"/>
      <c r="AJ753" s="56" t="n">
        <v>82.5621032714844</v>
      </c>
      <c r="AK753" s="57" t="n">
        <f aca="false">AVERAGE(K753:AI753)</f>
        <v>82.5620990670496</v>
      </c>
    </row>
    <row r="754" customFormat="false" ht="12.75" hidden="false" customHeight="false" outlineLevel="0" collapsed="false">
      <c r="A754" s="92" t="n">
        <v>22</v>
      </c>
      <c r="B754" s="2" t="s">
        <v>2069</v>
      </c>
      <c r="C754" s="99" t="s">
        <v>2021</v>
      </c>
      <c r="D754" s="92" t="s">
        <v>1064</v>
      </c>
      <c r="E754" s="92" t="s">
        <v>2070</v>
      </c>
      <c r="F754" s="92" t="s">
        <v>172</v>
      </c>
      <c r="G754" s="49"/>
      <c r="H754" s="7" t="n">
        <v>163.860107421875</v>
      </c>
      <c r="I754" s="8" t="n">
        <v>2</v>
      </c>
      <c r="J754" s="94" t="n">
        <v>0</v>
      </c>
      <c r="K754" s="54"/>
      <c r="L754" s="54"/>
      <c r="M754" s="54"/>
      <c r="N754" s="54"/>
      <c r="O754" s="54"/>
      <c r="P754" s="54"/>
      <c r="Q754" s="54"/>
      <c r="R754" s="54"/>
      <c r="S754" s="54"/>
      <c r="T754" s="54"/>
      <c r="U754" s="54"/>
      <c r="V754" s="54"/>
      <c r="W754" s="54"/>
      <c r="X754" s="54"/>
      <c r="Y754" s="54"/>
      <c r="Z754" s="54"/>
      <c r="AA754" s="54"/>
      <c r="AB754" s="54"/>
      <c r="AC754" s="54"/>
      <c r="AD754" s="54"/>
      <c r="AE754" s="54"/>
      <c r="AF754" s="51" t="n">
        <v>81.731393129771</v>
      </c>
      <c r="AG754" s="51" t="n">
        <v>82.1287257019438</v>
      </c>
      <c r="AH754" s="54"/>
      <c r="AI754" s="54"/>
      <c r="AJ754" s="56" t="n">
        <v>81.930061340332</v>
      </c>
      <c r="AK754" s="57"/>
    </row>
    <row r="755" customFormat="false" ht="12.75" hidden="false" customHeight="false" outlineLevel="0" collapsed="false">
      <c r="A755" s="92" t="n">
        <v>23</v>
      </c>
      <c r="B755" s="2" t="s">
        <v>2071</v>
      </c>
      <c r="C755" s="99" t="s">
        <v>2021</v>
      </c>
      <c r="D755" s="92" t="s">
        <v>194</v>
      </c>
      <c r="E755" s="92" t="s">
        <v>1074</v>
      </c>
      <c r="F755" s="92" t="s">
        <v>189</v>
      </c>
      <c r="G755" s="49"/>
      <c r="H755" s="7" t="n">
        <v>152.808868408203</v>
      </c>
      <c r="I755" s="8" t="n">
        <v>2</v>
      </c>
      <c r="J755" s="94" t="n">
        <v>0</v>
      </c>
      <c r="K755" s="51" t="n">
        <v>81.4652971386647</v>
      </c>
      <c r="L755" s="51" t="n">
        <v>71.3435771358328</v>
      </c>
      <c r="M755" s="54"/>
      <c r="N755" s="54"/>
      <c r="O755" s="54"/>
      <c r="P755" s="54"/>
      <c r="Q755" s="54"/>
      <c r="R755" s="54"/>
      <c r="S755" s="54"/>
      <c r="T755" s="54"/>
      <c r="U755" s="54"/>
      <c r="V755" s="54"/>
      <c r="W755" s="54"/>
      <c r="X755" s="54"/>
      <c r="Y755" s="54"/>
      <c r="Z755" s="54"/>
      <c r="AA755" s="54"/>
      <c r="AB755" s="54"/>
      <c r="AC755" s="54"/>
      <c r="AD755" s="54"/>
      <c r="AE755" s="54"/>
      <c r="AF755" s="54"/>
      <c r="AG755" s="54"/>
      <c r="AH755" s="54"/>
      <c r="AI755" s="54"/>
      <c r="AJ755" s="56" t="n">
        <v>76.4044342041016</v>
      </c>
      <c r="AK755" s="57" t="n">
        <f aca="false">AVERAGE(K755:AI755)</f>
        <v>76.4044371372488</v>
      </c>
    </row>
    <row r="756" customFormat="false" ht="12.75" hidden="false" customHeight="false" outlineLevel="0" collapsed="false">
      <c r="A756" s="92" t="n">
        <v>24</v>
      </c>
      <c r="B756" s="2" t="s">
        <v>2072</v>
      </c>
      <c r="C756" s="99" t="s">
        <v>2021</v>
      </c>
      <c r="D756" s="92" t="s">
        <v>328</v>
      </c>
      <c r="E756" s="92" t="s">
        <v>2073</v>
      </c>
      <c r="F756" s="92" t="s">
        <v>750</v>
      </c>
      <c r="G756" s="49"/>
      <c r="H756" s="7" t="n">
        <v>149.989654541016</v>
      </c>
      <c r="I756" s="8" t="n">
        <v>2</v>
      </c>
      <c r="J756" s="94" t="n">
        <v>0</v>
      </c>
      <c r="K756" s="51" t="n">
        <v>73.1181351244567</v>
      </c>
      <c r="L756" s="51" t="n">
        <v>76.871523178808</v>
      </c>
      <c r="M756" s="54"/>
      <c r="N756" s="54"/>
      <c r="O756" s="54"/>
      <c r="P756" s="54"/>
      <c r="Q756" s="54"/>
      <c r="R756" s="54"/>
      <c r="S756" s="54"/>
      <c r="T756" s="54"/>
      <c r="U756" s="54"/>
      <c r="V756" s="54"/>
      <c r="W756" s="54"/>
      <c r="X756" s="54"/>
      <c r="Y756" s="54"/>
      <c r="Z756" s="54"/>
      <c r="AA756" s="54"/>
      <c r="AB756" s="65"/>
      <c r="AC756" s="54"/>
      <c r="AD756" s="54"/>
      <c r="AE756" s="54"/>
      <c r="AF756" s="54"/>
      <c r="AG756" s="54"/>
      <c r="AH756" s="54"/>
      <c r="AI756" s="54"/>
      <c r="AJ756" s="56" t="n">
        <v>74.9948272705078</v>
      </c>
      <c r="AK756" s="57" t="n">
        <f aca="false">AVERAGE(K756:AI756)</f>
        <v>74.9948291516323</v>
      </c>
    </row>
    <row r="757" customFormat="false" ht="12.75" hidden="false" customHeight="false" outlineLevel="0" collapsed="false">
      <c r="A757" s="92" t="n">
        <v>25</v>
      </c>
      <c r="B757" s="2" t="s">
        <v>2074</v>
      </c>
      <c r="C757" s="99" t="s">
        <v>962</v>
      </c>
      <c r="D757" s="92" t="s">
        <v>377</v>
      </c>
      <c r="E757" s="92" t="s">
        <v>2075</v>
      </c>
      <c r="F757" s="92" t="s">
        <v>647</v>
      </c>
      <c r="G757" s="49" t="n">
        <v>0.0494212962962963</v>
      </c>
      <c r="H757" s="7" t="n">
        <v>137.989852905273</v>
      </c>
      <c r="I757" s="8" t="n">
        <v>2</v>
      </c>
      <c r="J757" s="94" t="n">
        <v>0</v>
      </c>
      <c r="K757" s="54"/>
      <c r="L757" s="54"/>
      <c r="M757" s="54"/>
      <c r="N757" s="54"/>
      <c r="O757" s="54"/>
      <c r="P757" s="54"/>
      <c r="Q757" s="54"/>
      <c r="R757" s="54"/>
      <c r="S757" s="54"/>
      <c r="T757" s="65"/>
      <c r="U757" s="65"/>
      <c r="V757" s="65"/>
      <c r="W757" s="65"/>
      <c r="X757" s="65"/>
      <c r="Y757" s="65"/>
      <c r="Z757" s="54"/>
      <c r="AA757" s="54"/>
      <c r="AB757" s="54"/>
      <c r="AC757" s="54"/>
      <c r="AD757" s="54"/>
      <c r="AE757" s="54"/>
      <c r="AF757" s="54"/>
      <c r="AG757" s="54"/>
      <c r="AH757" s="51" t="n">
        <v>66.6042154566745</v>
      </c>
      <c r="AI757" s="51" t="n">
        <v>71.3856374565011</v>
      </c>
      <c r="AJ757" s="56" t="n">
        <v>68.9949264526367</v>
      </c>
      <c r="AK757" s="57" t="n">
        <f aca="false">AVERAGE(K757:AI757)</f>
        <v>68.9949264565878</v>
      </c>
    </row>
    <row r="758" customFormat="false" ht="12.75" hidden="false" customHeight="false" outlineLevel="0" collapsed="false">
      <c r="A758" s="92" t="n">
        <v>26</v>
      </c>
      <c r="B758" s="2" t="s">
        <v>2076</v>
      </c>
      <c r="C758" s="99" t="s">
        <v>2021</v>
      </c>
      <c r="D758" s="92" t="s">
        <v>328</v>
      </c>
      <c r="E758" s="92" t="s">
        <v>2077</v>
      </c>
      <c r="F758" s="92" t="s">
        <v>723</v>
      </c>
      <c r="G758" s="49"/>
      <c r="H758" s="7" t="n">
        <v>127.537117004395</v>
      </c>
      <c r="I758" s="8" t="n">
        <v>4</v>
      </c>
      <c r="J758" s="94" t="n">
        <v>0</v>
      </c>
      <c r="K758" s="54"/>
      <c r="L758" s="54"/>
      <c r="M758" s="51" t="n">
        <v>48.8259958071279</v>
      </c>
      <c r="N758" s="51" t="n">
        <v>37.9159820182917</v>
      </c>
      <c r="O758" s="54"/>
      <c r="P758" s="54"/>
      <c r="Q758" s="54"/>
      <c r="R758" s="54"/>
      <c r="S758" s="54"/>
      <c r="T758" s="54"/>
      <c r="U758" s="54"/>
      <c r="V758" s="54"/>
      <c r="W758" s="54"/>
      <c r="X758" s="64" t="n">
        <v>10</v>
      </c>
      <c r="Y758" s="51" t="n">
        <v>30.7951403435274</v>
      </c>
      <c r="Z758" s="54"/>
      <c r="AA758" s="54"/>
      <c r="AB758" s="54"/>
      <c r="AC758" s="54"/>
      <c r="AD758" s="54"/>
      <c r="AE758" s="54"/>
      <c r="AF758" s="54"/>
      <c r="AG758" s="54"/>
      <c r="AH758" s="54"/>
      <c r="AI758" s="54"/>
      <c r="AJ758" s="56" t="n">
        <v>39.1790415445964</v>
      </c>
      <c r="AK758" s="57" t="n">
        <f aca="false">AVERAGE(K758:AI758)</f>
        <v>31.8842795422368</v>
      </c>
    </row>
    <row r="759" customFormat="false" ht="12.75" hidden="false" customHeight="false" outlineLevel="0" collapsed="false">
      <c r="A759" s="92" t="n">
        <v>27</v>
      </c>
      <c r="B759" s="2" t="s">
        <v>2078</v>
      </c>
      <c r="C759" s="99" t="s">
        <v>2021</v>
      </c>
      <c r="D759" s="92" t="s">
        <v>2079</v>
      </c>
      <c r="E759" s="92" t="s">
        <v>2080</v>
      </c>
      <c r="F759" s="92" t="s">
        <v>117</v>
      </c>
      <c r="G759" s="49"/>
      <c r="H759" s="7" t="n">
        <v>124.491844177246</v>
      </c>
      <c r="I759" s="8" t="n">
        <v>2</v>
      </c>
      <c r="J759" s="94" t="n">
        <v>0</v>
      </c>
      <c r="K759" s="51" t="n">
        <v>68.9929166148876</v>
      </c>
      <c r="L759" s="51" t="n">
        <v>55.4989242170691</v>
      </c>
      <c r="M759" s="54"/>
      <c r="N759" s="54"/>
      <c r="O759" s="54"/>
      <c r="P759" s="54"/>
      <c r="Q759" s="54"/>
      <c r="R759" s="54"/>
      <c r="S759" s="54"/>
      <c r="T759" s="54"/>
      <c r="U759" s="54"/>
      <c r="V759" s="54"/>
      <c r="W759" s="54"/>
      <c r="X759" s="54"/>
      <c r="Y759" s="54"/>
      <c r="Z759" s="54"/>
      <c r="AA759" s="54"/>
      <c r="AB759" s="54"/>
      <c r="AC759" s="54"/>
      <c r="AD759" s="54"/>
      <c r="AE759" s="54"/>
      <c r="AF759" s="54"/>
      <c r="AG759" s="54"/>
      <c r="AH759" s="54"/>
      <c r="AI759" s="54"/>
      <c r="AJ759" s="56" t="n">
        <v>62.2459220886231</v>
      </c>
      <c r="AK759" s="57" t="n">
        <f aca="false">AVERAGE(K759:AI759)</f>
        <v>62.2459204159783</v>
      </c>
    </row>
    <row r="760" customFormat="false" ht="12.75" hidden="false" customHeight="false" outlineLevel="0" collapsed="false">
      <c r="A760" s="92" t="n">
        <v>28</v>
      </c>
      <c r="B760" s="2" t="s">
        <v>2081</v>
      </c>
      <c r="C760" s="99" t="s">
        <v>962</v>
      </c>
      <c r="D760" s="92" t="s">
        <v>1091</v>
      </c>
      <c r="E760" s="92" t="s">
        <v>2082</v>
      </c>
      <c r="F760" s="92" t="s">
        <v>616</v>
      </c>
      <c r="G760" s="49" t="s">
        <v>1435</v>
      </c>
      <c r="H760" s="7" t="n">
        <v>87.1623382568359</v>
      </c>
      <c r="I760" s="8" t="n">
        <v>2</v>
      </c>
      <c r="J760" s="94" t="n">
        <v>0</v>
      </c>
      <c r="K760" s="54"/>
      <c r="L760" s="54"/>
      <c r="M760" s="55"/>
      <c r="N760" s="54"/>
      <c r="O760" s="54"/>
      <c r="P760" s="54"/>
      <c r="Q760" s="54"/>
      <c r="R760" s="55"/>
      <c r="S760" s="54"/>
      <c r="T760" s="54"/>
      <c r="U760" s="54"/>
      <c r="V760" s="54"/>
      <c r="W760" s="54"/>
      <c r="X760" s="54"/>
      <c r="Y760" s="54"/>
      <c r="Z760" s="54"/>
      <c r="AA760" s="54"/>
      <c r="AB760" s="54"/>
      <c r="AC760" s="54"/>
      <c r="AD760" s="54"/>
      <c r="AE760" s="54"/>
      <c r="AF760" s="51" t="n">
        <v>10</v>
      </c>
      <c r="AG760" s="51" t="n">
        <v>77.1623376623377</v>
      </c>
      <c r="AH760" s="54"/>
      <c r="AI760" s="65"/>
      <c r="AJ760" s="56" t="n">
        <v>77.1623382568359</v>
      </c>
      <c r="AK760" s="57" t="n">
        <f aca="false">AVERAGE(K760:AI760)</f>
        <v>43.5811688311688</v>
      </c>
    </row>
    <row r="761" customFormat="false" ht="12.75" hidden="false" customHeight="false" outlineLevel="0" collapsed="false">
      <c r="A761" s="92" t="n">
        <v>29</v>
      </c>
      <c r="B761" s="2" t="s">
        <v>2083</v>
      </c>
      <c r="C761" s="99" t="s">
        <v>1189</v>
      </c>
      <c r="D761" s="92" t="s">
        <v>649</v>
      </c>
      <c r="E761" s="92" t="s">
        <v>2084</v>
      </c>
      <c r="F761" s="92" t="s">
        <v>74</v>
      </c>
      <c r="G761" s="49" t="n">
        <v>0.096087962962963</v>
      </c>
      <c r="H761" s="7" t="n">
        <v>81.9471282958984</v>
      </c>
      <c r="I761" s="8" t="n">
        <v>2</v>
      </c>
      <c r="J761" s="94" t="n">
        <v>0</v>
      </c>
      <c r="M761" s="65"/>
      <c r="N761" s="65"/>
      <c r="O761" s="54"/>
      <c r="P761" s="54"/>
      <c r="Q761" s="54"/>
      <c r="R761" s="54"/>
      <c r="S761" s="54"/>
      <c r="T761" s="54"/>
      <c r="U761" s="54"/>
      <c r="V761" s="54"/>
      <c r="W761" s="54"/>
      <c r="X761" s="54"/>
      <c r="Y761" s="54"/>
      <c r="Z761" s="54"/>
      <c r="AA761" s="54"/>
      <c r="AB761" s="54"/>
      <c r="AC761" s="54"/>
      <c r="AD761" s="54"/>
      <c r="AE761" s="54"/>
      <c r="AF761" s="51" t="n">
        <v>41.2693326909179</v>
      </c>
      <c r="AG761" s="51" t="n">
        <v>40.6777920410783</v>
      </c>
      <c r="AH761" s="54"/>
      <c r="AI761" s="54"/>
      <c r="AJ761" s="56" t="n">
        <v>40.9735641479492</v>
      </c>
      <c r="AK761" s="57" t="n">
        <f aca="false">AVERAGE(K761:AI761)</f>
        <v>40.9735623659981</v>
      </c>
    </row>
    <row r="762" customFormat="false" ht="12.75" hidden="false" customHeight="false" outlineLevel="0" collapsed="false">
      <c r="A762" s="92" t="n">
        <v>30</v>
      </c>
      <c r="B762" s="2" t="s">
        <v>2085</v>
      </c>
      <c r="C762" s="99" t="s">
        <v>872</v>
      </c>
      <c r="D762" s="92" t="s">
        <v>51</v>
      </c>
      <c r="E762" s="92" t="s">
        <v>2086</v>
      </c>
      <c r="F762" s="92" t="s">
        <v>49</v>
      </c>
      <c r="G762" s="49" t="n">
        <v>0.0497685185185185</v>
      </c>
      <c r="H762" s="7" t="n">
        <v>81.2441864013672</v>
      </c>
      <c r="I762" s="8" t="n">
        <v>1</v>
      </c>
      <c r="J762" s="94" t="n">
        <v>0</v>
      </c>
      <c r="M762" s="51" t="n">
        <v>81.2441860465116</v>
      </c>
      <c r="N762" s="54"/>
      <c r="O762" s="54"/>
      <c r="P762" s="54"/>
      <c r="Q762" s="54"/>
      <c r="R762" s="54"/>
      <c r="S762" s="54"/>
      <c r="T762" s="54"/>
      <c r="U762" s="54"/>
      <c r="V762" s="54"/>
      <c r="W762" s="54"/>
      <c r="X762" s="54"/>
      <c r="Y762" s="54"/>
      <c r="Z762" s="54"/>
      <c r="AA762" s="54"/>
      <c r="AB762" s="54"/>
      <c r="AC762" s="54"/>
      <c r="AD762" s="54"/>
      <c r="AE762" s="54"/>
      <c r="AF762" s="54"/>
      <c r="AG762" s="54"/>
      <c r="AH762" s="54"/>
      <c r="AI762" s="54"/>
      <c r="AJ762" s="56" t="n">
        <v>81.2441864013672</v>
      </c>
      <c r="AK762" s="57"/>
    </row>
    <row r="763" customFormat="false" ht="12.75" hidden="false" customHeight="false" outlineLevel="0" collapsed="false">
      <c r="A763" s="92" t="n">
        <v>31</v>
      </c>
      <c r="B763" s="2" t="s">
        <v>2087</v>
      </c>
      <c r="C763" s="99" t="s">
        <v>2021</v>
      </c>
      <c r="D763" s="92" t="s">
        <v>51</v>
      </c>
      <c r="E763" s="92" t="s">
        <v>2088</v>
      </c>
      <c r="F763" s="92" t="s">
        <v>49</v>
      </c>
      <c r="G763" s="49"/>
      <c r="H763" s="7" t="n">
        <v>70.0464096069336</v>
      </c>
      <c r="I763" s="8" t="n">
        <v>4</v>
      </c>
      <c r="J763" s="94" t="n">
        <v>0</v>
      </c>
      <c r="K763" s="54"/>
      <c r="L763" s="54"/>
      <c r="M763" s="51" t="n">
        <v>60.0464077002406</v>
      </c>
      <c r="N763" s="64" t="n">
        <v>10</v>
      </c>
      <c r="O763" s="54"/>
      <c r="P763" s="54"/>
      <c r="Q763" s="54"/>
      <c r="R763" s="54"/>
      <c r="S763" s="54"/>
      <c r="T763" s="54"/>
      <c r="U763" s="54"/>
      <c r="V763" s="54"/>
      <c r="W763" s="54"/>
      <c r="X763" s="54"/>
      <c r="Y763" s="54"/>
      <c r="Z763" s="54"/>
      <c r="AA763" s="54"/>
      <c r="AB763" s="65" t="s">
        <v>45</v>
      </c>
      <c r="AC763" s="65" t="s">
        <v>45</v>
      </c>
      <c r="AD763" s="54"/>
      <c r="AE763" s="54"/>
      <c r="AF763" s="54"/>
      <c r="AG763" s="54"/>
      <c r="AH763" s="54"/>
      <c r="AI763" s="54"/>
      <c r="AJ763" s="56" t="n">
        <v>60.0464096069336</v>
      </c>
      <c r="AK763" s="57" t="n">
        <f aca="false">AVERAGE(K763:AI763)</f>
        <v>35.0232038501203</v>
      </c>
    </row>
    <row r="764" customFormat="false" ht="12.75" hidden="false" customHeight="false" outlineLevel="0" collapsed="false">
      <c r="A764" s="92" t="n">
        <v>32</v>
      </c>
      <c r="B764" s="2" t="s">
        <v>2089</v>
      </c>
      <c r="C764" s="99" t="s">
        <v>2021</v>
      </c>
      <c r="D764" s="92" t="s">
        <v>217</v>
      </c>
      <c r="E764" s="92" t="s">
        <v>2090</v>
      </c>
      <c r="F764" s="92" t="s">
        <v>2068</v>
      </c>
      <c r="G764" s="49"/>
      <c r="H764" s="7" t="n">
        <v>69.6228790283203</v>
      </c>
      <c r="I764" s="8" t="n">
        <v>1</v>
      </c>
      <c r="J764" s="94" t="n">
        <v>0</v>
      </c>
      <c r="K764" s="54"/>
      <c r="L764" s="54"/>
      <c r="M764" s="54"/>
      <c r="N764" s="54"/>
      <c r="O764" s="51" t="n">
        <v>69.6228757204079</v>
      </c>
      <c r="P764" s="54"/>
      <c r="Q764" s="54"/>
      <c r="R764" s="54"/>
      <c r="S764" s="54"/>
      <c r="T764" s="54"/>
      <c r="U764" s="54"/>
      <c r="V764" s="54"/>
      <c r="W764" s="54"/>
      <c r="X764" s="54"/>
      <c r="Y764" s="54"/>
      <c r="Z764" s="54"/>
      <c r="AA764" s="54"/>
      <c r="AB764" s="54"/>
      <c r="AC764" s="54"/>
      <c r="AD764" s="54"/>
      <c r="AE764" s="65"/>
      <c r="AF764" s="54"/>
      <c r="AG764" s="54"/>
      <c r="AH764" s="54"/>
      <c r="AI764" s="54"/>
      <c r="AJ764" s="56" t="n">
        <v>69.6228790283203</v>
      </c>
      <c r="AK764" s="57" t="n">
        <f aca="false">AVERAGE(K764:AI764)</f>
        <v>69.6228757204079</v>
      </c>
    </row>
    <row r="765" customFormat="false" ht="20.25" hidden="false" customHeight="false" outlineLevel="0" collapsed="false">
      <c r="A765" s="105" t="s">
        <v>2091</v>
      </c>
    </row>
    <row r="766" customFormat="false" ht="12.75" hidden="false" customHeight="false" outlineLevel="0" collapsed="false">
      <c r="A766" s="30" t="s">
        <v>2091</v>
      </c>
      <c r="B766" s="30"/>
      <c r="C766" s="29" t="s">
        <v>2</v>
      </c>
      <c r="D766" s="29"/>
      <c r="E766" s="77" t="n">
        <v>39431</v>
      </c>
      <c r="F766" s="30"/>
      <c r="G766" s="34"/>
      <c r="H766" s="34"/>
      <c r="I766" s="30"/>
      <c r="J766" s="40"/>
      <c r="K766" s="39"/>
      <c r="L766" s="39"/>
      <c r="M766" s="39"/>
      <c r="N766" s="39"/>
      <c r="O766" s="39"/>
      <c r="P766" s="39"/>
      <c r="Q766" s="39"/>
      <c r="R766" s="39"/>
      <c r="S766" s="39"/>
      <c r="T766" s="91"/>
      <c r="U766" s="91"/>
      <c r="V766" s="91"/>
      <c r="W766" s="91"/>
      <c r="X766" s="91"/>
      <c r="Y766" s="91"/>
      <c r="Z766" s="91"/>
      <c r="AA766" s="39"/>
      <c r="AB766" s="91"/>
      <c r="AC766" s="39"/>
      <c r="AD766" s="39"/>
      <c r="AE766" s="39"/>
      <c r="AF766" s="39"/>
      <c r="AG766" s="39"/>
      <c r="AH766" s="39"/>
      <c r="AI766" s="39"/>
      <c r="AJ766" s="40"/>
      <c r="AK766" s="40"/>
    </row>
    <row r="767" customFormat="false" ht="25.5" hidden="false" customHeight="false" outlineLevel="0" collapsed="false">
      <c r="A767" s="29" t="s">
        <v>11</v>
      </c>
      <c r="B767" s="30" t="s">
        <v>12</v>
      </c>
      <c r="C767" s="30" t="s">
        <v>13</v>
      </c>
      <c r="D767" s="30" t="s">
        <v>14</v>
      </c>
      <c r="E767" s="30" t="s">
        <v>15</v>
      </c>
      <c r="F767" s="30" t="s">
        <v>16</v>
      </c>
      <c r="G767" s="34" t="s">
        <v>17</v>
      </c>
      <c r="H767" s="101" t="s">
        <v>18</v>
      </c>
      <c r="I767" s="43" t="s">
        <v>319</v>
      </c>
      <c r="J767" s="81" t="s">
        <v>320</v>
      </c>
      <c r="K767" s="45" t="s">
        <v>21</v>
      </c>
      <c r="L767" s="45" t="s">
        <v>21</v>
      </c>
      <c r="M767" s="45" t="s">
        <v>22</v>
      </c>
      <c r="N767" s="45" t="s">
        <v>22</v>
      </c>
      <c r="O767" s="45" t="s">
        <v>23</v>
      </c>
      <c r="P767" s="45" t="s">
        <v>23</v>
      </c>
      <c r="Q767" s="45" t="s">
        <v>24</v>
      </c>
      <c r="R767" s="45" t="s">
        <v>25</v>
      </c>
      <c r="S767" s="45" t="s">
        <v>26</v>
      </c>
      <c r="T767" s="28" t="s">
        <v>27</v>
      </c>
      <c r="U767" s="28" t="s">
        <v>27</v>
      </c>
      <c r="V767" s="45" t="s">
        <v>28</v>
      </c>
      <c r="W767" s="45" t="s">
        <v>28</v>
      </c>
      <c r="X767" s="45" t="s">
        <v>29</v>
      </c>
      <c r="Y767" s="45" t="s">
        <v>29</v>
      </c>
      <c r="Z767" s="28" t="s">
        <v>30</v>
      </c>
      <c r="AA767" s="28" t="s">
        <v>30</v>
      </c>
      <c r="AB767" s="45" t="s">
        <v>31</v>
      </c>
      <c r="AC767" s="45" t="s">
        <v>31</v>
      </c>
      <c r="AD767" s="28" t="s">
        <v>32</v>
      </c>
      <c r="AE767" s="28" t="s">
        <v>32</v>
      </c>
      <c r="AF767" s="45" t="s">
        <v>33</v>
      </c>
      <c r="AG767" s="45" t="s">
        <v>33</v>
      </c>
      <c r="AH767" s="28" t="s">
        <v>34</v>
      </c>
      <c r="AI767" s="28" t="s">
        <v>34</v>
      </c>
      <c r="AJ767" s="40" t="s">
        <v>35</v>
      </c>
      <c r="AK767" s="40" t="s">
        <v>36</v>
      </c>
    </row>
    <row r="768" customFormat="false" ht="12.75" hidden="false" customHeight="false" outlineLevel="0" collapsed="false">
      <c r="A768" s="92" t="n">
        <v>1</v>
      </c>
      <c r="B768" s="2" t="s">
        <v>2092</v>
      </c>
      <c r="C768" s="99" t="s">
        <v>2091</v>
      </c>
      <c r="D768" s="92" t="s">
        <v>465</v>
      </c>
      <c r="E768" s="92" t="s">
        <v>2093</v>
      </c>
      <c r="F768" s="92" t="s">
        <v>636</v>
      </c>
      <c r="G768" s="49" t="n">
        <v>2400.125390625</v>
      </c>
      <c r="H768" s="7" t="n">
        <v>1216.80004882813</v>
      </c>
      <c r="I768" s="8" t="n">
        <v>20</v>
      </c>
      <c r="J768" s="94" t="n">
        <v>101.400001525879</v>
      </c>
      <c r="K768" s="54" t="n">
        <v>97.0544145670125</v>
      </c>
      <c r="L768" s="52" t="n">
        <v>102</v>
      </c>
      <c r="M768" s="54"/>
      <c r="N768" s="54"/>
      <c r="O768" s="52" t="n">
        <v>102</v>
      </c>
      <c r="P768" s="54" t="n">
        <v>98.484442316898</v>
      </c>
      <c r="Q768" s="54" t="n">
        <v>99.9861259338314</v>
      </c>
      <c r="R768" s="54" t="n">
        <v>97.2149643705463</v>
      </c>
      <c r="S768" s="54"/>
      <c r="T768" s="54" t="n">
        <v>94.0310281356824</v>
      </c>
      <c r="U768" s="52" t="n">
        <v>100</v>
      </c>
      <c r="V768" s="52" t="n">
        <v>102</v>
      </c>
      <c r="W768" s="54" t="n">
        <v>96.5334957369062</v>
      </c>
      <c r="X768" s="52" t="n">
        <v>102</v>
      </c>
      <c r="Y768" s="52" t="n">
        <v>102</v>
      </c>
      <c r="Z768" s="52" t="n">
        <v>100</v>
      </c>
      <c r="AA768" s="52" t="n">
        <v>100</v>
      </c>
      <c r="AB768" s="52" t="n">
        <v>102</v>
      </c>
      <c r="AC768" s="52" t="n">
        <v>102</v>
      </c>
      <c r="AD768" s="69" t="n">
        <v>100</v>
      </c>
      <c r="AE768" s="69" t="n">
        <v>100</v>
      </c>
      <c r="AF768" s="59" t="s">
        <v>45</v>
      </c>
      <c r="AG768" s="59" t="s">
        <v>45</v>
      </c>
      <c r="AH768" s="54"/>
      <c r="AI768" s="54"/>
      <c r="AK768" s="57" t="n">
        <f aca="false">AVERAGE(K768:AI768)</f>
        <v>99.8502483922709</v>
      </c>
    </row>
    <row r="769" customFormat="false" ht="12.75" hidden="false" customHeight="false" outlineLevel="0" collapsed="false">
      <c r="A769" s="92" t="n">
        <v>2</v>
      </c>
      <c r="B769" s="2" t="s">
        <v>2094</v>
      </c>
      <c r="C769" s="99" t="s">
        <v>2091</v>
      </c>
      <c r="D769" s="92" t="s">
        <v>191</v>
      </c>
      <c r="E769" s="92" t="s">
        <v>2095</v>
      </c>
      <c r="F769" s="92" t="s">
        <v>1341</v>
      </c>
      <c r="G769" s="49" t="n">
        <v>1485.56806640625</v>
      </c>
      <c r="H769" s="7" t="n">
        <v>1092.59802246094</v>
      </c>
      <c r="I769" s="8" t="n">
        <v>14</v>
      </c>
      <c r="J769" s="94" t="n">
        <v>93.0636215209961</v>
      </c>
      <c r="K769" s="52" t="n">
        <v>102</v>
      </c>
      <c r="L769" s="51" t="n">
        <v>96.8793998845932</v>
      </c>
      <c r="M769" s="51" t="n">
        <v>92.6083916083916</v>
      </c>
      <c r="N769" s="54" t="n">
        <v>71.0691114245416</v>
      </c>
      <c r="O769" s="54" t="n">
        <v>74.3060886829914</v>
      </c>
      <c r="P769" s="51" t="n">
        <v>97.4580767408811</v>
      </c>
      <c r="Q769" s="51" t="n">
        <v>83.2033747779751</v>
      </c>
      <c r="R769" s="51" t="n">
        <v>93.1228668941979</v>
      </c>
      <c r="S769" s="54"/>
      <c r="T769" s="51" t="n">
        <v>91.131498470948</v>
      </c>
      <c r="U769" s="51" t="n">
        <v>78.7584459459459</v>
      </c>
      <c r="V769" s="51" t="n">
        <v>86.856050069541</v>
      </c>
      <c r="W769" s="51" t="n">
        <v>88.5519553072626</v>
      </c>
      <c r="X769" s="54"/>
      <c r="Y769" s="54"/>
      <c r="Z769" s="65"/>
      <c r="AA769" s="65"/>
      <c r="AB769" s="54"/>
      <c r="AC769" s="54"/>
      <c r="AD769" s="54"/>
      <c r="AE769" s="54"/>
      <c r="AF769" s="51" t="n">
        <v>90.6105054509415</v>
      </c>
      <c r="AG769" s="51" t="n">
        <v>91.4176111595467</v>
      </c>
      <c r="AH769" s="54"/>
      <c r="AI769" s="54"/>
      <c r="AK769" s="57" t="n">
        <f aca="false">AVERAGE(K769:AI769)</f>
        <v>88.4266697441256</v>
      </c>
    </row>
    <row r="770" customFormat="false" ht="12.75" hidden="false" customHeight="false" outlineLevel="0" collapsed="false">
      <c r="A770" s="92" t="n">
        <v>3</v>
      </c>
      <c r="B770" s="2" t="s">
        <v>2096</v>
      </c>
      <c r="C770" s="99" t="s">
        <v>2091</v>
      </c>
      <c r="D770" s="92" t="s">
        <v>2097</v>
      </c>
      <c r="E770" s="92" t="s">
        <v>2098</v>
      </c>
      <c r="F770" s="92" t="s">
        <v>461</v>
      </c>
      <c r="G770" s="49" t="n">
        <v>1769.22260742188</v>
      </c>
      <c r="H770" s="7" t="n">
        <v>1090.96130371094</v>
      </c>
      <c r="I770" s="8" t="n">
        <v>17</v>
      </c>
      <c r="J770" s="94" t="n">
        <v>92.3466873168945</v>
      </c>
      <c r="K770" s="54" t="n">
        <v>73.4008006405124</v>
      </c>
      <c r="L770" s="51" t="n">
        <v>93.0149584487535</v>
      </c>
      <c r="M770" s="52" t="n">
        <v>102</v>
      </c>
      <c r="N770" s="54" t="n">
        <v>80.04447974583</v>
      </c>
      <c r="O770" s="54"/>
      <c r="P770" s="54"/>
      <c r="Q770" s="51" t="n">
        <v>92.598962194218</v>
      </c>
      <c r="R770" s="51" t="n">
        <v>97.7956989247312</v>
      </c>
      <c r="S770" s="54"/>
      <c r="T770" s="54" t="n">
        <v>82.6629680998613</v>
      </c>
      <c r="U770" s="51" t="n">
        <v>89.3627216099665</v>
      </c>
      <c r="V770" s="54"/>
      <c r="W770" s="54"/>
      <c r="X770" s="54"/>
      <c r="Y770" s="51" t="n">
        <v>82.8138195777351</v>
      </c>
      <c r="Z770" s="54" t="n">
        <v>74.6489739237772</v>
      </c>
      <c r="AA770" s="54" t="n">
        <v>72.6335520149953</v>
      </c>
      <c r="AB770" s="51" t="n">
        <v>87.9024390243903</v>
      </c>
      <c r="AC770" s="51" t="n">
        <v>84.6806097128678</v>
      </c>
      <c r="AD770" s="51" t="n">
        <v>87.815750371471</v>
      </c>
      <c r="AE770" s="51" t="n">
        <v>93.8</v>
      </c>
      <c r="AF770" s="54"/>
      <c r="AG770" s="54"/>
      <c r="AH770" s="51" t="n">
        <v>86.25</v>
      </c>
      <c r="AI770" s="51" t="n">
        <v>92.9263157894737</v>
      </c>
      <c r="AK770" s="57" t="n">
        <f aca="false">AVERAGE(K770:AI770)</f>
        <v>86.7265911810931</v>
      </c>
    </row>
    <row r="771" customFormat="false" ht="12.75" hidden="false" customHeight="false" outlineLevel="0" collapsed="false">
      <c r="A771" s="92" t="n">
        <v>4</v>
      </c>
      <c r="B771" s="2" t="s">
        <v>2099</v>
      </c>
      <c r="C771" s="99" t="s">
        <v>2091</v>
      </c>
      <c r="D771" s="92" t="s">
        <v>2100</v>
      </c>
      <c r="E771" s="92" t="s">
        <v>2101</v>
      </c>
      <c r="F771" s="92" t="s">
        <v>70</v>
      </c>
      <c r="G771" s="49" t="n">
        <v>1535.41040039063</v>
      </c>
      <c r="H771" s="7" t="n">
        <v>1048.28466796875</v>
      </c>
      <c r="I771" s="8" t="n">
        <v>16</v>
      </c>
      <c r="J771" s="94" t="n">
        <v>87.3570556640625</v>
      </c>
      <c r="K771" s="51" t="n">
        <v>77.2477249747219</v>
      </c>
      <c r="L771" s="51" t="n">
        <v>81.38245273873</v>
      </c>
      <c r="M771" s="51" t="n">
        <v>94.728183118741</v>
      </c>
      <c r="N771" s="51" t="n">
        <v>97.039961482908</v>
      </c>
      <c r="O771" s="54"/>
      <c r="P771" s="54"/>
      <c r="Q771" s="63" t="s">
        <v>45</v>
      </c>
      <c r="R771" s="63" t="s">
        <v>45</v>
      </c>
      <c r="S771" s="54"/>
      <c r="T771" s="55" t="n">
        <v>10</v>
      </c>
      <c r="U771" s="51" t="n">
        <v>82.9995549621718</v>
      </c>
      <c r="V771" s="51" t="n">
        <v>82.8517412935323</v>
      </c>
      <c r="W771" s="54" t="n">
        <v>74.2774133083412</v>
      </c>
      <c r="X771" s="54"/>
      <c r="Y771" s="54"/>
      <c r="Z771" s="51" t="n">
        <v>84.1391304347826</v>
      </c>
      <c r="AA771" s="54" t="n">
        <v>73.5759493670886</v>
      </c>
      <c r="AB771" s="54"/>
      <c r="AC771" s="54"/>
      <c r="AD771" s="54" t="n">
        <v>73.3705772811918</v>
      </c>
      <c r="AE771" s="51" t="n">
        <v>78.395319682407</v>
      </c>
      <c r="AF771" s="51" t="n">
        <v>99.3760869565218</v>
      </c>
      <c r="AG771" s="51" t="n">
        <v>95.410373066424</v>
      </c>
      <c r="AH771" s="54"/>
      <c r="AI771" s="54"/>
      <c r="AK771" s="57" t="n">
        <f aca="false">AVERAGE(K771:AI771)</f>
        <v>78.9138906191116</v>
      </c>
    </row>
    <row r="772" customFormat="false" ht="12.75" hidden="false" customHeight="false" outlineLevel="0" collapsed="false">
      <c r="A772" s="92" t="n">
        <v>5</v>
      </c>
      <c r="B772" s="2" t="s">
        <v>2102</v>
      </c>
      <c r="C772" s="99" t="s">
        <v>2091</v>
      </c>
      <c r="D772" s="92" t="s">
        <v>368</v>
      </c>
      <c r="E772" s="92" t="s">
        <v>2103</v>
      </c>
      <c r="F772" s="92" t="s">
        <v>103</v>
      </c>
      <c r="G772" s="49" t="n">
        <v>1585.32231445313</v>
      </c>
      <c r="H772" s="7" t="n">
        <v>1042.44445800781</v>
      </c>
      <c r="I772" s="8" t="n">
        <v>16</v>
      </c>
      <c r="J772" s="94" t="n">
        <v>88.6278076171875</v>
      </c>
      <c r="K772" s="51" t="n">
        <v>80.972972972973</v>
      </c>
      <c r="L772" s="51" t="n">
        <v>85.3543467208948</v>
      </c>
      <c r="M772" s="54" t="n">
        <v>71.5837837837838</v>
      </c>
      <c r="N772" s="51" t="n">
        <v>87.3275563258232</v>
      </c>
      <c r="O772" s="51" t="n">
        <v>93.4858451290591</v>
      </c>
      <c r="P772" s="51" t="n">
        <v>101.949454905847</v>
      </c>
      <c r="Q772" s="54"/>
      <c r="R772" s="54"/>
      <c r="S772" s="54"/>
      <c r="T772" s="51" t="n">
        <v>80.1973536667414</v>
      </c>
      <c r="U772" s="51" t="n">
        <v>78.5924989464812</v>
      </c>
      <c r="V772" s="51" t="n">
        <v>77.9036332449712</v>
      </c>
      <c r="W772" s="51" t="n">
        <v>78.2626728110599</v>
      </c>
      <c r="X772" s="54"/>
      <c r="Y772" s="54"/>
      <c r="Z772" s="54" t="n">
        <v>69.501508403965</v>
      </c>
      <c r="AA772" s="54" t="n">
        <v>67.0995670995671</v>
      </c>
      <c r="AB772" s="54"/>
      <c r="AC772" s="54"/>
      <c r="AD772" s="54" t="n">
        <v>70.4724996273662</v>
      </c>
      <c r="AE772" s="51" t="n">
        <v>85.7012334399269</v>
      </c>
      <c r="AF772" s="51" t="n">
        <v>92.8339820612625</v>
      </c>
      <c r="AG772" s="51" t="n">
        <v>99.8628571428571</v>
      </c>
      <c r="AH772" s="54"/>
      <c r="AI772" s="54"/>
      <c r="AK772" s="57" t="n">
        <f aca="false">AVERAGE(K772:AI772)</f>
        <v>82.5688603926612</v>
      </c>
    </row>
    <row r="773" customFormat="false" ht="12.75" hidden="false" customHeight="false" outlineLevel="0" collapsed="false">
      <c r="A773" s="92" t="n">
        <v>6</v>
      </c>
      <c r="B773" s="2" t="s">
        <v>2104</v>
      </c>
      <c r="C773" s="99" t="s">
        <v>2091</v>
      </c>
      <c r="D773" s="92" t="s">
        <v>465</v>
      </c>
      <c r="E773" s="92" t="s">
        <v>2105</v>
      </c>
      <c r="F773" s="92" t="s">
        <v>477</v>
      </c>
      <c r="G773" s="49" t="n">
        <v>1691.51630859375</v>
      </c>
      <c r="H773" s="7" t="n">
        <v>1015.88397216797</v>
      </c>
      <c r="I773" s="8" t="n">
        <v>18</v>
      </c>
      <c r="J773" s="94" t="n">
        <v>85.9071197509766</v>
      </c>
      <c r="K773" s="51" t="n">
        <v>82.7415162454874</v>
      </c>
      <c r="L773" s="51" t="n">
        <v>80.1011450381679</v>
      </c>
      <c r="M773" s="54"/>
      <c r="N773" s="54"/>
      <c r="O773" s="54"/>
      <c r="P773" s="54"/>
      <c r="Q773" s="54"/>
      <c r="R773" s="54"/>
      <c r="S773" s="54"/>
      <c r="T773" s="51" t="n">
        <v>86.9649805447471</v>
      </c>
      <c r="U773" s="54" t="n">
        <v>57.103490508267</v>
      </c>
      <c r="V773" s="54" t="n">
        <v>72.0813735391718</v>
      </c>
      <c r="W773" s="54" t="n">
        <v>69.5617320070217</v>
      </c>
      <c r="X773" s="54" t="n">
        <v>56.3630445668503</v>
      </c>
      <c r="Y773" s="51" t="n">
        <v>78.9496797804209</v>
      </c>
      <c r="Z773" s="54" t="n">
        <v>73.8400488400488</v>
      </c>
      <c r="AA773" s="54" t="n">
        <v>64.7632311977716</v>
      </c>
      <c r="AB773" s="51" t="n">
        <v>89.9402700122733</v>
      </c>
      <c r="AC773" s="51" t="n">
        <v>77.8631029986962</v>
      </c>
      <c r="AD773" s="51" t="n">
        <v>82.7151854443667</v>
      </c>
      <c r="AE773" s="51" t="n">
        <v>81.2824956672444</v>
      </c>
      <c r="AF773" s="51" t="n">
        <v>94.0113110539846</v>
      </c>
      <c r="AG773" s="51" t="n">
        <v>88.7857747671465</v>
      </c>
      <c r="AH773" s="51" t="n">
        <v>85.8265139116203</v>
      </c>
      <c r="AI773" s="51" t="n">
        <v>86.7020231781576</v>
      </c>
      <c r="AK773" s="57" t="n">
        <f aca="false">AVERAGE(K773:AI773)</f>
        <v>78.3109399611913</v>
      </c>
    </row>
    <row r="774" customFormat="false" ht="12.75" hidden="false" customHeight="false" outlineLevel="0" collapsed="false">
      <c r="A774" s="92" t="n">
        <v>7</v>
      </c>
      <c r="B774" s="2" t="s">
        <v>2106</v>
      </c>
      <c r="C774" s="99" t="s">
        <v>2091</v>
      </c>
      <c r="D774" s="92" t="s">
        <v>2027</v>
      </c>
      <c r="E774" s="92" t="s">
        <v>2107</v>
      </c>
      <c r="F774" s="92" t="s">
        <v>636</v>
      </c>
      <c r="G774" s="49" t="n">
        <v>1487.99736328125</v>
      </c>
      <c r="H774" s="7" t="n">
        <v>1014.92462158203</v>
      </c>
      <c r="I774" s="8" t="n">
        <v>16</v>
      </c>
      <c r="J774" s="94" t="n">
        <v>86.1646575927734</v>
      </c>
      <c r="K774" s="51" t="n">
        <v>79.0187898638166</v>
      </c>
      <c r="L774" s="51" t="n">
        <v>91.3449401523395</v>
      </c>
      <c r="M774" s="54"/>
      <c r="N774" s="54"/>
      <c r="O774" s="54"/>
      <c r="P774" s="54"/>
      <c r="Q774" s="51" t="n">
        <v>82.8538580588105</v>
      </c>
      <c r="R774" s="51" t="n">
        <v>78.7445887445888</v>
      </c>
      <c r="S774" s="54"/>
      <c r="T774" s="51" t="n">
        <v>89.06600249066</v>
      </c>
      <c r="U774" s="51" t="n">
        <v>80.0429184549356</v>
      </c>
      <c r="V774" s="54"/>
      <c r="W774" s="54"/>
      <c r="X774" s="51" t="n">
        <v>84.7408243929983</v>
      </c>
      <c r="Y774" s="51" t="n">
        <v>79.2396694214876</v>
      </c>
      <c r="Z774" s="51" t="n">
        <v>76.4417759519671</v>
      </c>
      <c r="AA774" s="54" t="n">
        <v>66.7527993109388</v>
      </c>
      <c r="AB774" s="54" t="n">
        <v>73.0217006200177</v>
      </c>
      <c r="AC774" s="51" t="n">
        <v>76.8362817626246</v>
      </c>
      <c r="AD774" s="54" t="n">
        <v>75.2986144290492</v>
      </c>
      <c r="AE774" s="55" t="n">
        <v>10</v>
      </c>
      <c r="AF774" s="51" t="n">
        <v>94.5949301603725</v>
      </c>
      <c r="AG774" s="52" t="n">
        <v>102</v>
      </c>
      <c r="AH774" s="54"/>
      <c r="AI774" s="54"/>
      <c r="AK774" s="57" t="n">
        <f aca="false">AVERAGE(K774:AI774)</f>
        <v>77.4998558634129</v>
      </c>
    </row>
    <row r="775" customFormat="false" ht="12.75" hidden="false" customHeight="false" outlineLevel="0" collapsed="false">
      <c r="A775" s="92" t="n">
        <v>8</v>
      </c>
      <c r="B775" s="2" t="s">
        <v>2108</v>
      </c>
      <c r="C775" s="99" t="s">
        <v>2091</v>
      </c>
      <c r="D775" s="92" t="s">
        <v>2109</v>
      </c>
      <c r="E775" s="92" t="s">
        <v>2110</v>
      </c>
      <c r="F775" s="92" t="s">
        <v>256</v>
      </c>
      <c r="G775" s="49" t="n">
        <v>1424.61005859375</v>
      </c>
      <c r="H775" s="7" t="n">
        <v>987.646057128906</v>
      </c>
      <c r="I775" s="8" t="n">
        <v>16</v>
      </c>
      <c r="J775" s="94" t="n">
        <v>82.303840637207</v>
      </c>
      <c r="K775" s="54"/>
      <c r="L775" s="54"/>
      <c r="M775" s="51" t="n">
        <v>88.7402278311369</v>
      </c>
      <c r="N775" s="54" t="n">
        <v>53.026045777427</v>
      </c>
      <c r="O775" s="54"/>
      <c r="P775" s="54"/>
      <c r="Q775" s="51" t="n">
        <v>76.9819227608874</v>
      </c>
      <c r="R775" s="51" t="n">
        <v>80.0537897310513</v>
      </c>
      <c r="S775" s="54"/>
      <c r="T775" s="54"/>
      <c r="U775" s="54"/>
      <c r="V775" s="51" t="n">
        <v>70.3260135135135</v>
      </c>
      <c r="W775" s="51" t="n">
        <v>85.9277195518612</v>
      </c>
      <c r="X775" s="54" t="n">
        <v>67.5409540954096</v>
      </c>
      <c r="Y775" s="55" t="n">
        <v>10</v>
      </c>
      <c r="Z775" s="59" t="s">
        <v>45</v>
      </c>
      <c r="AA775" s="59" t="s">
        <v>45</v>
      </c>
      <c r="AB775" s="51" t="n">
        <v>79.7113850616389</v>
      </c>
      <c r="AC775" s="54" t="n">
        <v>68.9618937644342</v>
      </c>
      <c r="AD775" s="54"/>
      <c r="AE775" s="54"/>
      <c r="AF775" s="51" t="n">
        <v>81.5454140032704</v>
      </c>
      <c r="AG775" s="51" t="n">
        <v>97.4951185495119</v>
      </c>
      <c r="AH775" s="51" t="n">
        <v>83.0535318340197</v>
      </c>
      <c r="AI775" s="51" t="n">
        <v>79.2033016328728</v>
      </c>
      <c r="AK775" s="57" t="n">
        <f aca="false">AVERAGE(K775:AI775)</f>
        <v>73.0405227219311</v>
      </c>
    </row>
    <row r="776" customFormat="false" ht="12.75" hidden="false" customHeight="false" outlineLevel="0" collapsed="false">
      <c r="A776" s="92" t="n">
        <v>9</v>
      </c>
      <c r="B776" s="2" t="s">
        <v>2111</v>
      </c>
      <c r="C776" s="99" t="s">
        <v>2091</v>
      </c>
      <c r="D776" s="92" t="s">
        <v>1160</v>
      </c>
      <c r="E776" s="92" t="s">
        <v>2112</v>
      </c>
      <c r="F776" s="92" t="s">
        <v>44</v>
      </c>
      <c r="G776" s="49" t="n">
        <v>1168.82299804688</v>
      </c>
      <c r="H776" s="7" t="n">
        <v>974.019226074219</v>
      </c>
      <c r="I776" s="8" t="n">
        <v>11</v>
      </c>
      <c r="J776" s="94" t="n">
        <v>89.7407989501953</v>
      </c>
      <c r="K776" s="54"/>
      <c r="L776" s="54"/>
      <c r="M776" s="51" t="n">
        <v>87.8183023872679</v>
      </c>
      <c r="N776" s="51" t="n">
        <v>92.8383233532934</v>
      </c>
      <c r="O776" s="51" t="n">
        <v>95.7582089552239</v>
      </c>
      <c r="P776" s="51" t="n">
        <v>89.4884732492388</v>
      </c>
      <c r="Q776" s="54"/>
      <c r="R776" s="54"/>
      <c r="S776" s="54"/>
      <c r="T776" s="51" t="n">
        <v>88.7124782932275</v>
      </c>
      <c r="U776" s="51" t="n">
        <v>79.8373287671233</v>
      </c>
      <c r="V776" s="54"/>
      <c r="W776" s="54"/>
      <c r="X776" s="54"/>
      <c r="Y776" s="54"/>
      <c r="Z776" s="51" t="n">
        <v>76.6112430720507</v>
      </c>
      <c r="AA776" s="54"/>
      <c r="AB776" s="54"/>
      <c r="AC776" s="54"/>
      <c r="AD776" s="51" t="n">
        <v>81.7427385892116</v>
      </c>
      <c r="AE776" s="51" t="n">
        <v>81.2121212121212</v>
      </c>
      <c r="AF776" s="54"/>
      <c r="AG776" s="54"/>
      <c r="AH776" s="52" t="n">
        <v>100</v>
      </c>
      <c r="AI776" s="52" t="n">
        <v>100</v>
      </c>
      <c r="AK776" s="57" t="n">
        <f aca="false">AVERAGE(K776:AI776)</f>
        <v>88.5472016253417</v>
      </c>
    </row>
    <row r="777" customFormat="false" ht="12.75" hidden="false" customHeight="false" outlineLevel="0" collapsed="false">
      <c r="A777" s="92" t="n">
        <v>10</v>
      </c>
      <c r="B777" s="2" t="s">
        <v>2113</v>
      </c>
      <c r="C777" s="99" t="s">
        <v>2091</v>
      </c>
      <c r="D777" s="92" t="s">
        <v>184</v>
      </c>
      <c r="E777" s="92" t="s">
        <v>2114</v>
      </c>
      <c r="F777" s="92" t="s">
        <v>99</v>
      </c>
      <c r="G777" s="49" t="n">
        <v>1613.48569335937</v>
      </c>
      <c r="H777" s="7" t="n">
        <v>926.444946289063</v>
      </c>
      <c r="I777" s="8" t="n">
        <v>21</v>
      </c>
      <c r="J777" s="94" t="n">
        <v>78.7310562133789</v>
      </c>
      <c r="K777" s="54" t="n">
        <v>58.1784490417566</v>
      </c>
      <c r="L777" s="51" t="n">
        <v>68.2487804878049</v>
      </c>
      <c r="M777" s="54"/>
      <c r="N777" s="54" t="n">
        <v>49.3274596182085</v>
      </c>
      <c r="O777" s="51" t="n">
        <v>78.6387672911924</v>
      </c>
      <c r="P777" s="55" t="n">
        <v>10</v>
      </c>
      <c r="Q777" s="54"/>
      <c r="R777" s="54"/>
      <c r="S777" s="54"/>
      <c r="T777" s="54" t="n">
        <v>53.4688995215311</v>
      </c>
      <c r="U777" s="51" t="n">
        <v>70.8855948308628</v>
      </c>
      <c r="V777" s="54" t="n">
        <v>56.675666477595</v>
      </c>
      <c r="W777" s="54" t="n">
        <v>59.9047619047619</v>
      </c>
      <c r="X777" s="54" t="n">
        <v>54.133461584706</v>
      </c>
      <c r="Y777" s="51" t="n">
        <v>72.0300500834725</v>
      </c>
      <c r="Z777" s="54" t="n">
        <v>66.4377918154353</v>
      </c>
      <c r="AA777" s="51" t="n">
        <v>73.7860996509045</v>
      </c>
      <c r="AB777" s="51" t="n">
        <v>79.2516222062004</v>
      </c>
      <c r="AC777" s="51" t="n">
        <v>81.4469826116604</v>
      </c>
      <c r="AD777" s="51" t="n">
        <v>75.2267303102625</v>
      </c>
      <c r="AE777" s="51" t="n">
        <v>75.8286176232821</v>
      </c>
      <c r="AF777" s="52" t="n">
        <v>102</v>
      </c>
      <c r="AG777" s="51" t="n">
        <v>73.7902885292048</v>
      </c>
      <c r="AH777" s="55" t="n">
        <v>10</v>
      </c>
      <c r="AI777" s="51" t="n">
        <v>75.3113803105272</v>
      </c>
      <c r="AK777" s="57" t="n">
        <f aca="false">AVERAGE(K777:AI777)</f>
        <v>64.0272097094938</v>
      </c>
    </row>
    <row r="778" customFormat="false" ht="12.75" hidden="false" customHeight="false" outlineLevel="0" collapsed="false">
      <c r="A778" s="92" t="n">
        <v>11</v>
      </c>
      <c r="B778" s="2" t="s">
        <v>2115</v>
      </c>
      <c r="C778" s="99" t="s">
        <v>2091</v>
      </c>
      <c r="D778" s="92" t="s">
        <v>2116</v>
      </c>
      <c r="E778" s="92" t="s">
        <v>2117</v>
      </c>
      <c r="F778" s="92" t="s">
        <v>99</v>
      </c>
      <c r="G778" s="49" t="n">
        <v>1336.53823242188</v>
      </c>
      <c r="H778" s="7" t="n">
        <v>920.995727539063</v>
      </c>
      <c r="I778" s="8" t="n">
        <v>16</v>
      </c>
      <c r="J778" s="94" t="n">
        <v>78.6836318969727</v>
      </c>
      <c r="K778" s="54"/>
      <c r="L778" s="54"/>
      <c r="M778" s="51" t="n">
        <v>82.2716918616691</v>
      </c>
      <c r="N778" s="51" t="n">
        <v>76.0573584905661</v>
      </c>
      <c r="O778" s="55" t="n">
        <v>10</v>
      </c>
      <c r="P778" s="51" t="n">
        <v>94.546875</v>
      </c>
      <c r="Q778" s="51" t="n">
        <v>78.9940978077572</v>
      </c>
      <c r="R778" s="54" t="n">
        <v>56.6078838174274</v>
      </c>
      <c r="S778" s="54"/>
      <c r="T778" s="51" t="n">
        <v>71.249252839211</v>
      </c>
      <c r="U778" s="54" t="n">
        <v>61.8984400929306</v>
      </c>
      <c r="V778" s="54"/>
      <c r="W778" s="54"/>
      <c r="X778" s="54"/>
      <c r="Y778" s="54"/>
      <c r="Z778" s="51" t="n">
        <v>68.6338487728756</v>
      </c>
      <c r="AA778" s="54" t="n">
        <v>64.2797898811169</v>
      </c>
      <c r="AB778" s="51" t="n">
        <v>68.309891248058</v>
      </c>
      <c r="AC778" s="51" t="n">
        <v>82.4875690607735</v>
      </c>
      <c r="AD778" s="51" t="n">
        <v>65.8495821727019</v>
      </c>
      <c r="AE778" s="51" t="n">
        <v>72.3207401696222</v>
      </c>
      <c r="AF778" s="54"/>
      <c r="AG778" s="54"/>
      <c r="AH778" s="51" t="n">
        <v>71.8356164383562</v>
      </c>
      <c r="AI778" s="51" t="n">
        <v>88.4391905429774</v>
      </c>
      <c r="AK778" s="57" t="n">
        <f aca="false">AVERAGE(K778:AI778)</f>
        <v>69.6113642622527</v>
      </c>
    </row>
    <row r="779" customFormat="false" ht="12.75" hidden="false" customHeight="false" outlineLevel="0" collapsed="false">
      <c r="A779" s="92" t="n">
        <v>12</v>
      </c>
      <c r="B779" s="2" t="s">
        <v>2118</v>
      </c>
      <c r="C779" s="99" t="s">
        <v>2091</v>
      </c>
      <c r="D779" s="92" t="s">
        <v>129</v>
      </c>
      <c r="E779" s="92" t="s">
        <v>2119</v>
      </c>
      <c r="F779" s="92" t="s">
        <v>62</v>
      </c>
      <c r="G779" s="49" t="n">
        <v>1333.91118164063</v>
      </c>
      <c r="H779" s="7" t="n">
        <v>899.95068359375</v>
      </c>
      <c r="I779" s="8" t="n">
        <v>16</v>
      </c>
      <c r="J779" s="94" t="n">
        <v>77.4117202758789</v>
      </c>
      <c r="K779" s="54"/>
      <c r="L779" s="54"/>
      <c r="M779" s="54" t="n">
        <v>39.2501481920569</v>
      </c>
      <c r="N779" s="54" t="n">
        <v>61.1504854368932</v>
      </c>
      <c r="O779" s="54"/>
      <c r="P779" s="54"/>
      <c r="Q779" s="51" t="n">
        <v>70.5208882197968</v>
      </c>
      <c r="R779" s="51" t="n">
        <v>74.5152480655439</v>
      </c>
      <c r="S779" s="54"/>
      <c r="T779" s="51" t="n">
        <v>62.7368421052632</v>
      </c>
      <c r="U779" s="51" t="n">
        <v>83.4078711985689</v>
      </c>
      <c r="V779" s="51" t="n">
        <v>64.7480559875583</v>
      </c>
      <c r="W779" s="54" t="n">
        <v>49.3896967179061</v>
      </c>
      <c r="X779" s="54"/>
      <c r="Y779" s="54"/>
      <c r="Z779" s="51" t="n">
        <v>70.855301698887</v>
      </c>
      <c r="AA779" s="54" t="n">
        <v>61.8515562649641</v>
      </c>
      <c r="AB779" s="51" t="n">
        <v>77.4189458856673</v>
      </c>
      <c r="AC779" s="51" t="n">
        <v>63.0966719492869</v>
      </c>
      <c r="AD779" s="54"/>
      <c r="AE779" s="54"/>
      <c r="AF779" s="51" t="n">
        <v>78.8155172413793</v>
      </c>
      <c r="AG779" s="51" t="n">
        <v>87.8558860494345</v>
      </c>
      <c r="AH779" s="51" t="n">
        <v>79.4304756134505</v>
      </c>
      <c r="AI779" s="51" t="n">
        <v>86.5490196078431</v>
      </c>
      <c r="AK779" s="57" t="n">
        <f aca="false">AVERAGE(K779:AI779)</f>
        <v>69.4745381396562</v>
      </c>
    </row>
    <row r="780" customFormat="false" ht="12.75" hidden="false" customHeight="false" outlineLevel="0" collapsed="false">
      <c r="A780" s="92" t="n">
        <v>13</v>
      </c>
      <c r="B780" s="2" t="s">
        <v>2120</v>
      </c>
      <c r="C780" s="99" t="s">
        <v>2091</v>
      </c>
      <c r="D780" s="92" t="s">
        <v>2121</v>
      </c>
      <c r="E780" s="92" t="s">
        <v>2122</v>
      </c>
      <c r="F780" s="92" t="s">
        <v>88</v>
      </c>
      <c r="G780" s="49" t="n">
        <v>1042.82314453125</v>
      </c>
      <c r="H780" s="7" t="n">
        <v>812.637573242188</v>
      </c>
      <c r="I780" s="8" t="n">
        <v>14</v>
      </c>
      <c r="J780" s="94" t="n">
        <v>67.7198028564453</v>
      </c>
      <c r="K780" s="55"/>
      <c r="L780" s="54"/>
      <c r="M780" s="51" t="n">
        <v>70.5540756526372</v>
      </c>
      <c r="N780" s="51" t="n">
        <v>61.6555521566228</v>
      </c>
      <c r="O780" s="51" t="n">
        <v>63.2276502886105</v>
      </c>
      <c r="P780" s="51" t="n">
        <v>82.1949660407511</v>
      </c>
      <c r="Q780" s="51" t="n">
        <v>65.8492356352135</v>
      </c>
      <c r="R780" s="55" t="n">
        <v>10</v>
      </c>
      <c r="S780" s="54"/>
      <c r="T780" s="51" t="n">
        <v>63.9942734430923</v>
      </c>
      <c r="U780" s="51" t="n">
        <v>72.5963409887115</v>
      </c>
      <c r="V780" s="54"/>
      <c r="W780" s="54"/>
      <c r="X780" s="54" t="n">
        <v>46.3817863397548</v>
      </c>
      <c r="Y780" s="51" t="n">
        <v>66.0988127154347</v>
      </c>
      <c r="Z780" s="54"/>
      <c r="AA780" s="54"/>
      <c r="AB780" s="51" t="n">
        <v>66.2713022508039</v>
      </c>
      <c r="AC780" s="51" t="n">
        <v>64.7557603686636</v>
      </c>
      <c r="AD780" s="63" t="s">
        <v>45</v>
      </c>
      <c r="AE780" s="63" t="s">
        <v>45</v>
      </c>
      <c r="AF780" s="54"/>
      <c r="AG780" s="54"/>
      <c r="AH780" s="54"/>
      <c r="AI780" s="54"/>
      <c r="AK780" s="57" t="n">
        <f aca="false">AVERAGE(K780:AI780)</f>
        <v>61.131646323358</v>
      </c>
    </row>
    <row r="781" customFormat="false" ht="12.75" hidden="false" customHeight="false" outlineLevel="0" collapsed="false">
      <c r="A781" s="92" t="n">
        <v>14</v>
      </c>
      <c r="B781" s="2" t="s">
        <v>2123</v>
      </c>
      <c r="C781" s="99" t="s">
        <v>2091</v>
      </c>
      <c r="D781" s="92" t="s">
        <v>149</v>
      </c>
      <c r="E781" s="92" t="s">
        <v>2124</v>
      </c>
      <c r="F781" s="92" t="s">
        <v>284</v>
      </c>
      <c r="G781" s="49" t="n">
        <v>1169.85498046875</v>
      </c>
      <c r="H781" s="7" t="n">
        <v>808.519592285156</v>
      </c>
      <c r="I781" s="8" t="n">
        <v>16</v>
      </c>
      <c r="J781" s="94" t="n">
        <v>69.4514389038086</v>
      </c>
      <c r="K781" s="54"/>
      <c r="L781" s="54"/>
      <c r="M781" s="51" t="n">
        <v>74.8051214460554</v>
      </c>
      <c r="N781" s="51" t="n">
        <v>72.5268082043901</v>
      </c>
      <c r="O781" s="51" t="n">
        <v>66.7022129808406</v>
      </c>
      <c r="P781" s="51" t="n">
        <v>69.4343570705366</v>
      </c>
      <c r="Q781" s="51" t="n">
        <v>63.2592842673869</v>
      </c>
      <c r="R781" s="54" t="n">
        <v>46.1154929577465</v>
      </c>
      <c r="S781" s="54"/>
      <c r="T781" s="51" t="n">
        <v>56.120527306968</v>
      </c>
      <c r="U781" s="51" t="n">
        <v>66.9899425287356</v>
      </c>
      <c r="V781" s="54"/>
      <c r="W781" s="54"/>
      <c r="X781" s="54"/>
      <c r="Y781" s="54"/>
      <c r="Z781" s="51" t="n">
        <v>57.8846614022493</v>
      </c>
      <c r="AA781" s="54" t="n">
        <v>55.2650344663656</v>
      </c>
      <c r="AB781" s="55" t="n">
        <v>10</v>
      </c>
      <c r="AC781" s="54" t="n">
        <v>54.9790563866513</v>
      </c>
      <c r="AD781" s="54"/>
      <c r="AE781" s="54"/>
      <c r="AF781" s="51" t="n">
        <v>59.137128072445</v>
      </c>
      <c r="AG781" s="51" t="n">
        <v>74.4187366926899</v>
      </c>
      <c r="AH781" s="51" t="n">
        <v>71.3857881840457</v>
      </c>
      <c r="AI781" s="51" t="n">
        <v>75.8549578965458</v>
      </c>
      <c r="AK781" s="57" t="n">
        <f aca="false">AVERAGE(K781:AI781)</f>
        <v>60.9299443664783</v>
      </c>
    </row>
    <row r="782" customFormat="false" ht="12.75" hidden="false" customHeight="false" outlineLevel="0" collapsed="false">
      <c r="A782" s="92" t="n">
        <v>15</v>
      </c>
      <c r="B782" s="2" t="s">
        <v>2125</v>
      </c>
      <c r="C782" s="99" t="s">
        <v>2091</v>
      </c>
      <c r="D782" s="92" t="s">
        <v>149</v>
      </c>
      <c r="E782" s="92" t="s">
        <v>2126</v>
      </c>
      <c r="F782" s="92" t="s">
        <v>385</v>
      </c>
      <c r="G782" s="49" t="n">
        <v>958.472314453125</v>
      </c>
      <c r="H782" s="7" t="n">
        <v>798.72705078125</v>
      </c>
      <c r="I782" s="8" t="n">
        <v>10</v>
      </c>
      <c r="J782" s="94" t="n">
        <v>79.8727035522461</v>
      </c>
      <c r="K782" s="54"/>
      <c r="L782" s="54"/>
      <c r="M782" s="54"/>
      <c r="N782" s="54"/>
      <c r="O782" s="51" t="n">
        <v>74.7140242888039</v>
      </c>
      <c r="P782" s="51" t="n">
        <v>92.4647191011236</v>
      </c>
      <c r="Q782" s="51" t="n">
        <v>81.8048461034709</v>
      </c>
      <c r="R782" s="51" t="n">
        <v>71.0855405992184</v>
      </c>
      <c r="S782" s="54"/>
      <c r="T782" s="54"/>
      <c r="U782" s="54"/>
      <c r="V782" s="51" t="n">
        <v>62.4963722792094</v>
      </c>
      <c r="W782" s="51" t="n">
        <v>72.5547757094904</v>
      </c>
      <c r="X782" s="54"/>
      <c r="Y782" s="54"/>
      <c r="Z782" s="51" t="n">
        <v>78.9233278955954</v>
      </c>
      <c r="AA782" s="51" t="n">
        <v>68.6245572609209</v>
      </c>
      <c r="AB782" s="54"/>
      <c r="AC782" s="54"/>
      <c r="AD782" s="65"/>
      <c r="AE782" s="65"/>
      <c r="AF782" s="51" t="n">
        <v>101.848496101003</v>
      </c>
      <c r="AG782" s="51" t="n">
        <v>94.2102425876011</v>
      </c>
      <c r="AH782" s="54"/>
      <c r="AI782" s="54"/>
      <c r="AK782" s="57" t="n">
        <f aca="false">AVERAGE(K782:AI782)</f>
        <v>79.8726901926437</v>
      </c>
    </row>
    <row r="783" customFormat="false" ht="12.75" hidden="false" customHeight="false" outlineLevel="0" collapsed="false">
      <c r="A783" s="92" t="n">
        <v>16</v>
      </c>
      <c r="B783" s="2" t="s">
        <v>2127</v>
      </c>
      <c r="C783" s="99" t="s">
        <v>2091</v>
      </c>
      <c r="D783" s="92" t="s">
        <v>1807</v>
      </c>
      <c r="E783" s="92" t="s">
        <v>2128</v>
      </c>
      <c r="F783" s="92" t="s">
        <v>92</v>
      </c>
      <c r="G783" s="49" t="n">
        <v>935.2646484375</v>
      </c>
      <c r="H783" s="7" t="n">
        <v>779.38720703125</v>
      </c>
      <c r="I783" s="8" t="n">
        <v>8</v>
      </c>
      <c r="J783" s="94" t="n">
        <v>0</v>
      </c>
      <c r="K783" s="51" t="n">
        <v>99.5413680781759</v>
      </c>
      <c r="L783" s="51" t="n">
        <v>90.1191626409018</v>
      </c>
      <c r="M783" s="54"/>
      <c r="N783" s="54"/>
      <c r="O783" s="54"/>
      <c r="P783" s="54"/>
      <c r="Q783" s="51" t="n">
        <v>95.5015290519878</v>
      </c>
      <c r="R783" s="52" t="n">
        <v>102</v>
      </c>
      <c r="S783" s="54"/>
      <c r="T783" s="52" t="n">
        <v>100</v>
      </c>
      <c r="U783" s="51" t="n">
        <v>97.0343392299688</v>
      </c>
      <c r="V783" s="51" t="n">
        <v>93.1908226077224</v>
      </c>
      <c r="W783" s="52" t="n">
        <v>102</v>
      </c>
      <c r="X783" s="54"/>
      <c r="Y783" s="54"/>
      <c r="Z783" s="54"/>
      <c r="AA783" s="54"/>
      <c r="AB783" s="54"/>
      <c r="AC783" s="54"/>
      <c r="AD783" s="54"/>
      <c r="AE783" s="54"/>
      <c r="AF783" s="54"/>
      <c r="AG783" s="54"/>
      <c r="AH783" s="54"/>
      <c r="AI783" s="54"/>
      <c r="AK783" s="57" t="n">
        <f aca="false">AVERAGE(K783:AI783)</f>
        <v>97.4234027010946</v>
      </c>
    </row>
    <row r="784" customFormat="false" ht="12.75" hidden="false" customHeight="false" outlineLevel="0" collapsed="false">
      <c r="A784" s="92" t="n">
        <v>17</v>
      </c>
      <c r="B784" s="2" t="s">
        <v>2129</v>
      </c>
      <c r="C784" s="99" t="s">
        <v>2091</v>
      </c>
      <c r="D784" s="92" t="s">
        <v>2130</v>
      </c>
      <c r="E784" s="92" t="s">
        <v>2114</v>
      </c>
      <c r="F784" s="92" t="s">
        <v>99</v>
      </c>
      <c r="G784" s="49" t="n">
        <v>1270.72412109375</v>
      </c>
      <c r="H784" s="7" t="n">
        <v>711.501159667969</v>
      </c>
      <c r="I784" s="8" t="n">
        <v>22</v>
      </c>
      <c r="J784" s="94" t="n">
        <v>61.776725769043</v>
      </c>
      <c r="K784" s="54" t="n">
        <v>38.186271242919</v>
      </c>
      <c r="L784" s="54" t="n">
        <v>39.374296435272</v>
      </c>
      <c r="M784" s="51" t="n">
        <v>76.4019230769231</v>
      </c>
      <c r="N784" s="54" t="n">
        <v>33.3198875847247</v>
      </c>
      <c r="O784" s="54" t="n">
        <v>42.5370335290775</v>
      </c>
      <c r="P784" s="51" t="n">
        <v>80.052140077821</v>
      </c>
      <c r="Q784" s="51" t="n">
        <v>49.7343065693431</v>
      </c>
      <c r="R784" s="54" t="n">
        <v>39.96826171875</v>
      </c>
      <c r="S784" s="54"/>
      <c r="T784" s="51" t="n">
        <v>59.7393919144671</v>
      </c>
      <c r="U784" s="51" t="n">
        <v>44.9939686369119</v>
      </c>
      <c r="V784" s="51" t="n">
        <v>53.8822260569457</v>
      </c>
      <c r="W784" s="54" t="n">
        <v>26.5953020134228</v>
      </c>
      <c r="X784" s="54"/>
      <c r="Y784" s="54"/>
      <c r="Z784" s="54" t="n">
        <v>36.576699175928</v>
      </c>
      <c r="AA784" s="54" t="n">
        <v>44.3363844393593</v>
      </c>
      <c r="AB784" s="55" t="n">
        <v>10</v>
      </c>
      <c r="AC784" s="51" t="n">
        <v>58.6218404907975</v>
      </c>
      <c r="AD784" s="51" t="n">
        <v>59.7724399494311</v>
      </c>
      <c r="AE784" s="51" t="n">
        <v>48.739932449987</v>
      </c>
      <c r="AF784" s="51" t="n">
        <v>64.1136044880785</v>
      </c>
      <c r="AG784" s="54" t="n">
        <v>36.5415577626764</v>
      </c>
      <c r="AH784" s="51" t="n">
        <v>56.3992256399226</v>
      </c>
      <c r="AI784" s="51" t="n">
        <v>59.0501672240803</v>
      </c>
      <c r="AK784" s="57" t="n">
        <f aca="false">AVERAGE(K784:AI784)</f>
        <v>48.1334936580381</v>
      </c>
    </row>
    <row r="785" customFormat="false" ht="12.75" hidden="false" customHeight="false" outlineLevel="0" collapsed="false">
      <c r="A785" s="92" t="n">
        <v>18</v>
      </c>
      <c r="B785" s="2" t="s">
        <v>2131</v>
      </c>
      <c r="C785" s="99" t="s">
        <v>2091</v>
      </c>
      <c r="D785" s="92" t="s">
        <v>1064</v>
      </c>
      <c r="E785" s="92" t="s">
        <v>2132</v>
      </c>
      <c r="F785" s="92" t="s">
        <v>351</v>
      </c>
      <c r="G785" s="49" t="n">
        <v>876.6931640625</v>
      </c>
      <c r="H785" s="7" t="n">
        <v>710.57763671875</v>
      </c>
      <c r="I785" s="8" t="n">
        <v>14</v>
      </c>
      <c r="J785" s="94" t="n">
        <v>59.2148017883301</v>
      </c>
      <c r="K785" s="64" t="s">
        <v>45</v>
      </c>
      <c r="L785" s="51" t="s">
        <v>45</v>
      </c>
      <c r="M785" s="51" t="n">
        <v>86.7256057629339</v>
      </c>
      <c r="N785" s="51" t="n">
        <v>49.8520900321543</v>
      </c>
      <c r="O785" s="51" t="n">
        <v>75.6962750716332</v>
      </c>
      <c r="P785" s="51" t="n">
        <v>75.3604395604396</v>
      </c>
      <c r="Q785" s="51" t="n">
        <v>71.8045602605863</v>
      </c>
      <c r="R785" s="51" t="n">
        <v>46.4821124361158</v>
      </c>
      <c r="S785" s="54"/>
      <c r="T785" s="51" t="n">
        <v>66.7413213885778</v>
      </c>
      <c r="U785" s="51" t="n">
        <v>61.9807244931871</v>
      </c>
      <c r="V785" s="64" t="n">
        <v>10</v>
      </c>
      <c r="W785" s="51" t="n">
        <v>47.5048951048951</v>
      </c>
      <c r="X785" s="54"/>
      <c r="Y785" s="54"/>
      <c r="Z785" s="55" t="n">
        <v>10</v>
      </c>
      <c r="AA785" s="55" t="n">
        <v>10</v>
      </c>
      <c r="AB785" s="54"/>
      <c r="AC785" s="54"/>
      <c r="AD785" s="54"/>
      <c r="AE785" s="54"/>
      <c r="AF785" s="54"/>
      <c r="AG785" s="54"/>
      <c r="AH785" s="54"/>
      <c r="AI785" s="54"/>
      <c r="AK785" s="57" t="n">
        <f aca="false">AVERAGE(K785:AI785)</f>
        <v>51.0123353425436</v>
      </c>
    </row>
    <row r="786" customFormat="false" ht="12.75" hidden="false" customHeight="false" outlineLevel="0" collapsed="false">
      <c r="A786" s="92" t="n">
        <v>19</v>
      </c>
      <c r="B786" s="2" t="s">
        <v>2133</v>
      </c>
      <c r="C786" s="99" t="s">
        <v>2091</v>
      </c>
      <c r="D786" s="92" t="s">
        <v>2134</v>
      </c>
      <c r="E786" s="92" t="s">
        <v>2135</v>
      </c>
      <c r="F786" s="92" t="s">
        <v>647</v>
      </c>
      <c r="G786" s="49" t="n">
        <v>789.229028320313</v>
      </c>
      <c r="H786" s="7" t="n">
        <v>657.690795898438</v>
      </c>
      <c r="I786" s="8" t="n">
        <v>8</v>
      </c>
      <c r="J786" s="94" t="n">
        <v>0</v>
      </c>
      <c r="K786" s="54"/>
      <c r="L786" s="54"/>
      <c r="M786" s="51" t="n">
        <v>92.8247663551402</v>
      </c>
      <c r="N786" s="52" t="n">
        <v>102</v>
      </c>
      <c r="O786" s="54"/>
      <c r="P786" s="55"/>
      <c r="Q786" s="52" t="n">
        <v>102</v>
      </c>
      <c r="R786" s="64" t="n">
        <v>10</v>
      </c>
      <c r="S786" s="54"/>
      <c r="T786" s="51" t="n">
        <v>88.2745001234263</v>
      </c>
      <c r="U786" s="51" t="n">
        <v>98.5208663497095</v>
      </c>
      <c r="V786" s="54"/>
      <c r="W786" s="54"/>
      <c r="X786" s="51" t="n">
        <v>85.8722105664696</v>
      </c>
      <c r="Y786" s="51" t="n">
        <v>78.1984594472134</v>
      </c>
      <c r="Z786" s="54"/>
      <c r="AA786" s="54"/>
      <c r="AB786" s="54"/>
      <c r="AC786" s="54"/>
      <c r="AD786" s="54"/>
      <c r="AE786" s="54"/>
      <c r="AF786" s="54"/>
      <c r="AG786" s="54"/>
      <c r="AH786" s="65"/>
      <c r="AI786" s="54"/>
      <c r="AK786" s="57" t="n">
        <f aca="false">AVERAGE(K786:AI786)</f>
        <v>82.2113503552449</v>
      </c>
    </row>
    <row r="787" customFormat="false" ht="12.75" hidden="false" customHeight="false" outlineLevel="0" collapsed="false">
      <c r="A787" s="92" t="n">
        <v>20</v>
      </c>
      <c r="B787" s="2" t="s">
        <v>2136</v>
      </c>
      <c r="C787" s="99" t="s">
        <v>2091</v>
      </c>
      <c r="D787" s="92" t="s">
        <v>2137</v>
      </c>
      <c r="E787" s="92" t="s">
        <v>1901</v>
      </c>
      <c r="F787" s="92" t="s">
        <v>1341</v>
      </c>
      <c r="G787" s="49" t="n">
        <v>743.41728515625</v>
      </c>
      <c r="H787" s="7" t="n">
        <v>619.514343261719</v>
      </c>
      <c r="I787" s="8" t="n">
        <v>8</v>
      </c>
      <c r="J787" s="94" t="n">
        <v>0</v>
      </c>
      <c r="K787" s="51" t="n">
        <v>73.5893401830149</v>
      </c>
      <c r="L787" s="51" t="n">
        <v>79.7586698337292</v>
      </c>
      <c r="M787" s="54"/>
      <c r="N787" s="54"/>
      <c r="O787" s="51" t="n">
        <v>89.8032393521296</v>
      </c>
      <c r="P787" s="51" t="n">
        <v>93.8995892286627</v>
      </c>
      <c r="Q787" s="51" t="n">
        <v>74.7403270841643</v>
      </c>
      <c r="R787" s="51" t="n">
        <v>76.9313909774436</v>
      </c>
      <c r="S787" s="54"/>
      <c r="T787" s="54"/>
      <c r="U787" s="54"/>
      <c r="V787" s="51" t="n">
        <v>71.3810544363481</v>
      </c>
      <c r="W787" s="51" t="n">
        <v>59.4107946026987</v>
      </c>
      <c r="X787" s="54"/>
      <c r="Y787" s="54"/>
      <c r="Z787" s="54"/>
      <c r="AA787" s="54"/>
      <c r="AB787" s="54"/>
      <c r="AC787" s="54"/>
      <c r="AD787" s="54"/>
      <c r="AE787" s="54"/>
      <c r="AF787" s="54"/>
      <c r="AG787" s="54"/>
      <c r="AH787" s="54"/>
      <c r="AI787" s="54"/>
      <c r="AK787" s="57" t="n">
        <f aca="false">AVERAGE(K787:AI787)</f>
        <v>77.4393007122739</v>
      </c>
    </row>
    <row r="788" customFormat="false" ht="12.75" hidden="false" customHeight="false" outlineLevel="0" collapsed="false">
      <c r="A788" s="92" t="n">
        <v>21</v>
      </c>
      <c r="B788" s="2" t="s">
        <v>2138</v>
      </c>
      <c r="C788" s="99" t="s">
        <v>2091</v>
      </c>
      <c r="D788" s="92" t="s">
        <v>1663</v>
      </c>
      <c r="E788" s="92" t="s">
        <v>2139</v>
      </c>
      <c r="F788" s="92" t="s">
        <v>196</v>
      </c>
      <c r="G788" s="49" t="n">
        <v>737.938916015625</v>
      </c>
      <c r="H788" s="7" t="n">
        <v>614.949096679688</v>
      </c>
      <c r="I788" s="8" t="n">
        <v>10</v>
      </c>
      <c r="J788" s="94" t="n">
        <v>61.4949111938477</v>
      </c>
      <c r="K788" s="51" t="n">
        <v>10</v>
      </c>
      <c r="L788" s="51" t="n">
        <v>65.5060476004682</v>
      </c>
      <c r="M788" s="54"/>
      <c r="N788" s="54"/>
      <c r="O788" s="54"/>
      <c r="P788" s="54"/>
      <c r="Q788" s="51" t="n">
        <v>72.7383540372671</v>
      </c>
      <c r="R788" s="51" t="n">
        <v>76.0027855153203</v>
      </c>
      <c r="S788" s="54"/>
      <c r="T788" s="54"/>
      <c r="U788" s="54"/>
      <c r="V788" s="54"/>
      <c r="W788" s="54"/>
      <c r="X788" s="54"/>
      <c r="Y788" s="54"/>
      <c r="Z788" s="51" t="n">
        <v>67.110556249133</v>
      </c>
      <c r="AA788" s="51" t="n">
        <v>48.16656308266</v>
      </c>
      <c r="AB788" s="54"/>
      <c r="AC788" s="54"/>
      <c r="AD788" s="51" t="n">
        <v>63.1241655540721</v>
      </c>
      <c r="AE788" s="51" t="n">
        <v>58.5335413416537</v>
      </c>
      <c r="AF788" s="51" t="n">
        <v>60.5203000882612</v>
      </c>
      <c r="AG788" s="51" t="n">
        <v>93.2467763450422</v>
      </c>
      <c r="AH788" s="54"/>
      <c r="AI788" s="54"/>
      <c r="AK788" s="57" t="n">
        <f aca="false">AVERAGE(K788:AI788)</f>
        <v>61.4949089813878</v>
      </c>
    </row>
    <row r="789" customFormat="false" ht="12.75" hidden="false" customHeight="false" outlineLevel="0" collapsed="false">
      <c r="A789" s="92" t="n">
        <v>22</v>
      </c>
      <c r="B789" s="2" t="s">
        <v>2140</v>
      </c>
      <c r="C789" s="99" t="s">
        <v>2091</v>
      </c>
      <c r="D789" s="92" t="s">
        <v>2141</v>
      </c>
      <c r="E789" s="92" t="s">
        <v>2142</v>
      </c>
      <c r="F789" s="92" t="s">
        <v>385</v>
      </c>
      <c r="G789" s="49" t="n">
        <v>701.454931640625</v>
      </c>
      <c r="H789" s="7" t="n">
        <v>584.545715332031</v>
      </c>
      <c r="I789" s="8" t="n">
        <v>8</v>
      </c>
      <c r="J789" s="94" t="n">
        <v>0</v>
      </c>
      <c r="K789" s="55"/>
      <c r="L789" s="54"/>
      <c r="M789" s="51" t="n">
        <v>80.7171881349045</v>
      </c>
      <c r="N789" s="51" t="n">
        <v>52.5559322033898</v>
      </c>
      <c r="O789" s="51" t="n">
        <v>78.473877337061</v>
      </c>
      <c r="P789" s="51" t="n">
        <v>86.9543533389687</v>
      </c>
      <c r="Q789" s="51" t="n">
        <v>75.054676547166</v>
      </c>
      <c r="R789" s="51" t="n">
        <v>73.4454912516824</v>
      </c>
      <c r="S789" s="54"/>
      <c r="T789" s="54"/>
      <c r="U789" s="54"/>
      <c r="V789" s="54"/>
      <c r="W789" s="54"/>
      <c r="X789" s="54"/>
      <c r="Y789" s="54"/>
      <c r="Z789" s="51" t="n">
        <v>77.1733928856277</v>
      </c>
      <c r="AA789" s="51" t="n">
        <v>60.1708074534162</v>
      </c>
      <c r="AB789" s="54"/>
      <c r="AC789" s="54"/>
      <c r="AD789" s="54"/>
      <c r="AE789" s="54"/>
      <c r="AF789" s="54"/>
      <c r="AG789" s="54"/>
      <c r="AH789" s="54"/>
      <c r="AI789" s="54"/>
      <c r="AK789" s="57" t="n">
        <f aca="false">AVERAGE(K789:AI789)</f>
        <v>73.068214894027</v>
      </c>
    </row>
    <row r="790" customFormat="false" ht="12.75" hidden="false" customHeight="false" outlineLevel="0" collapsed="false">
      <c r="A790" s="92" t="n">
        <v>23</v>
      </c>
      <c r="B790" s="2" t="s">
        <v>2143</v>
      </c>
      <c r="C790" s="99" t="s">
        <v>2091</v>
      </c>
      <c r="D790" s="92" t="s">
        <v>1535</v>
      </c>
      <c r="E790" s="92" t="s">
        <v>2144</v>
      </c>
      <c r="F790" s="92" t="s">
        <v>127</v>
      </c>
      <c r="G790" s="49" t="n">
        <v>688.189453125</v>
      </c>
      <c r="H790" s="7" t="n">
        <v>573.4912109375</v>
      </c>
      <c r="I790" s="8" t="n">
        <v>8</v>
      </c>
      <c r="J790" s="94" t="n">
        <v>0</v>
      </c>
      <c r="K790" s="54"/>
      <c r="L790" s="54"/>
      <c r="M790" s="51" t="n">
        <v>89.5806087936866</v>
      </c>
      <c r="N790" s="51" t="n">
        <v>70.3743016759777</v>
      </c>
      <c r="O790" s="54"/>
      <c r="P790" s="54"/>
      <c r="Q790" s="51" t="n">
        <v>80.0059777967549</v>
      </c>
      <c r="R790" s="51" t="n">
        <v>61.1771300448431</v>
      </c>
      <c r="S790" s="54"/>
      <c r="T790" s="54"/>
      <c r="U790" s="54"/>
      <c r="V790" s="54"/>
      <c r="W790" s="54"/>
      <c r="X790" s="51" t="n">
        <v>72.8996113989637</v>
      </c>
      <c r="Y790" s="51" t="n">
        <v>55.0331632653061</v>
      </c>
      <c r="Z790" s="54"/>
      <c r="AA790" s="54"/>
      <c r="AB790" s="51" t="n">
        <v>72.3805970149254</v>
      </c>
      <c r="AC790" s="51" t="n">
        <v>72.0398069963812</v>
      </c>
      <c r="AD790" s="54"/>
      <c r="AE790" s="54"/>
      <c r="AF790" s="54"/>
      <c r="AG790" s="54"/>
      <c r="AH790" s="54"/>
      <c r="AI790" s="54"/>
      <c r="AK790" s="57" t="n">
        <f aca="false">AVERAGE(K790:AI790)</f>
        <v>71.6863996233548</v>
      </c>
    </row>
    <row r="791" customFormat="false" ht="12.75" hidden="false" customHeight="false" outlineLevel="0" collapsed="false">
      <c r="A791" s="92" t="n">
        <v>24</v>
      </c>
      <c r="B791" s="2" t="s">
        <v>2145</v>
      </c>
      <c r="C791" s="99" t="s">
        <v>2091</v>
      </c>
      <c r="D791" s="92" t="s">
        <v>2146</v>
      </c>
      <c r="E791" s="92" t="s">
        <v>2147</v>
      </c>
      <c r="F791" s="92" t="s">
        <v>302</v>
      </c>
      <c r="G791" s="49" t="n">
        <v>677.528979492187</v>
      </c>
      <c r="H791" s="7" t="n">
        <v>564.607421875</v>
      </c>
      <c r="I791" s="8" t="n">
        <v>12</v>
      </c>
      <c r="J791" s="94" t="n">
        <v>54.4607429504395</v>
      </c>
      <c r="K791" s="54"/>
      <c r="L791" s="54"/>
      <c r="M791" s="64" t="n">
        <v>10</v>
      </c>
      <c r="N791" s="51" t="n">
        <v>83.2515489467162</v>
      </c>
      <c r="O791" s="54"/>
      <c r="P791" s="54"/>
      <c r="Q791" s="64" t="n">
        <v>10</v>
      </c>
      <c r="R791" s="64" t="n">
        <v>10</v>
      </c>
      <c r="S791" s="54"/>
      <c r="T791" s="51" t="n">
        <v>69.2352371732817</v>
      </c>
      <c r="U791" s="51" t="n">
        <v>53.9173171436831</v>
      </c>
      <c r="V791" s="51" t="n">
        <v>60.9709543568465</v>
      </c>
      <c r="W791" s="51" t="n">
        <v>54.7460280911812</v>
      </c>
      <c r="X791" s="54"/>
      <c r="Y791" s="54"/>
      <c r="Z791" s="54"/>
      <c r="AA791" s="54"/>
      <c r="AB791" s="51" t="n">
        <v>70.4552932379019</v>
      </c>
      <c r="AC791" s="64" t="n">
        <v>10</v>
      </c>
      <c r="AD791" s="54"/>
      <c r="AE791" s="54"/>
      <c r="AF791" s="51" t="n">
        <v>56.6222130470685</v>
      </c>
      <c r="AG791" s="51" t="n">
        <v>75.4088457389428</v>
      </c>
      <c r="AH791" s="54"/>
      <c r="AI791" s="54"/>
      <c r="AK791" s="57" t="n">
        <f aca="false">AVERAGE(K791:AI791)</f>
        <v>47.0506198113018</v>
      </c>
    </row>
    <row r="792" customFormat="false" ht="12.75" hidden="false" customHeight="false" outlineLevel="0" collapsed="false">
      <c r="A792" s="92" t="n">
        <v>25</v>
      </c>
      <c r="B792" s="2" t="s">
        <v>2148</v>
      </c>
      <c r="C792" s="99" t="s">
        <v>2091</v>
      </c>
      <c r="D792" s="92" t="s">
        <v>377</v>
      </c>
      <c r="E792" s="92" t="s">
        <v>2149</v>
      </c>
      <c r="F792" s="92" t="s">
        <v>302</v>
      </c>
      <c r="G792" s="49" t="n">
        <v>671.557470703125</v>
      </c>
      <c r="H792" s="7" t="n">
        <v>559.631225585938</v>
      </c>
      <c r="I792" s="8" t="n">
        <v>7</v>
      </c>
      <c r="J792" s="94" t="n">
        <v>0</v>
      </c>
      <c r="K792" s="54"/>
      <c r="L792" s="54"/>
      <c r="M792" s="54"/>
      <c r="N792" s="54"/>
      <c r="O792" s="51" t="n">
        <v>80.6584051724138</v>
      </c>
      <c r="P792" s="52" t="n">
        <v>102</v>
      </c>
      <c r="Q792" s="54"/>
      <c r="R792" s="54"/>
      <c r="S792" s="54"/>
      <c r="T792" s="51" t="n">
        <v>63.8571428571429</v>
      </c>
      <c r="U792" s="54"/>
      <c r="V792" s="54"/>
      <c r="W792" s="54"/>
      <c r="X792" s="54"/>
      <c r="Y792" s="54"/>
      <c r="Z792" s="54"/>
      <c r="AA792" s="65"/>
      <c r="AB792" s="51" t="n">
        <v>72.7799602736703</v>
      </c>
      <c r="AC792" s="51" t="n">
        <v>89.1358208955224</v>
      </c>
      <c r="AD792" s="51" t="n">
        <v>65.8495821727019</v>
      </c>
      <c r="AE792" s="51" t="n">
        <v>85.3503184713376</v>
      </c>
      <c r="AF792" s="54"/>
      <c r="AG792" s="54"/>
      <c r="AH792" s="54"/>
      <c r="AI792" s="54"/>
      <c r="AK792" s="57" t="n">
        <f aca="false">AVERAGE(K792:AI792)</f>
        <v>79.9473185489698</v>
      </c>
    </row>
    <row r="793" customFormat="false" ht="12.75" hidden="false" customHeight="false" outlineLevel="0" collapsed="false">
      <c r="A793" s="92" t="n">
        <v>26</v>
      </c>
      <c r="B793" s="2" t="s">
        <v>2150</v>
      </c>
      <c r="C793" s="99" t="s">
        <v>2091</v>
      </c>
      <c r="D793" s="92" t="s">
        <v>2151</v>
      </c>
      <c r="E793" s="92" t="s">
        <v>2152</v>
      </c>
      <c r="F793" s="92" t="s">
        <v>96</v>
      </c>
      <c r="G793" s="49" t="n">
        <v>668.03818359375</v>
      </c>
      <c r="H793" s="7" t="n">
        <v>556.698547363281</v>
      </c>
      <c r="I793" s="8" t="n">
        <v>10</v>
      </c>
      <c r="J793" s="94" t="n">
        <v>55.6698532104492</v>
      </c>
      <c r="K793" s="54"/>
      <c r="L793" s="54"/>
      <c r="M793" s="51" t="n">
        <v>64.0997095837367</v>
      </c>
      <c r="N793" s="51" t="n">
        <v>40.3588305967161</v>
      </c>
      <c r="O793" s="54"/>
      <c r="P793" s="54"/>
      <c r="Q793" s="51" t="n">
        <v>70.1512542119057</v>
      </c>
      <c r="R793" s="51" t="n">
        <v>66.9844517184943</v>
      </c>
      <c r="S793" s="54"/>
      <c r="T793" s="51" t="n">
        <v>57.5289575289575</v>
      </c>
      <c r="U793" s="51" t="n">
        <v>56.4467312348668</v>
      </c>
      <c r="V793" s="64" t="n">
        <v>10</v>
      </c>
      <c r="W793" s="51" t="n">
        <v>55.2421003717472</v>
      </c>
      <c r="X793" s="54"/>
      <c r="Y793" s="54"/>
      <c r="Z793" s="54"/>
      <c r="AA793" s="54"/>
      <c r="AB793" s="54"/>
      <c r="AC793" s="54"/>
      <c r="AD793" s="54"/>
      <c r="AE793" s="54"/>
      <c r="AF793" s="51" t="n">
        <v>61.5732405432709</v>
      </c>
      <c r="AG793" s="51" t="n">
        <v>74.3132530120482</v>
      </c>
      <c r="AH793" s="54"/>
      <c r="AI793" s="54"/>
      <c r="AK793" s="57" t="n">
        <f aca="false">AVERAGE(K793:AI793)</f>
        <v>55.6698528801743</v>
      </c>
    </row>
    <row r="794" customFormat="false" ht="12.75" hidden="false" customHeight="false" outlineLevel="0" collapsed="false">
      <c r="A794" s="92" t="n">
        <v>27</v>
      </c>
      <c r="B794" s="2" t="s">
        <v>2153</v>
      </c>
      <c r="C794" s="99" t="s">
        <v>2091</v>
      </c>
      <c r="D794" s="92" t="s">
        <v>2154</v>
      </c>
      <c r="E794" s="92" t="s">
        <v>2155</v>
      </c>
      <c r="F794" s="92" t="s">
        <v>247</v>
      </c>
      <c r="G794" s="49" t="n">
        <v>591.993420410156</v>
      </c>
      <c r="H794" s="7" t="n">
        <v>493.327850341797</v>
      </c>
      <c r="I794" s="8" t="n">
        <v>6</v>
      </c>
      <c r="J794" s="94" t="n">
        <v>0</v>
      </c>
      <c r="K794" s="54"/>
      <c r="L794" s="55"/>
      <c r="M794" s="51" t="n">
        <v>86.8963254593176</v>
      </c>
      <c r="N794" s="51" t="n">
        <v>86.8010335917313</v>
      </c>
      <c r="O794" s="54"/>
      <c r="P794" s="54"/>
      <c r="Q794" s="51" t="n">
        <v>76.526036348785</v>
      </c>
      <c r="R794" s="51" t="n">
        <v>77.9200380771061</v>
      </c>
      <c r="S794" s="54"/>
      <c r="T794" s="51" t="n">
        <v>84.9002849002849</v>
      </c>
      <c r="U794" s="51" t="n">
        <v>80.2841153680585</v>
      </c>
      <c r="V794" s="54"/>
      <c r="W794" s="54"/>
      <c r="X794" s="54"/>
      <c r="Y794" s="54"/>
      <c r="Z794" s="54"/>
      <c r="AA794" s="54"/>
      <c r="AB794" s="54"/>
      <c r="AC794" s="54"/>
      <c r="AD794" s="54"/>
      <c r="AE794" s="54"/>
      <c r="AF794" s="54"/>
      <c r="AG794" s="54"/>
      <c r="AH794" s="54"/>
      <c r="AI794" s="54"/>
      <c r="AK794" s="57" t="n">
        <f aca="false">AVERAGE(K794:AI794)</f>
        <v>82.2213056242139</v>
      </c>
    </row>
    <row r="795" customFormat="false" ht="12.75" hidden="false" customHeight="false" outlineLevel="0" collapsed="false">
      <c r="A795" s="92" t="n">
        <v>28</v>
      </c>
      <c r="B795" s="2" t="s">
        <v>2156</v>
      </c>
      <c r="C795" s="99" t="s">
        <v>2091</v>
      </c>
      <c r="D795" s="92" t="s">
        <v>1126</v>
      </c>
      <c r="E795" s="92" t="s">
        <v>2157</v>
      </c>
      <c r="F795" s="92" t="s">
        <v>256</v>
      </c>
      <c r="G795" s="49" t="n">
        <v>686.741015625</v>
      </c>
      <c r="H795" s="7" t="n">
        <v>492.284118652344</v>
      </c>
      <c r="I795" s="8" t="n">
        <v>10</v>
      </c>
      <c r="J795" s="94" t="n">
        <v>0</v>
      </c>
      <c r="K795" s="54"/>
      <c r="L795" s="54"/>
      <c r="M795" s="54"/>
      <c r="N795" s="54"/>
      <c r="O795" s="54"/>
      <c r="P795" s="54"/>
      <c r="Q795" s="11" t="s">
        <v>45</v>
      </c>
      <c r="R795" s="11" t="s">
        <v>45</v>
      </c>
      <c r="S795" s="54"/>
      <c r="T795" s="54"/>
      <c r="U795" s="54"/>
      <c r="V795" s="51" t="n">
        <v>79.8842340901823</v>
      </c>
      <c r="W795" s="51" t="n">
        <v>74.0691588785047</v>
      </c>
      <c r="X795" s="51" t="n">
        <v>77.9075964699775</v>
      </c>
      <c r="Y795" s="51" t="n">
        <v>77.9512195121951</v>
      </c>
      <c r="Z795" s="51" t="n">
        <v>81.0928595373785</v>
      </c>
      <c r="AA795" s="51" t="n">
        <v>81.3790689534477</v>
      </c>
      <c r="AB795" s="64" t="n">
        <v>10</v>
      </c>
      <c r="AC795" s="64" t="n">
        <v>10</v>
      </c>
      <c r="AD795" s="54"/>
      <c r="AE795" s="54"/>
      <c r="AF795" s="54"/>
      <c r="AG795" s="54"/>
      <c r="AH795" s="54"/>
      <c r="AI795" s="54"/>
      <c r="AK795" s="57" t="n">
        <f aca="false">AVERAGE(K795:AI795)</f>
        <v>61.5355171802107</v>
      </c>
    </row>
    <row r="796" customFormat="false" ht="12.75" hidden="false" customHeight="false" outlineLevel="0" collapsed="false">
      <c r="A796" s="92" t="n">
        <v>29</v>
      </c>
      <c r="B796" s="2" t="s">
        <v>2158</v>
      </c>
      <c r="C796" s="99" t="s">
        <v>2091</v>
      </c>
      <c r="D796" s="92" t="s">
        <v>72</v>
      </c>
      <c r="E796" s="92" t="s">
        <v>2159</v>
      </c>
      <c r="F796" s="92" t="s">
        <v>40</v>
      </c>
      <c r="G796" s="49" t="n">
        <v>589.967504882813</v>
      </c>
      <c r="H796" s="7" t="n">
        <v>491.639587402344</v>
      </c>
      <c r="I796" s="8" t="n">
        <v>8</v>
      </c>
      <c r="J796" s="94" t="n">
        <v>0</v>
      </c>
      <c r="K796" s="54"/>
      <c r="L796" s="54"/>
      <c r="M796" s="54"/>
      <c r="N796" s="54"/>
      <c r="O796" s="54"/>
      <c r="P796" s="54"/>
      <c r="Q796" s="51" t="n">
        <v>69.0270768097256</v>
      </c>
      <c r="R796" s="51" t="n">
        <v>45.3993344425957</v>
      </c>
      <c r="S796" s="54"/>
      <c r="T796" s="51" t="n">
        <v>63.6978981118632</v>
      </c>
      <c r="U796" s="51" t="n">
        <v>62.0219487861656</v>
      </c>
      <c r="V796" s="54"/>
      <c r="W796" s="54"/>
      <c r="X796" s="51" t="n">
        <v>60.473875083949</v>
      </c>
      <c r="Y796" s="51" t="n">
        <v>60.5983146067416</v>
      </c>
      <c r="Z796" s="54"/>
      <c r="AA796" s="54"/>
      <c r="AB796" s="54"/>
      <c r="AC796" s="54"/>
      <c r="AD796" s="51" t="n">
        <v>67.5525075010716</v>
      </c>
      <c r="AE796" s="51" t="n">
        <v>62.8686327077748</v>
      </c>
      <c r="AF796" s="54"/>
      <c r="AG796" s="54"/>
      <c r="AH796" s="54"/>
      <c r="AI796" s="54"/>
      <c r="AK796" s="57" t="n">
        <f aca="false">AVERAGE(K796:AI796)</f>
        <v>61.4549485062359</v>
      </c>
    </row>
    <row r="797" customFormat="false" ht="12.75" hidden="false" customHeight="false" outlineLevel="0" collapsed="false">
      <c r="A797" s="92" t="n">
        <v>30</v>
      </c>
      <c r="B797" s="2" t="s">
        <v>2160</v>
      </c>
      <c r="C797" s="99" t="s">
        <v>2091</v>
      </c>
      <c r="D797" s="92" t="s">
        <v>2161</v>
      </c>
      <c r="E797" s="92" t="s">
        <v>2162</v>
      </c>
      <c r="F797" s="92" t="s">
        <v>1028</v>
      </c>
      <c r="G797" s="49" t="n">
        <v>571.238415527344</v>
      </c>
      <c r="H797" s="7" t="n">
        <v>476.031982421875</v>
      </c>
      <c r="I797" s="8" t="n">
        <v>10</v>
      </c>
      <c r="J797" s="94" t="n">
        <v>47.603199005127</v>
      </c>
      <c r="K797" s="54"/>
      <c r="L797" s="54"/>
      <c r="M797" s="51" t="n">
        <v>49.7794762561082</v>
      </c>
      <c r="N797" s="51" t="n">
        <v>27.3810623556582</v>
      </c>
      <c r="O797" s="54"/>
      <c r="P797" s="54"/>
      <c r="Q797" s="51" t="n">
        <v>42.3013884185574</v>
      </c>
      <c r="R797" s="51" t="n">
        <v>52.4711538461539</v>
      </c>
      <c r="S797" s="54"/>
      <c r="T797" s="51" t="n">
        <v>57.4827198199646</v>
      </c>
      <c r="U797" s="51" t="n">
        <v>39.4375132163248</v>
      </c>
      <c r="V797" s="54"/>
      <c r="W797" s="54"/>
      <c r="X797" s="54"/>
      <c r="Y797" s="54"/>
      <c r="Z797" s="54"/>
      <c r="AA797" s="54"/>
      <c r="AB797" s="51" t="n">
        <v>51.9193891206802</v>
      </c>
      <c r="AC797" s="51" t="n">
        <v>55.4898954703833</v>
      </c>
      <c r="AD797" s="59" t="n">
        <v>35.3020234450833</v>
      </c>
      <c r="AE797" s="59" t="n">
        <v>64.46735395189</v>
      </c>
      <c r="AF797" s="54"/>
      <c r="AG797" s="54"/>
      <c r="AH797" s="54"/>
      <c r="AI797" s="54"/>
      <c r="AK797" s="57" t="n">
        <f aca="false">AVERAGE(K797:AI797)</f>
        <v>47.6031975900804</v>
      </c>
    </row>
    <row r="798" customFormat="false" ht="12.75" hidden="false" customHeight="false" outlineLevel="0" collapsed="false">
      <c r="A798" s="92" t="n">
        <v>31</v>
      </c>
      <c r="B798" s="2" t="s">
        <v>2163</v>
      </c>
      <c r="C798" s="99" t="s">
        <v>2091</v>
      </c>
      <c r="D798" s="92" t="s">
        <v>1133</v>
      </c>
      <c r="E798" s="92" t="s">
        <v>2164</v>
      </c>
      <c r="F798" s="92" t="s">
        <v>302</v>
      </c>
      <c r="G798" s="49" t="n">
        <v>664.526953125</v>
      </c>
      <c r="H798" s="7" t="n">
        <v>473.772491455078</v>
      </c>
      <c r="I798" s="8" t="n">
        <v>8</v>
      </c>
      <c r="J798" s="94" t="n">
        <v>0</v>
      </c>
      <c r="K798" s="54"/>
      <c r="L798" s="54"/>
      <c r="M798" s="51" t="n">
        <v>99.2728635682159</v>
      </c>
      <c r="N798" s="51" t="n">
        <v>83.5621890547264</v>
      </c>
      <c r="O798" s="54"/>
      <c r="P798" s="54"/>
      <c r="Q798" s="11" t="s">
        <v>45</v>
      </c>
      <c r="R798" s="11" t="s">
        <v>45</v>
      </c>
      <c r="S798" s="54"/>
      <c r="T798" s="51" t="n">
        <v>74.08328154133</v>
      </c>
      <c r="U798" s="51" t="n">
        <v>77.1937086092715</v>
      </c>
      <c r="V798" s="54"/>
      <c r="W798" s="54"/>
      <c r="X798" s="54"/>
      <c r="Y798" s="54"/>
      <c r="Z798" s="51" t="n">
        <v>72.3277021976379</v>
      </c>
      <c r="AA798" s="51" t="n">
        <v>67.3327541268462</v>
      </c>
      <c r="AB798" s="54"/>
      <c r="AC798" s="54"/>
      <c r="AD798" s="54"/>
      <c r="AE798" s="54"/>
      <c r="AF798" s="54"/>
      <c r="AG798" s="54"/>
      <c r="AH798" s="54"/>
      <c r="AI798" s="54"/>
      <c r="AK798" s="57" t="n">
        <f aca="false">AVERAGE(K798:AI798)</f>
        <v>78.9620831830047</v>
      </c>
    </row>
    <row r="799" customFormat="false" ht="12.75" hidden="false" customHeight="false" outlineLevel="0" collapsed="false">
      <c r="A799" s="92" t="n">
        <v>32</v>
      </c>
      <c r="B799" s="2" t="s">
        <v>2165</v>
      </c>
      <c r="C799" s="99" t="s">
        <v>2091</v>
      </c>
      <c r="D799" s="92" t="s">
        <v>64</v>
      </c>
      <c r="E799" s="92" t="s">
        <v>2166</v>
      </c>
      <c r="F799" s="92" t="s">
        <v>647</v>
      </c>
      <c r="G799" s="49" t="n">
        <v>550.984350585938</v>
      </c>
      <c r="H799" s="7" t="n">
        <v>459.153625488281</v>
      </c>
      <c r="I799" s="8" t="n">
        <v>7</v>
      </c>
      <c r="J799" s="94" t="n">
        <v>0</v>
      </c>
      <c r="K799" s="54"/>
      <c r="L799" s="54"/>
      <c r="M799" s="54"/>
      <c r="N799" s="51" t="n">
        <v>68.8125640150222</v>
      </c>
      <c r="O799" s="54"/>
      <c r="P799" s="54"/>
      <c r="Q799" s="51" t="n">
        <v>69.014364640884</v>
      </c>
      <c r="R799" s="51" t="n">
        <v>64.1496865203762</v>
      </c>
      <c r="S799" s="54"/>
      <c r="T799" s="54"/>
      <c r="U799" s="54"/>
      <c r="V799" s="54"/>
      <c r="W799" s="54"/>
      <c r="X799" s="51" t="n">
        <v>60.1748195669607</v>
      </c>
      <c r="Y799" s="51" t="n">
        <v>65.9724770642202</v>
      </c>
      <c r="Z799" s="54"/>
      <c r="AA799" s="54"/>
      <c r="AB799" s="51" t="n">
        <v>61.5867027733682</v>
      </c>
      <c r="AC799" s="51" t="n">
        <v>69.4430232558139</v>
      </c>
      <c r="AD799" s="54"/>
      <c r="AE799" s="54"/>
      <c r="AF799" s="54"/>
      <c r="AG799" s="54"/>
      <c r="AH799" s="54"/>
      <c r="AI799" s="54"/>
      <c r="AK799" s="57" t="n">
        <f aca="false">AVERAGE(K799:AI799)</f>
        <v>65.5933768338065</v>
      </c>
    </row>
    <row r="800" customFormat="false" ht="12.75" hidden="false" customHeight="false" outlineLevel="0" collapsed="false">
      <c r="A800" s="92" t="n">
        <v>33</v>
      </c>
      <c r="B800" s="2" t="s">
        <v>2167</v>
      </c>
      <c r="C800" s="99" t="s">
        <v>2091</v>
      </c>
      <c r="D800" s="92" t="s">
        <v>2168</v>
      </c>
      <c r="E800" s="92" t="s">
        <v>2169</v>
      </c>
      <c r="F800" s="92" t="s">
        <v>385</v>
      </c>
      <c r="G800" s="49" t="n">
        <v>542.417102050781</v>
      </c>
      <c r="H800" s="7" t="n">
        <v>452.014282226563</v>
      </c>
      <c r="I800" s="8" t="n">
        <v>6</v>
      </c>
      <c r="J800" s="94" t="n">
        <v>0</v>
      </c>
      <c r="K800" s="51" t="n">
        <v>76.6150760488049</v>
      </c>
      <c r="L800" s="51" t="n">
        <v>83.0737258782781</v>
      </c>
      <c r="M800" s="54"/>
      <c r="N800" s="54"/>
      <c r="O800" s="51" t="n">
        <v>88.5635969236837</v>
      </c>
      <c r="P800" s="51" t="n">
        <v>97.2277882797732</v>
      </c>
      <c r="Q800" s="54"/>
      <c r="R800" s="54"/>
      <c r="S800" s="54"/>
      <c r="T800" s="54"/>
      <c r="U800" s="54"/>
      <c r="V800" s="54"/>
      <c r="W800" s="54"/>
      <c r="X800" s="54"/>
      <c r="Y800" s="54"/>
      <c r="Z800" s="51" t="n">
        <v>61.9938493080472</v>
      </c>
      <c r="AA800" s="51" t="n">
        <v>44.5402298850575</v>
      </c>
      <c r="AB800" s="54"/>
      <c r="AC800" s="54"/>
      <c r="AD800" s="54"/>
      <c r="AE800" s="54"/>
      <c r="AF800" s="54"/>
      <c r="AG800" s="54"/>
      <c r="AH800" s="54"/>
      <c r="AI800" s="54"/>
      <c r="AK800" s="57" t="n">
        <f aca="false">AVERAGE(K800:AI800)</f>
        <v>75.3357110539408</v>
      </c>
    </row>
    <row r="801" customFormat="false" ht="12.75" hidden="false" customHeight="false" outlineLevel="0" collapsed="false">
      <c r="A801" s="92" t="n">
        <v>34</v>
      </c>
      <c r="B801" s="2" t="s">
        <v>2170</v>
      </c>
      <c r="C801" s="99" t="s">
        <v>2091</v>
      </c>
      <c r="D801" s="92" t="s">
        <v>105</v>
      </c>
      <c r="E801" s="92" t="s">
        <v>2171</v>
      </c>
      <c r="F801" s="92" t="s">
        <v>189</v>
      </c>
      <c r="G801" s="49" t="n">
        <v>500.671142578125</v>
      </c>
      <c r="H801" s="7" t="n">
        <v>417.225952148438</v>
      </c>
      <c r="I801" s="8" t="n">
        <v>6</v>
      </c>
      <c r="J801" s="94" t="n">
        <v>0</v>
      </c>
      <c r="K801" s="54"/>
      <c r="L801" s="54"/>
      <c r="M801" s="51" t="n">
        <v>79.2519449431478</v>
      </c>
      <c r="N801" s="51" t="n">
        <v>79.4763406940063</v>
      </c>
      <c r="O801" s="54"/>
      <c r="P801" s="54"/>
      <c r="Q801" s="51" t="n">
        <v>64.7568688439606</v>
      </c>
      <c r="R801" s="51" t="n">
        <v>54.8442211055277</v>
      </c>
      <c r="S801" s="54"/>
      <c r="T801" s="54"/>
      <c r="U801" s="54"/>
      <c r="V801" s="54"/>
      <c r="W801" s="54"/>
      <c r="X801" s="54"/>
      <c r="Y801" s="54"/>
      <c r="Z801" s="54"/>
      <c r="AA801" s="54"/>
      <c r="AB801" s="54"/>
      <c r="AC801" s="54"/>
      <c r="AD801" s="54"/>
      <c r="AE801" s="54"/>
      <c r="AF801" s="51" t="n">
        <v>61.4835238735709</v>
      </c>
      <c r="AG801" s="51" t="n">
        <v>77.4130675526025</v>
      </c>
      <c r="AH801" s="54"/>
      <c r="AI801" s="54"/>
      <c r="AK801" s="57" t="n">
        <f aca="false">AVERAGE(K801:AI801)</f>
        <v>69.5376611688026</v>
      </c>
    </row>
    <row r="802" customFormat="false" ht="12.75" hidden="false" customHeight="false" outlineLevel="0" collapsed="false">
      <c r="A802" s="92" t="n">
        <v>35</v>
      </c>
      <c r="B802" s="2" t="s">
        <v>2172</v>
      </c>
      <c r="C802" s="99" t="s">
        <v>2091</v>
      </c>
      <c r="D802" s="92" t="s">
        <v>1133</v>
      </c>
      <c r="E802" s="92" t="s">
        <v>2173</v>
      </c>
      <c r="F802" s="92" t="s">
        <v>127</v>
      </c>
      <c r="G802" s="49" t="n">
        <v>434.825646972656</v>
      </c>
      <c r="H802" s="7" t="n">
        <v>362.354675292969</v>
      </c>
      <c r="I802" s="8" t="n">
        <v>6</v>
      </c>
      <c r="J802" s="94" t="n">
        <v>0</v>
      </c>
      <c r="K802" s="54"/>
      <c r="L802" s="54"/>
      <c r="M802" s="54"/>
      <c r="N802" s="54"/>
      <c r="O802" s="54"/>
      <c r="P802" s="54"/>
      <c r="Q802" s="54"/>
      <c r="R802" s="51" t="n">
        <v>65.4578168732507</v>
      </c>
      <c r="S802" s="54"/>
      <c r="T802" s="54"/>
      <c r="U802" s="54"/>
      <c r="V802" s="54"/>
      <c r="W802" s="54"/>
      <c r="X802" s="51" t="n">
        <v>83.0372556252305</v>
      </c>
      <c r="Y802" s="51" t="n">
        <v>66.7894736842105</v>
      </c>
      <c r="Z802" s="54"/>
      <c r="AA802" s="54"/>
      <c r="AB802" s="51" t="n">
        <v>81.6960237829803</v>
      </c>
      <c r="AC802" s="51" t="n">
        <v>55.3741307371349</v>
      </c>
      <c r="AD802" s="54"/>
      <c r="AE802" s="64" t="n">
        <v>10</v>
      </c>
      <c r="AF802" s="54"/>
      <c r="AG802" s="54"/>
      <c r="AH802" s="54"/>
      <c r="AI802" s="54"/>
      <c r="AK802" s="57" t="n">
        <f aca="false">AVERAGE(K802:AI802)</f>
        <v>60.3924501171345</v>
      </c>
    </row>
    <row r="803" customFormat="false" ht="12.75" hidden="false" customHeight="false" outlineLevel="0" collapsed="false">
      <c r="A803" s="92" t="n">
        <v>36</v>
      </c>
      <c r="B803" s="2" t="s">
        <v>2174</v>
      </c>
      <c r="C803" s="99" t="s">
        <v>2091</v>
      </c>
      <c r="D803" s="92" t="s">
        <v>328</v>
      </c>
      <c r="E803" s="92" t="s">
        <v>2175</v>
      </c>
      <c r="F803" s="92" t="s">
        <v>647</v>
      </c>
      <c r="G803" s="49" t="n">
        <v>425.933825683594</v>
      </c>
      <c r="H803" s="7" t="n">
        <v>354.944854736328</v>
      </c>
      <c r="I803" s="8" t="n">
        <v>5</v>
      </c>
      <c r="J803" s="94" t="n">
        <v>0</v>
      </c>
      <c r="K803" s="54"/>
      <c r="L803" s="54"/>
      <c r="M803" s="51" t="n">
        <v>87.6632833186231</v>
      </c>
      <c r="N803" s="51" t="n">
        <v>59.0715123094959</v>
      </c>
      <c r="O803" s="54"/>
      <c r="P803" s="54"/>
      <c r="Q803" s="51" t="n">
        <v>67.1711776303997</v>
      </c>
      <c r="R803" s="54"/>
      <c r="S803" s="54"/>
      <c r="T803" s="54"/>
      <c r="U803" s="54"/>
      <c r="V803" s="54"/>
      <c r="W803" s="54"/>
      <c r="X803" s="51" t="n">
        <v>75.5669687814703</v>
      </c>
      <c r="Y803" s="51" t="n">
        <v>65.4719271623672</v>
      </c>
      <c r="Z803" s="54"/>
      <c r="AA803" s="54"/>
      <c r="AB803" s="54"/>
      <c r="AC803" s="54"/>
      <c r="AD803" s="54"/>
      <c r="AE803" s="54"/>
      <c r="AF803" s="54"/>
      <c r="AG803" s="54"/>
      <c r="AH803" s="54"/>
      <c r="AI803" s="54"/>
      <c r="AK803" s="57" t="n">
        <f aca="false">AVERAGE(K803:AI803)</f>
        <v>70.9889738404713</v>
      </c>
    </row>
    <row r="804" customFormat="false" ht="12.75" hidden="false" customHeight="false" outlineLevel="0" collapsed="false">
      <c r="A804" s="92" t="n">
        <v>37</v>
      </c>
      <c r="B804" s="2" t="s">
        <v>2176</v>
      </c>
      <c r="C804" s="99" t="s">
        <v>2091</v>
      </c>
      <c r="D804" s="92" t="s">
        <v>2177</v>
      </c>
      <c r="E804" s="92" t="s">
        <v>2178</v>
      </c>
      <c r="F804" s="92" t="s">
        <v>99</v>
      </c>
      <c r="G804" s="49" t="n">
        <v>402.523864746094</v>
      </c>
      <c r="H804" s="7" t="n">
        <v>335.436553955078</v>
      </c>
      <c r="I804" s="8" t="n">
        <v>10</v>
      </c>
      <c r="J804" s="94" t="n">
        <v>33.5436553955078</v>
      </c>
      <c r="K804" s="64" t="n">
        <v>10</v>
      </c>
      <c r="L804" s="51" t="n">
        <v>39.0446511627907</v>
      </c>
      <c r="M804" s="51" t="n">
        <v>46.0732923576481</v>
      </c>
      <c r="N804" s="51" t="n">
        <v>54.0788838207674</v>
      </c>
      <c r="O804" s="64" t="n">
        <v>10</v>
      </c>
      <c r="P804" s="64" t="n">
        <v>10</v>
      </c>
      <c r="Q804" s="51" t="n">
        <v>50.9583899918412</v>
      </c>
      <c r="R804" s="51" t="n">
        <v>58.1356534090909</v>
      </c>
      <c r="S804" s="54"/>
      <c r="T804" s="51" t="n">
        <v>47.1456822676335</v>
      </c>
      <c r="U804" s="64" t="n">
        <v>10</v>
      </c>
      <c r="V804" s="54"/>
      <c r="W804" s="54"/>
      <c r="X804" s="54"/>
      <c r="Y804" s="54"/>
      <c r="Z804" s="54"/>
      <c r="AA804" s="54"/>
      <c r="AB804" s="54"/>
      <c r="AC804" s="54"/>
      <c r="AD804" s="54"/>
      <c r="AE804" s="54"/>
      <c r="AF804" s="54"/>
      <c r="AG804" s="54"/>
      <c r="AH804" s="54"/>
      <c r="AI804" s="54"/>
      <c r="AK804" s="57" t="n">
        <f aca="false">AVERAGE(K804:AI804)</f>
        <v>33.5436553009772</v>
      </c>
    </row>
    <row r="805" customFormat="false" ht="12.75" hidden="false" customHeight="false" outlineLevel="0" collapsed="false">
      <c r="A805" s="92" t="n">
        <v>38</v>
      </c>
      <c r="B805" s="2" t="s">
        <v>2179</v>
      </c>
      <c r="C805" s="99" t="s">
        <v>2091</v>
      </c>
      <c r="D805" s="92" t="s">
        <v>152</v>
      </c>
      <c r="E805" s="92" t="s">
        <v>2180</v>
      </c>
      <c r="F805" s="92" t="s">
        <v>284</v>
      </c>
      <c r="G805" s="49" t="n">
        <v>388.202856445313</v>
      </c>
      <c r="H805" s="7" t="n">
        <v>323.502380371094</v>
      </c>
      <c r="I805" s="8" t="n">
        <v>4</v>
      </c>
      <c r="J805" s="94" t="n">
        <v>0</v>
      </c>
      <c r="K805" s="51" t="n">
        <v>74.607421875</v>
      </c>
      <c r="L805" s="51" t="n">
        <v>75.4570786516854</v>
      </c>
      <c r="M805" s="54"/>
      <c r="N805" s="54"/>
      <c r="O805" s="54"/>
      <c r="P805" s="54"/>
      <c r="Q805" s="51" t="n">
        <v>89.2682229633159</v>
      </c>
      <c r="R805" s="51" t="n">
        <v>84.1696658097687</v>
      </c>
      <c r="S805" s="54"/>
      <c r="T805" s="54"/>
      <c r="U805" s="54"/>
      <c r="V805" s="54"/>
      <c r="W805" s="54"/>
      <c r="X805" s="54"/>
      <c r="Y805" s="54"/>
      <c r="Z805" s="54"/>
      <c r="AA805" s="54"/>
      <c r="AB805" s="54"/>
      <c r="AC805" s="54"/>
      <c r="AD805" s="54"/>
      <c r="AE805" s="54"/>
      <c r="AF805" s="54"/>
      <c r="AG805" s="54"/>
      <c r="AH805" s="54"/>
      <c r="AI805" s="54"/>
      <c r="AK805" s="57" t="n">
        <f aca="false">AVERAGE(K805:AI805)</f>
        <v>80.8755973249425</v>
      </c>
    </row>
    <row r="806" customFormat="false" ht="12.75" hidden="false" customHeight="false" outlineLevel="0" collapsed="false">
      <c r="A806" s="92" t="n">
        <v>39</v>
      </c>
      <c r="B806" s="2" t="s">
        <v>2181</v>
      </c>
      <c r="C806" s="99" t="s">
        <v>2091</v>
      </c>
      <c r="D806" s="92" t="s">
        <v>119</v>
      </c>
      <c r="E806" s="92" t="s">
        <v>2182</v>
      </c>
      <c r="F806" s="92" t="s">
        <v>529</v>
      </c>
      <c r="G806" s="49" t="n">
        <v>385.298327636719</v>
      </c>
      <c r="H806" s="7" t="n">
        <v>321.081939697266</v>
      </c>
      <c r="I806" s="8" t="n">
        <v>6</v>
      </c>
      <c r="J806" s="94" t="n">
        <v>0</v>
      </c>
      <c r="K806" s="55"/>
      <c r="L806" s="54"/>
      <c r="M806" s="51" t="n">
        <v>80.1796165489405</v>
      </c>
      <c r="N806" s="51" t="n">
        <v>54.8590092542188</v>
      </c>
      <c r="O806" s="54"/>
      <c r="P806" s="54"/>
      <c r="Q806" s="54"/>
      <c r="R806" s="54"/>
      <c r="S806" s="54"/>
      <c r="T806" s="51" t="n">
        <v>45.2486397570543</v>
      </c>
      <c r="U806" s="51" t="n">
        <v>57.7578197584391</v>
      </c>
      <c r="V806" s="54"/>
      <c r="W806" s="54"/>
      <c r="X806" s="51" t="n">
        <v>46.7186883885027</v>
      </c>
      <c r="Y806" s="51" t="n">
        <v>36.3181818181818</v>
      </c>
      <c r="Z806" s="54"/>
      <c r="AA806" s="54"/>
      <c r="AB806" s="54"/>
      <c r="AC806" s="54"/>
      <c r="AD806" s="54"/>
      <c r="AE806" s="54"/>
      <c r="AF806" s="54"/>
      <c r="AG806" s="54"/>
      <c r="AH806" s="54"/>
      <c r="AI806" s="54"/>
      <c r="AK806" s="57" t="n">
        <f aca="false">AVERAGE(K806:AI806)</f>
        <v>53.5136592542229</v>
      </c>
    </row>
    <row r="807" customFormat="false" ht="12.75" hidden="false" customHeight="false" outlineLevel="0" collapsed="false">
      <c r="A807" s="92" t="n">
        <v>40</v>
      </c>
      <c r="B807" s="2" t="s">
        <v>2183</v>
      </c>
      <c r="C807" s="99" t="s">
        <v>2091</v>
      </c>
      <c r="D807" s="92" t="s">
        <v>910</v>
      </c>
      <c r="E807" s="92" t="s">
        <v>2184</v>
      </c>
      <c r="F807" s="92" t="s">
        <v>519</v>
      </c>
      <c r="G807" s="49" t="n">
        <v>379.754919433594</v>
      </c>
      <c r="H807" s="7" t="n">
        <v>316.46240234375</v>
      </c>
      <c r="I807" s="8" t="n">
        <v>7</v>
      </c>
      <c r="J807" s="94" t="n">
        <v>0</v>
      </c>
      <c r="K807" s="54"/>
      <c r="L807" s="54"/>
      <c r="M807" s="54"/>
      <c r="N807" s="54"/>
      <c r="O807" s="54"/>
      <c r="P807" s="54"/>
      <c r="Q807" s="51" t="n">
        <v>49.4847484484352</v>
      </c>
      <c r="R807" s="51" t="n">
        <v>34.035343035343</v>
      </c>
      <c r="S807" s="54"/>
      <c r="T807" s="54"/>
      <c r="U807" s="54"/>
      <c r="V807" s="54"/>
      <c r="W807" s="54"/>
      <c r="X807" s="51" t="n">
        <v>36.9645320197044</v>
      </c>
      <c r="Y807" s="51" t="n">
        <v>40.1544904606794</v>
      </c>
      <c r="Z807" s="54"/>
      <c r="AA807" s="54"/>
      <c r="AB807" s="51" t="n">
        <v>46.4622754491018</v>
      </c>
      <c r="AC807" s="54"/>
      <c r="AD807" s="54"/>
      <c r="AE807" s="54"/>
      <c r="AF807" s="54"/>
      <c r="AG807" s="54"/>
      <c r="AH807" s="51" t="n">
        <v>58.0473765773744</v>
      </c>
      <c r="AI807" s="51" t="n">
        <v>51.3136479888398</v>
      </c>
      <c r="AK807" s="57" t="n">
        <f aca="false">AVERAGE(K807:AI807)</f>
        <v>45.2089162827826</v>
      </c>
    </row>
    <row r="808" customFormat="false" ht="12.75" hidden="false" customHeight="false" outlineLevel="0" collapsed="false">
      <c r="A808" s="92" t="n">
        <v>41</v>
      </c>
      <c r="B808" s="2" t="s">
        <v>2185</v>
      </c>
      <c r="C808" s="99" t="s">
        <v>2091</v>
      </c>
      <c r="D808" s="92" t="s">
        <v>2186</v>
      </c>
      <c r="E808" s="92" t="s">
        <v>2187</v>
      </c>
      <c r="F808" s="92" t="s">
        <v>664</v>
      </c>
      <c r="G808" s="49" t="n">
        <v>376.036376953125</v>
      </c>
      <c r="H808" s="7" t="n">
        <v>313.363647460938</v>
      </c>
      <c r="I808" s="8" t="n">
        <v>6</v>
      </c>
      <c r="J808" s="94" t="n">
        <v>0</v>
      </c>
      <c r="K808" s="51" t="n">
        <v>51.9184505606524</v>
      </c>
      <c r="L808" s="51" t="n">
        <v>58.0138217000691</v>
      </c>
      <c r="M808" s="54"/>
      <c r="N808" s="54"/>
      <c r="O808" s="54"/>
      <c r="P808" s="54"/>
      <c r="Q808" s="54"/>
      <c r="R808" s="54"/>
      <c r="S808" s="54"/>
      <c r="T808" s="54"/>
      <c r="U808" s="54"/>
      <c r="V808" s="51" t="n">
        <v>40.6638450268598</v>
      </c>
      <c r="W808" s="51" t="n">
        <v>48.6419803600655</v>
      </c>
      <c r="X808" s="54"/>
      <c r="Y808" s="54"/>
      <c r="Z808" s="54"/>
      <c r="AA808" s="54"/>
      <c r="AB808" s="54"/>
      <c r="AC808" s="54"/>
      <c r="AD808" s="54"/>
      <c r="AE808" s="54"/>
      <c r="AF808" s="51" t="n">
        <v>56.4648481729285</v>
      </c>
      <c r="AG808" s="51" t="n">
        <v>57.6607093758592</v>
      </c>
      <c r="AH808" s="54"/>
      <c r="AI808" s="54"/>
      <c r="AK808" s="57" t="n">
        <f aca="false">AVERAGE(K808:AI808)</f>
        <v>52.2272758660724</v>
      </c>
    </row>
    <row r="809" customFormat="false" ht="12.75" hidden="false" customHeight="false" outlineLevel="0" collapsed="false">
      <c r="A809" s="92" t="n">
        <v>42</v>
      </c>
      <c r="B809" s="2" t="s">
        <v>2188</v>
      </c>
      <c r="C809" s="99" t="s">
        <v>2091</v>
      </c>
      <c r="D809" s="92" t="s">
        <v>2189</v>
      </c>
      <c r="E809" s="92" t="s">
        <v>2190</v>
      </c>
      <c r="F809" s="92" t="s">
        <v>481</v>
      </c>
      <c r="G809" s="49" t="n">
        <v>375.364526367187</v>
      </c>
      <c r="H809" s="7" t="n">
        <v>312.803741455078</v>
      </c>
      <c r="I809" s="8" t="n">
        <v>10</v>
      </c>
      <c r="J809" s="94" t="n">
        <v>31.2803745269775</v>
      </c>
      <c r="K809" s="54"/>
      <c r="L809" s="51" t="n">
        <v>34.347790507365</v>
      </c>
      <c r="M809" s="54"/>
      <c r="N809" s="51" t="n">
        <v>41.8244449055821</v>
      </c>
      <c r="O809" s="64" t="n">
        <v>10</v>
      </c>
      <c r="P809" s="51" t="n">
        <v>53.6464146023468</v>
      </c>
      <c r="Q809" s="51" t="n">
        <v>35.4237640608753</v>
      </c>
      <c r="R809" s="51" t="n">
        <v>34.8764380059651</v>
      </c>
      <c r="S809" s="54"/>
      <c r="T809" s="51" t="n">
        <v>36.8280123583934</v>
      </c>
      <c r="U809" s="51" t="n">
        <v>45.8568969756577</v>
      </c>
      <c r="V809" s="64" t="n">
        <v>10</v>
      </c>
      <c r="W809" s="64" t="n">
        <v>10</v>
      </c>
      <c r="X809" s="54"/>
      <c r="Y809" s="54"/>
      <c r="Z809" s="54"/>
      <c r="AA809" s="54"/>
      <c r="AB809" s="54"/>
      <c r="AC809" s="54"/>
      <c r="AD809" s="54"/>
      <c r="AE809" s="54"/>
      <c r="AF809" s="54"/>
      <c r="AG809" s="54"/>
      <c r="AH809" s="54"/>
      <c r="AI809" s="54"/>
      <c r="AK809" s="57" t="n">
        <f aca="false">AVERAGE(K809:AI809)</f>
        <v>31.2803761416185</v>
      </c>
    </row>
    <row r="810" customFormat="false" ht="12.75" hidden="false" customHeight="false" outlineLevel="0" collapsed="false">
      <c r="A810" s="92" t="n">
        <v>43</v>
      </c>
      <c r="B810" s="2" t="s">
        <v>2191</v>
      </c>
      <c r="C810" s="99" t="s">
        <v>2091</v>
      </c>
      <c r="D810" s="92" t="s">
        <v>2030</v>
      </c>
      <c r="E810" s="92" t="s">
        <v>2192</v>
      </c>
      <c r="F810" s="92" t="s">
        <v>1191</v>
      </c>
      <c r="G810" s="49" t="n">
        <v>362.656604003906</v>
      </c>
      <c r="H810" s="7" t="n">
        <v>302.213836669922</v>
      </c>
      <c r="I810" s="8" t="n">
        <v>5</v>
      </c>
      <c r="J810" s="94" t="n">
        <v>0</v>
      </c>
      <c r="K810" s="54"/>
      <c r="L810" s="54"/>
      <c r="M810" s="54"/>
      <c r="N810" s="54"/>
      <c r="O810" s="54"/>
      <c r="P810" s="54"/>
      <c r="Q810" s="54"/>
      <c r="R810" s="51" t="n">
        <v>33.5127942681679</v>
      </c>
      <c r="S810" s="54"/>
      <c r="T810" s="54"/>
      <c r="U810" s="54"/>
      <c r="V810" s="54"/>
      <c r="W810" s="54"/>
      <c r="X810" s="54"/>
      <c r="Y810" s="54"/>
      <c r="Z810" s="51" t="n">
        <v>77.6814386640976</v>
      </c>
      <c r="AA810" s="51" t="n">
        <v>53.6951501154734</v>
      </c>
      <c r="AB810" s="54"/>
      <c r="AC810" s="54"/>
      <c r="AD810" s="51" t="n">
        <v>70.7996406109614</v>
      </c>
      <c r="AE810" s="51" t="n">
        <v>66.5248226950355</v>
      </c>
      <c r="AF810" s="54"/>
      <c r="AG810" s="54"/>
      <c r="AH810" s="54"/>
      <c r="AI810" s="54"/>
      <c r="AK810" s="57" t="n">
        <f aca="false">AVERAGE(K810:AI810)</f>
        <v>60.4427692707472</v>
      </c>
    </row>
    <row r="811" customFormat="false" ht="12.75" hidden="false" customHeight="false" outlineLevel="0" collapsed="false">
      <c r="A811" s="92" t="n">
        <v>44</v>
      </c>
      <c r="B811" s="2" t="s">
        <v>2193</v>
      </c>
      <c r="C811" s="99" t="s">
        <v>2091</v>
      </c>
      <c r="D811" s="92" t="s">
        <v>149</v>
      </c>
      <c r="E811" s="92" t="s">
        <v>2194</v>
      </c>
      <c r="F811" s="92" t="s">
        <v>117</v>
      </c>
      <c r="G811" s="49" t="n">
        <v>447.717810058594</v>
      </c>
      <c r="H811" s="7" t="n">
        <v>293.098175048828</v>
      </c>
      <c r="I811" s="8" t="n">
        <v>8</v>
      </c>
      <c r="J811" s="94" t="n">
        <v>0</v>
      </c>
      <c r="K811" s="54"/>
      <c r="L811" s="54"/>
      <c r="M811" s="51" t="n">
        <v>56.7071081929774</v>
      </c>
      <c r="N811" s="51" t="n">
        <v>69.2856651770368</v>
      </c>
      <c r="O811" s="54"/>
      <c r="P811" s="54"/>
      <c r="Q811" s="54"/>
      <c r="R811" s="54"/>
      <c r="S811" s="54"/>
      <c r="T811" s="65" t="s">
        <v>45</v>
      </c>
      <c r="U811" s="65" t="s">
        <v>45</v>
      </c>
      <c r="V811" s="54"/>
      <c r="W811" s="54"/>
      <c r="X811" s="51" t="n">
        <v>63.9619264100014</v>
      </c>
      <c r="Y811" s="51" t="n">
        <v>44.3318777292576</v>
      </c>
      <c r="Z811" s="54"/>
      <c r="AA811" s="54"/>
      <c r="AB811" s="64" t="n">
        <v>10</v>
      </c>
      <c r="AC811" s="51" t="n">
        <v>48.8116060482223</v>
      </c>
      <c r="AD811" s="54"/>
      <c r="AE811" s="54"/>
      <c r="AF811" s="54"/>
      <c r="AG811" s="54"/>
      <c r="AH811" s="54"/>
      <c r="AI811" s="54"/>
      <c r="AK811" s="57" t="n">
        <f aca="false">AVERAGE(K811:AI811)</f>
        <v>48.8496972595826</v>
      </c>
    </row>
    <row r="812" customFormat="false" ht="12.75" hidden="false" customHeight="false" outlineLevel="0" collapsed="false">
      <c r="A812" s="92" t="n">
        <v>45</v>
      </c>
      <c r="B812" s="2" t="s">
        <v>2195</v>
      </c>
      <c r="C812" s="99" t="s">
        <v>2091</v>
      </c>
      <c r="D812" s="92" t="s">
        <v>119</v>
      </c>
      <c r="E812" s="92" t="s">
        <v>2196</v>
      </c>
      <c r="F812" s="92" t="s">
        <v>337</v>
      </c>
      <c r="G812" s="49" t="n">
        <v>350.13984375</v>
      </c>
      <c r="H812" s="7" t="n">
        <v>291.783203125</v>
      </c>
      <c r="I812" s="8" t="n">
        <v>8</v>
      </c>
      <c r="J812" s="94" t="n">
        <v>0</v>
      </c>
      <c r="K812" s="54"/>
      <c r="L812" s="54"/>
      <c r="M812" s="51" t="n">
        <v>50.1185820613094</v>
      </c>
      <c r="N812" s="51" t="n">
        <v>39.0756107018224</v>
      </c>
      <c r="O812" s="54"/>
      <c r="P812" s="54"/>
      <c r="Q812" s="51" t="n">
        <v>52.2369668246446</v>
      </c>
      <c r="R812" s="51" t="n">
        <v>51.3036665622062</v>
      </c>
      <c r="S812" s="54"/>
      <c r="T812" s="51" t="n">
        <v>41.3219320545413</v>
      </c>
      <c r="U812" s="64" t="n">
        <v>10</v>
      </c>
      <c r="V812" s="54"/>
      <c r="W812" s="54"/>
      <c r="X812" s="54"/>
      <c r="Y812" s="54"/>
      <c r="Z812" s="54"/>
      <c r="AA812" s="54"/>
      <c r="AB812" s="64" t="n">
        <v>10</v>
      </c>
      <c r="AC812" s="51" t="n">
        <v>37.726468730259</v>
      </c>
      <c r="AD812" s="54"/>
      <c r="AE812" s="54"/>
      <c r="AF812" s="54"/>
      <c r="AG812" s="54"/>
      <c r="AH812" s="54"/>
      <c r="AI812" s="54"/>
      <c r="AK812" s="57" t="n">
        <f aca="false">AVERAGE(K812:AI812)</f>
        <v>36.4729033668479</v>
      </c>
    </row>
    <row r="813" customFormat="false" ht="12.75" hidden="false" customHeight="false" outlineLevel="0" collapsed="false">
      <c r="A813" s="92" t="n">
        <v>46</v>
      </c>
      <c r="B813" s="2" t="s">
        <v>2197</v>
      </c>
      <c r="C813" s="99" t="s">
        <v>2091</v>
      </c>
      <c r="D813" s="92" t="s">
        <v>2198</v>
      </c>
      <c r="E813" s="92" t="s">
        <v>2199</v>
      </c>
      <c r="F813" s="92" t="s">
        <v>302</v>
      </c>
      <c r="G813" s="49" t="n">
        <v>323.189282226563</v>
      </c>
      <c r="H813" s="7" t="n">
        <v>269.324401855469</v>
      </c>
      <c r="I813" s="8" t="n">
        <v>4</v>
      </c>
      <c r="J813" s="94" t="n">
        <v>0</v>
      </c>
      <c r="K813" s="54"/>
      <c r="L813" s="54"/>
      <c r="M813" s="51" t="n">
        <v>71.3908355795148</v>
      </c>
      <c r="N813" s="51" t="n">
        <v>74.815144766147</v>
      </c>
      <c r="O813" s="54"/>
      <c r="P813" s="54"/>
      <c r="Q813" s="54"/>
      <c r="R813" s="54"/>
      <c r="S813" s="54"/>
      <c r="T813" s="51" t="n">
        <v>57.8172999191593</v>
      </c>
      <c r="U813" s="51" t="n">
        <v>65.3011204481793</v>
      </c>
      <c r="V813" s="54"/>
      <c r="W813" s="54"/>
      <c r="X813" s="54"/>
      <c r="Y813" s="54"/>
      <c r="Z813" s="54"/>
      <c r="AA813" s="54"/>
      <c r="AB813" s="54"/>
      <c r="AC813" s="54"/>
      <c r="AD813" s="54"/>
      <c r="AE813" s="54"/>
      <c r="AF813" s="54"/>
      <c r="AG813" s="54"/>
      <c r="AH813" s="54"/>
      <c r="AI813" s="54"/>
      <c r="AK813" s="57" t="n">
        <f aca="false">AVERAGE(K813:AI813)</f>
        <v>67.3311001782501</v>
      </c>
    </row>
    <row r="814" customFormat="false" ht="12.75" hidden="false" customHeight="false" outlineLevel="0" collapsed="false">
      <c r="A814" s="92" t="n">
        <v>47</v>
      </c>
      <c r="B814" s="2" t="s">
        <v>2200</v>
      </c>
      <c r="C814" s="99" t="s">
        <v>2091</v>
      </c>
      <c r="D814" s="92" t="s">
        <v>1064</v>
      </c>
      <c r="E814" s="92" t="s">
        <v>2201</v>
      </c>
      <c r="F814" s="92" t="s">
        <v>99</v>
      </c>
      <c r="G814" s="49" t="n">
        <v>318.619482421875</v>
      </c>
      <c r="H814" s="7" t="n">
        <v>265.516235351563</v>
      </c>
      <c r="I814" s="8" t="n">
        <v>4</v>
      </c>
      <c r="J814" s="94" t="n">
        <v>0</v>
      </c>
      <c r="K814" s="54"/>
      <c r="L814" s="54"/>
      <c r="M814" s="54"/>
      <c r="N814" s="54"/>
      <c r="O814" s="51" t="n">
        <v>70.3486842105263</v>
      </c>
      <c r="P814" s="51" t="n">
        <v>83.5637692932575</v>
      </c>
      <c r="Q814" s="54"/>
      <c r="R814" s="54"/>
      <c r="S814" s="54"/>
      <c r="T814" s="54"/>
      <c r="U814" s="54"/>
      <c r="V814" s="54"/>
      <c r="W814" s="54"/>
      <c r="X814" s="51" t="n">
        <v>68.3821385176185</v>
      </c>
      <c r="Y814" s="51" t="n">
        <v>43.221637866266</v>
      </c>
      <c r="Z814" s="54"/>
      <c r="AA814" s="54"/>
      <c r="AB814" s="54"/>
      <c r="AC814" s="54"/>
      <c r="AD814" s="54"/>
      <c r="AE814" s="54"/>
      <c r="AF814" s="54"/>
      <c r="AG814" s="54"/>
      <c r="AH814" s="54"/>
      <c r="AI814" s="54"/>
      <c r="AK814" s="57" t="n">
        <f aca="false">AVERAGE(K814:AI814)</f>
        <v>66.3790574719171</v>
      </c>
    </row>
    <row r="815" customFormat="false" ht="12.75" hidden="false" customHeight="false" outlineLevel="0" collapsed="false">
      <c r="A815" s="92" t="n">
        <v>48</v>
      </c>
      <c r="B815" s="2" t="s">
        <v>2202</v>
      </c>
      <c r="C815" s="99" t="s">
        <v>2091</v>
      </c>
      <c r="D815" s="92" t="s">
        <v>675</v>
      </c>
      <c r="E815" s="92" t="s">
        <v>2203</v>
      </c>
      <c r="F815" s="92" t="s">
        <v>1221</v>
      </c>
      <c r="G815" s="49" t="n">
        <v>296.153631591797</v>
      </c>
      <c r="H815" s="7" t="n">
        <v>246.794692993164</v>
      </c>
      <c r="I815" s="8" t="n">
        <v>4</v>
      </c>
      <c r="J815" s="94" t="n">
        <v>0</v>
      </c>
      <c r="K815" s="54"/>
      <c r="L815" s="54"/>
      <c r="M815" s="54"/>
      <c r="N815" s="54"/>
      <c r="O815" s="51" t="n">
        <v>53.2305321796847</v>
      </c>
      <c r="P815" s="51" t="n">
        <v>81.0295391886569</v>
      </c>
      <c r="Q815" s="51" t="n">
        <v>60.8258399610453</v>
      </c>
      <c r="R815" s="51" t="n">
        <v>51.708780795957</v>
      </c>
      <c r="S815" s="54"/>
      <c r="T815" s="54"/>
      <c r="U815" s="54"/>
      <c r="V815" s="54"/>
      <c r="W815" s="54"/>
      <c r="X815" s="54"/>
      <c r="Y815" s="54"/>
      <c r="Z815" s="54"/>
      <c r="AA815" s="54"/>
      <c r="AB815" s="54"/>
      <c r="AC815" s="54"/>
      <c r="AD815" s="54"/>
      <c r="AE815" s="54"/>
      <c r="AF815" s="54"/>
      <c r="AG815" s="54"/>
      <c r="AH815" s="54"/>
      <c r="AI815" s="54"/>
      <c r="AK815" s="57" t="n">
        <f aca="false">AVERAGE(K815:AI815)</f>
        <v>61.698673031336</v>
      </c>
    </row>
    <row r="816" customFormat="false" ht="12.75" hidden="false" customHeight="false" outlineLevel="0" collapsed="false">
      <c r="A816" s="92" t="n">
        <v>49</v>
      </c>
      <c r="B816" s="2" t="s">
        <v>2204</v>
      </c>
      <c r="C816" s="99" t="s">
        <v>2091</v>
      </c>
      <c r="D816" s="92" t="s">
        <v>412</v>
      </c>
      <c r="E816" s="92" t="s">
        <v>2205</v>
      </c>
      <c r="F816" s="92" t="s">
        <v>450</v>
      </c>
      <c r="G816" s="49" t="n">
        <v>289.017919921875</v>
      </c>
      <c r="H816" s="7" t="n">
        <v>240.848251342773</v>
      </c>
      <c r="I816" s="8" t="n">
        <v>6</v>
      </c>
      <c r="J816" s="94" t="n">
        <v>0</v>
      </c>
      <c r="K816" s="64" t="n">
        <v>10</v>
      </c>
      <c r="L816" s="51" t="n">
        <v>37.6777378815081</v>
      </c>
      <c r="M816" s="54"/>
      <c r="N816" s="54"/>
      <c r="O816" s="54"/>
      <c r="P816" s="54"/>
      <c r="Q816" s="54"/>
      <c r="R816" s="54"/>
      <c r="S816" s="54"/>
      <c r="T816" s="51" t="n">
        <v>40.420481519159</v>
      </c>
      <c r="U816" s="51" t="n">
        <v>50.7206962197444</v>
      </c>
      <c r="V816" s="51" t="n">
        <v>50.1049042222445</v>
      </c>
      <c r="W816" s="51" t="n">
        <v>51.924437650142</v>
      </c>
      <c r="X816" s="54"/>
      <c r="Y816" s="54"/>
      <c r="Z816" s="54"/>
      <c r="AA816" s="54"/>
      <c r="AB816" s="54"/>
      <c r="AC816" s="54"/>
      <c r="AD816" s="54"/>
      <c r="AE816" s="54"/>
      <c r="AF816" s="54"/>
      <c r="AG816" s="54"/>
      <c r="AH816" s="54"/>
      <c r="AI816" s="54"/>
      <c r="AK816" s="57" t="n">
        <f aca="false">AVERAGE(K816:AI816)</f>
        <v>40.1413762487997</v>
      </c>
    </row>
    <row r="817" customFormat="false" ht="12.75" hidden="false" customHeight="false" outlineLevel="0" collapsed="false">
      <c r="A817" s="92" t="n">
        <v>50</v>
      </c>
      <c r="B817" s="2" t="s">
        <v>2206</v>
      </c>
      <c r="C817" s="99" t="s">
        <v>2091</v>
      </c>
      <c r="D817" s="92" t="s">
        <v>339</v>
      </c>
      <c r="E817" s="92" t="s">
        <v>2207</v>
      </c>
      <c r="F817" s="92" t="s">
        <v>1191</v>
      </c>
      <c r="G817" s="49" t="n">
        <v>266.762054443359</v>
      </c>
      <c r="H817" s="7" t="n">
        <v>222.301727294922</v>
      </c>
      <c r="I817" s="8" t="n">
        <v>3</v>
      </c>
      <c r="J817" s="94" t="n">
        <v>0</v>
      </c>
      <c r="K817" s="54"/>
      <c r="L817" s="54"/>
      <c r="M817" s="54"/>
      <c r="N817" s="54"/>
      <c r="O817" s="54"/>
      <c r="P817" s="54"/>
      <c r="Q817" s="51" t="n">
        <v>62.8666331152491</v>
      </c>
      <c r="R817" s="51" t="n">
        <v>79.2017416545718</v>
      </c>
      <c r="S817" s="54"/>
      <c r="T817" s="51" t="n">
        <v>80.2333408122055</v>
      </c>
      <c r="U817" s="54"/>
      <c r="V817" s="54"/>
      <c r="W817" s="54"/>
      <c r="X817" s="54"/>
      <c r="Y817" s="54"/>
      <c r="Z817" s="54"/>
      <c r="AA817" s="54"/>
      <c r="AB817" s="54"/>
      <c r="AC817" s="54"/>
      <c r="AD817" s="54"/>
      <c r="AE817" s="54"/>
      <c r="AF817" s="54"/>
      <c r="AG817" s="54"/>
      <c r="AH817" s="54"/>
      <c r="AI817" s="54"/>
      <c r="AK817" s="57" t="n">
        <f aca="false">AVERAGE(K817:AI817)</f>
        <v>74.1005718606755</v>
      </c>
    </row>
    <row r="818" customFormat="false" ht="12.75" hidden="false" customHeight="false" outlineLevel="0" collapsed="false">
      <c r="A818" s="92" t="n">
        <v>51</v>
      </c>
      <c r="B818" s="2" t="s">
        <v>2208</v>
      </c>
      <c r="C818" s="99" t="s">
        <v>2091</v>
      </c>
      <c r="D818" s="92" t="s">
        <v>135</v>
      </c>
      <c r="E818" s="92" t="s">
        <v>2209</v>
      </c>
      <c r="F818" s="92" t="s">
        <v>219</v>
      </c>
      <c r="G818" s="49" t="n">
        <v>266.013153076172</v>
      </c>
      <c r="H818" s="7" t="n">
        <v>221.677612304688</v>
      </c>
      <c r="I818" s="8" t="n">
        <v>3</v>
      </c>
      <c r="J818" s="94" t="n">
        <v>0</v>
      </c>
      <c r="K818" s="51" t="n">
        <v>64.6254053291978</v>
      </c>
      <c r="L818" s="51" t="n">
        <v>79.082430522845</v>
      </c>
      <c r="M818" s="54"/>
      <c r="N818" s="54"/>
      <c r="O818" s="51" t="n">
        <v>77.9697916666667</v>
      </c>
      <c r="P818" s="54"/>
      <c r="Q818" s="54"/>
      <c r="R818" s="54"/>
      <c r="S818" s="54"/>
      <c r="T818" s="54"/>
      <c r="U818" s="54"/>
      <c r="V818" s="54"/>
      <c r="W818" s="54"/>
      <c r="X818" s="54"/>
      <c r="Y818" s="54"/>
      <c r="Z818" s="54"/>
      <c r="AA818" s="54"/>
      <c r="AB818" s="54"/>
      <c r="AC818" s="54"/>
      <c r="AD818" s="54"/>
      <c r="AE818" s="54"/>
      <c r="AF818" s="54"/>
      <c r="AG818" s="54"/>
      <c r="AH818" s="54"/>
      <c r="AI818" s="54"/>
      <c r="AK818" s="57" t="n">
        <f aca="false">AVERAGE(K818:AI818)</f>
        <v>73.8925425062365</v>
      </c>
    </row>
    <row r="819" customFormat="false" ht="12.75" hidden="false" customHeight="false" outlineLevel="0" collapsed="false">
      <c r="A819" s="92" t="n">
        <v>52</v>
      </c>
      <c r="B819" s="2" t="s">
        <v>2210</v>
      </c>
      <c r="C819" s="99" t="s">
        <v>2091</v>
      </c>
      <c r="D819" s="92" t="s">
        <v>1017</v>
      </c>
      <c r="E819" s="92" t="s">
        <v>2211</v>
      </c>
      <c r="F819" s="92" t="s">
        <v>40</v>
      </c>
      <c r="G819" s="49" t="n">
        <v>220.646850585938</v>
      </c>
      <c r="H819" s="7" t="n">
        <v>183.872406005859</v>
      </c>
      <c r="I819" s="8" t="n">
        <v>4</v>
      </c>
      <c r="J819" s="94" t="n">
        <v>0</v>
      </c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  <c r="V819" s="54"/>
      <c r="W819" s="54"/>
      <c r="X819" s="51" t="n">
        <v>47.2829237555136</v>
      </c>
      <c r="Y819" s="51" t="n">
        <v>42.6660074165637</v>
      </c>
      <c r="Z819" s="54"/>
      <c r="AA819" s="54"/>
      <c r="AB819" s="54"/>
      <c r="AC819" s="54"/>
      <c r="AD819" s="51" t="n">
        <v>44.5030120481928</v>
      </c>
      <c r="AE819" s="51" t="n">
        <v>49.4204425711275</v>
      </c>
      <c r="AF819" s="54"/>
      <c r="AG819" s="54"/>
      <c r="AH819" s="54"/>
      <c r="AI819" s="54"/>
      <c r="AK819" s="57" t="n">
        <f aca="false">AVERAGE(K819:AI819)</f>
        <v>45.9680964478494</v>
      </c>
    </row>
    <row r="820" customFormat="false" ht="12.75" hidden="false" customHeight="false" outlineLevel="0" collapsed="false">
      <c r="A820" s="92" t="n">
        <v>53</v>
      </c>
      <c r="B820" s="2" t="s">
        <v>2212</v>
      </c>
      <c r="C820" s="99" t="s">
        <v>2091</v>
      </c>
      <c r="D820" s="92" t="s">
        <v>495</v>
      </c>
      <c r="E820" s="92" t="s">
        <v>2213</v>
      </c>
      <c r="F820" s="92" t="s">
        <v>114</v>
      </c>
      <c r="G820" s="49" t="n">
        <v>211.546032714844</v>
      </c>
      <c r="H820" s="7" t="n">
        <v>176.288375854492</v>
      </c>
      <c r="I820" s="8" t="n">
        <v>3</v>
      </c>
      <c r="J820" s="94" t="n">
        <v>0</v>
      </c>
      <c r="K820" s="51" t="n">
        <v>60.3698143026472</v>
      </c>
      <c r="L820" s="51" t="n">
        <v>47.5614730878187</v>
      </c>
      <c r="M820" s="54"/>
      <c r="N820" s="54"/>
      <c r="O820" s="51" t="n">
        <v>68.3570776255708</v>
      </c>
      <c r="P820" s="54"/>
      <c r="Q820" s="54"/>
      <c r="R820" s="54"/>
      <c r="S820" s="54"/>
      <c r="T820" s="54"/>
      <c r="U820" s="54"/>
      <c r="V820" s="54"/>
      <c r="W820" s="54"/>
      <c r="X820" s="54"/>
      <c r="Y820" s="54"/>
      <c r="Z820" s="54"/>
      <c r="AA820" s="54"/>
      <c r="AB820" s="54"/>
      <c r="AC820" s="54"/>
      <c r="AD820" s="54"/>
      <c r="AE820" s="54"/>
      <c r="AF820" s="54"/>
      <c r="AG820" s="54"/>
      <c r="AH820" s="54"/>
      <c r="AI820" s="54"/>
      <c r="AK820" s="57" t="n">
        <f aca="false">AVERAGE(K820:AI820)</f>
        <v>58.7627883386789</v>
      </c>
    </row>
    <row r="821" customFormat="false" ht="12.75" hidden="false" customHeight="false" outlineLevel="0" collapsed="false">
      <c r="A821" s="92" t="n">
        <v>54</v>
      </c>
      <c r="B821" s="2" t="s">
        <v>2214</v>
      </c>
      <c r="C821" s="99" t="s">
        <v>2091</v>
      </c>
      <c r="D821" s="92" t="s">
        <v>1663</v>
      </c>
      <c r="E821" s="92" t="s">
        <v>2215</v>
      </c>
      <c r="F821" s="92" t="s">
        <v>330</v>
      </c>
      <c r="G821" s="49" t="n">
        <v>189.000732421875</v>
      </c>
      <c r="H821" s="7" t="n">
        <v>157.500610351563</v>
      </c>
      <c r="I821" s="8" t="n">
        <v>2</v>
      </c>
      <c r="J821" s="94" t="n">
        <v>0</v>
      </c>
      <c r="K821" s="51" t="n">
        <v>71.578388507183</v>
      </c>
      <c r="L821" s="51" t="n">
        <v>85.9222108495394</v>
      </c>
      <c r="M821" s="54"/>
      <c r="N821" s="54"/>
      <c r="O821" s="54"/>
      <c r="P821" s="54"/>
      <c r="Q821" s="54"/>
      <c r="R821" s="54"/>
      <c r="S821" s="54"/>
      <c r="T821" s="54"/>
      <c r="U821" s="54"/>
      <c r="V821" s="54"/>
      <c r="W821" s="54"/>
      <c r="X821" s="54"/>
      <c r="Y821" s="54"/>
      <c r="Z821" s="54"/>
      <c r="AA821" s="54"/>
      <c r="AB821" s="54"/>
      <c r="AC821" s="54"/>
      <c r="AD821" s="54"/>
      <c r="AE821" s="54"/>
      <c r="AF821" s="54"/>
      <c r="AG821" s="54"/>
      <c r="AH821" s="54"/>
      <c r="AI821" s="54"/>
      <c r="AK821" s="57" t="n">
        <f aca="false">AVERAGE(K821:AI821)</f>
        <v>78.7502996783612</v>
      </c>
    </row>
    <row r="822" customFormat="false" ht="12.75" hidden="false" customHeight="false" outlineLevel="0" collapsed="false">
      <c r="A822" s="92" t="n">
        <v>55</v>
      </c>
      <c r="B822" s="2" t="s">
        <v>2216</v>
      </c>
      <c r="C822" s="99" t="s">
        <v>2091</v>
      </c>
      <c r="D822" s="92" t="s">
        <v>2217</v>
      </c>
      <c r="E822" s="92" t="s">
        <v>2218</v>
      </c>
      <c r="F822" s="92" t="s">
        <v>750</v>
      </c>
      <c r="G822" s="49" t="n">
        <v>184.459588623047</v>
      </c>
      <c r="H822" s="7" t="n">
        <v>153.716339111328</v>
      </c>
      <c r="I822" s="8" t="n">
        <v>2</v>
      </c>
      <c r="J822" s="94" t="n">
        <v>0</v>
      </c>
      <c r="K822" s="51" t="n">
        <v>70.2295081967213</v>
      </c>
      <c r="L822" s="51" t="n">
        <v>83.4868224763799</v>
      </c>
      <c r="M822" s="54"/>
      <c r="N822" s="54"/>
      <c r="O822" s="54"/>
      <c r="P822" s="54"/>
      <c r="Q822" s="54"/>
      <c r="R822" s="54"/>
      <c r="S822" s="54"/>
      <c r="T822" s="54"/>
      <c r="U822" s="54"/>
      <c r="V822" s="54"/>
      <c r="W822" s="54"/>
      <c r="X822" s="54"/>
      <c r="Y822" s="54"/>
      <c r="Z822" s="54"/>
      <c r="AA822" s="54"/>
      <c r="AB822" s="54"/>
      <c r="AC822" s="54"/>
      <c r="AD822" s="54"/>
      <c r="AE822" s="54"/>
      <c r="AF822" s="54"/>
      <c r="AG822" s="54"/>
      <c r="AH822" s="54"/>
      <c r="AI822" s="54"/>
      <c r="AK822" s="57" t="n">
        <f aca="false">AVERAGE(K822:AI822)</f>
        <v>76.8581653365506</v>
      </c>
    </row>
    <row r="823" customFormat="false" ht="12.75" hidden="false" customHeight="false" outlineLevel="0" collapsed="false">
      <c r="A823" s="92" t="n">
        <v>56</v>
      </c>
      <c r="B823" s="2" t="s">
        <v>2219</v>
      </c>
      <c r="C823" s="99" t="s">
        <v>2220</v>
      </c>
      <c r="D823" s="92" t="s">
        <v>1017</v>
      </c>
      <c r="E823" s="92" t="s">
        <v>2221</v>
      </c>
      <c r="F823" s="92" t="s">
        <v>461</v>
      </c>
      <c r="G823" s="49" t="n">
        <v>184.260003662109</v>
      </c>
      <c r="H823" s="7" t="n">
        <v>153.550003051758</v>
      </c>
      <c r="I823" s="8" t="n">
        <v>2</v>
      </c>
      <c r="J823" s="94" t="n">
        <v>0</v>
      </c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  <c r="V823" s="54"/>
      <c r="W823" s="54"/>
      <c r="X823" s="51" t="n">
        <v>93.9148936170213</v>
      </c>
      <c r="Y823" s="51" t="n">
        <v>59.6351071181755</v>
      </c>
      <c r="Z823" s="54"/>
      <c r="AA823" s="54"/>
      <c r="AB823" s="54"/>
      <c r="AC823" s="54"/>
      <c r="AD823" s="54"/>
      <c r="AE823" s="54"/>
      <c r="AF823" s="54"/>
      <c r="AG823" s="54"/>
      <c r="AH823" s="54"/>
      <c r="AI823" s="54"/>
      <c r="AK823" s="57" t="n">
        <f aca="false">AVERAGE(K823:AI823)</f>
        <v>76.7750003675984</v>
      </c>
    </row>
    <row r="824" customFormat="false" ht="12.75" hidden="false" customHeight="false" outlineLevel="0" collapsed="false">
      <c r="A824" s="92" t="n">
        <v>57</v>
      </c>
      <c r="B824" s="2" t="s">
        <v>2222</v>
      </c>
      <c r="C824" s="99" t="s">
        <v>2091</v>
      </c>
      <c r="D824" s="92" t="s">
        <v>2223</v>
      </c>
      <c r="E824" s="92" t="s">
        <v>2224</v>
      </c>
      <c r="F824" s="92" t="s">
        <v>450</v>
      </c>
      <c r="G824" s="49" t="n">
        <v>182.964697265625</v>
      </c>
      <c r="H824" s="7" t="n">
        <v>152.470581054688</v>
      </c>
      <c r="I824" s="8" t="n">
        <v>2</v>
      </c>
      <c r="J824" s="94" t="n">
        <v>0</v>
      </c>
      <c r="K824" s="51" t="n">
        <v>70.5320818587475</v>
      </c>
      <c r="L824" s="51" t="n">
        <v>81.9385065885798</v>
      </c>
      <c r="M824" s="54"/>
      <c r="N824" s="54"/>
      <c r="O824" s="54"/>
      <c r="P824" s="54"/>
      <c r="Q824" s="54"/>
      <c r="R824" s="54"/>
      <c r="S824" s="54"/>
      <c r="T824" s="54"/>
      <c r="U824" s="54"/>
      <c r="V824" s="54"/>
      <c r="W824" s="54"/>
      <c r="X824" s="54"/>
      <c r="Y824" s="54"/>
      <c r="Z824" s="54"/>
      <c r="AA824" s="54"/>
      <c r="AB824" s="54"/>
      <c r="AC824" s="54"/>
      <c r="AD824" s="54"/>
      <c r="AE824" s="54"/>
      <c r="AF824" s="54"/>
      <c r="AG824" s="54"/>
      <c r="AH824" s="54"/>
      <c r="AI824" s="54"/>
      <c r="AK824" s="57" t="n">
        <f aca="false">AVERAGE(K824:AI824)</f>
        <v>76.2352942236636</v>
      </c>
    </row>
    <row r="825" customFormat="false" ht="12.75" hidden="false" customHeight="false" outlineLevel="0" collapsed="false">
      <c r="A825" s="92" t="n">
        <v>58</v>
      </c>
      <c r="B825" s="2" t="s">
        <v>2225</v>
      </c>
      <c r="C825" s="99" t="s">
        <v>2091</v>
      </c>
      <c r="D825" s="92" t="s">
        <v>368</v>
      </c>
      <c r="E825" s="92" t="s">
        <v>2226</v>
      </c>
      <c r="F825" s="92" t="s">
        <v>1341</v>
      </c>
      <c r="G825" s="49" t="n">
        <v>179.292077636719</v>
      </c>
      <c r="H825" s="7" t="n">
        <v>149.410064697266</v>
      </c>
      <c r="I825" s="8" t="n">
        <v>4</v>
      </c>
      <c r="J825" s="94" t="n">
        <v>0</v>
      </c>
      <c r="K825" s="51" t="n">
        <v>73.5775280898876</v>
      </c>
      <c r="L825" s="64" t="n">
        <v>10</v>
      </c>
      <c r="M825" s="54"/>
      <c r="N825" s="54"/>
      <c r="O825" s="54"/>
      <c r="P825" s="54"/>
      <c r="Q825" s="51" t="n">
        <v>55.8325387365912</v>
      </c>
      <c r="R825" s="64" t="n">
        <v>10</v>
      </c>
      <c r="S825" s="54"/>
      <c r="T825" s="54"/>
      <c r="U825" s="54"/>
      <c r="V825" s="54"/>
      <c r="W825" s="54"/>
      <c r="X825" s="54"/>
      <c r="Y825" s="54"/>
      <c r="Z825" s="54"/>
      <c r="AA825" s="54"/>
      <c r="AB825" s="54"/>
      <c r="AC825" s="54"/>
      <c r="AD825" s="54"/>
      <c r="AE825" s="54"/>
      <c r="AF825" s="54"/>
      <c r="AG825" s="54"/>
      <c r="AH825" s="54"/>
      <c r="AI825" s="54"/>
      <c r="AK825" s="57" t="n">
        <f aca="false">AVERAGE(K825:AI825)</f>
        <v>37.3525167066197</v>
      </c>
    </row>
    <row r="826" customFormat="false" ht="12.75" hidden="false" customHeight="false" outlineLevel="0" collapsed="false">
      <c r="A826" s="92" t="n">
        <v>59</v>
      </c>
      <c r="B826" s="2" t="s">
        <v>2227</v>
      </c>
      <c r="C826" s="99" t="s">
        <v>1189</v>
      </c>
      <c r="D826" s="92" t="s">
        <v>2228</v>
      </c>
      <c r="E826" s="92" t="s">
        <v>2229</v>
      </c>
      <c r="F826" s="92" t="s">
        <v>172</v>
      </c>
      <c r="G826" s="49" t="n">
        <v>178.859600830078</v>
      </c>
      <c r="H826" s="7" t="n">
        <v>149.049667358398</v>
      </c>
      <c r="I826" s="8" t="n">
        <v>2</v>
      </c>
      <c r="J826" s="94" t="n">
        <v>0</v>
      </c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  <c r="V826" s="54"/>
      <c r="W826" s="54"/>
      <c r="X826" s="54"/>
      <c r="Y826" s="54"/>
      <c r="Z826" s="54"/>
      <c r="AA826" s="54"/>
      <c r="AB826" s="54"/>
      <c r="AC826" s="54"/>
      <c r="AD826" s="54"/>
      <c r="AE826" s="54"/>
      <c r="AF826" s="51" t="n">
        <v>63.2778867228054</v>
      </c>
      <c r="AG826" s="51" t="n">
        <v>85.7717791411043</v>
      </c>
      <c r="AH826" s="54"/>
      <c r="AI826" s="54"/>
      <c r="AK826" s="57" t="n">
        <f aca="false">AVERAGE(K826:AI826)</f>
        <v>74.5248329319549</v>
      </c>
    </row>
    <row r="827" customFormat="false" ht="12.75" hidden="false" customHeight="false" outlineLevel="0" collapsed="false">
      <c r="A827" s="92" t="n">
        <v>60</v>
      </c>
      <c r="B827" s="2" t="s">
        <v>2230</v>
      </c>
      <c r="C827" s="99" t="s">
        <v>2091</v>
      </c>
      <c r="D827" s="92" t="s">
        <v>377</v>
      </c>
      <c r="E827" s="92" t="s">
        <v>2231</v>
      </c>
      <c r="F827" s="92" t="s">
        <v>753</v>
      </c>
      <c r="G827" s="49" t="n">
        <v>177.644494628906</v>
      </c>
      <c r="H827" s="7" t="n">
        <v>148.037078857422</v>
      </c>
      <c r="I827" s="8" t="n">
        <v>2</v>
      </c>
      <c r="J827" s="94" t="n">
        <v>0</v>
      </c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  <c r="V827" s="54"/>
      <c r="W827" s="54"/>
      <c r="X827" s="54"/>
      <c r="Y827" s="54"/>
      <c r="Z827" s="54"/>
      <c r="AA827" s="54"/>
      <c r="AB827" s="54"/>
      <c r="AC827" s="54"/>
      <c r="AD827" s="54"/>
      <c r="AE827" s="54"/>
      <c r="AF827" s="51" t="n">
        <v>75.3718054410552</v>
      </c>
      <c r="AG827" s="51" t="n">
        <v>72.6652806652807</v>
      </c>
      <c r="AH827" s="54"/>
      <c r="AI827" s="54"/>
      <c r="AK827" s="57" t="n">
        <f aca="false">AVERAGE(K827:AI827)</f>
        <v>74.018543053168</v>
      </c>
    </row>
    <row r="828" customFormat="false" ht="12.75" hidden="false" customHeight="false" outlineLevel="0" collapsed="false">
      <c r="A828" s="92" t="n">
        <v>61</v>
      </c>
      <c r="B828" s="2" t="s">
        <v>2232</v>
      </c>
      <c r="C828" s="99" t="s">
        <v>2233</v>
      </c>
      <c r="D828" s="92" t="s">
        <v>2234</v>
      </c>
      <c r="E828" s="92" t="s">
        <v>2235</v>
      </c>
      <c r="F828" s="92" t="s">
        <v>172</v>
      </c>
      <c r="G828" s="49" t="n">
        <v>176.094946289063</v>
      </c>
      <c r="H828" s="7" t="n">
        <v>146.745788574219</v>
      </c>
      <c r="I828" s="8" t="n">
        <v>2</v>
      </c>
      <c r="J828" s="94" t="n">
        <v>0</v>
      </c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  <c r="V828" s="54"/>
      <c r="W828" s="54"/>
      <c r="X828" s="54"/>
      <c r="Y828" s="54"/>
      <c r="Z828" s="54"/>
      <c r="AA828" s="54"/>
      <c r="AB828" s="54"/>
      <c r="AC828" s="54"/>
      <c r="AD828" s="54"/>
      <c r="AE828" s="54"/>
      <c r="AF828" s="51" t="n">
        <v>80.3391915641476</v>
      </c>
      <c r="AG828" s="51" t="n">
        <v>66.4065864471184</v>
      </c>
      <c r="AH828" s="54"/>
      <c r="AI828" s="54"/>
      <c r="AK828" s="57" t="n">
        <f aca="false">AVERAGE(K828:AI828)</f>
        <v>73.372889005633</v>
      </c>
    </row>
    <row r="829" customFormat="false" ht="12.75" hidden="false" customHeight="false" outlineLevel="0" collapsed="false">
      <c r="A829" s="92" t="n">
        <v>62</v>
      </c>
      <c r="B829" s="2" t="s">
        <v>2236</v>
      </c>
      <c r="C829" s="99" t="s">
        <v>2091</v>
      </c>
      <c r="D829" s="92" t="s">
        <v>761</v>
      </c>
      <c r="E829" s="92" t="s">
        <v>2237</v>
      </c>
      <c r="F829" s="92" t="s">
        <v>44</v>
      </c>
      <c r="G829" s="49" t="n">
        <v>168.934204101563</v>
      </c>
      <c r="H829" s="7" t="n">
        <v>140.778503417969</v>
      </c>
      <c r="I829" s="8" t="n">
        <v>2</v>
      </c>
      <c r="J829" s="94" t="n">
        <v>0</v>
      </c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  <c r="V829" s="54"/>
      <c r="W829" s="54"/>
      <c r="X829" s="54"/>
      <c r="Y829" s="54"/>
      <c r="Z829" s="51" t="n">
        <v>79.0910577080268</v>
      </c>
      <c r="AA829" s="51" t="n">
        <v>61.6874502520562</v>
      </c>
      <c r="AB829" s="54"/>
      <c r="AC829" s="54"/>
      <c r="AD829" s="54"/>
      <c r="AE829" s="54"/>
      <c r="AF829" s="54"/>
      <c r="AG829" s="54"/>
      <c r="AH829" s="54"/>
      <c r="AI829" s="54"/>
      <c r="AK829" s="57" t="n">
        <f aca="false">AVERAGE(K829:AI829)</f>
        <v>70.3892539800415</v>
      </c>
    </row>
    <row r="830" customFormat="false" ht="12.75" hidden="false" customHeight="false" outlineLevel="0" collapsed="false">
      <c r="A830" s="92" t="n">
        <v>63</v>
      </c>
      <c r="B830" s="2" t="s">
        <v>2238</v>
      </c>
      <c r="C830" s="99" t="s">
        <v>2091</v>
      </c>
      <c r="D830" s="92" t="s">
        <v>105</v>
      </c>
      <c r="E830" s="92" t="s">
        <v>2239</v>
      </c>
      <c r="F830" s="92" t="s">
        <v>96</v>
      </c>
      <c r="G830" s="49" t="n">
        <v>260.602679443359</v>
      </c>
      <c r="H830" s="7" t="n">
        <v>137.168914794922</v>
      </c>
      <c r="I830" s="8" t="n">
        <v>4</v>
      </c>
      <c r="J830" s="94" t="n">
        <v>0</v>
      </c>
      <c r="K830" s="54"/>
      <c r="L830" s="54"/>
      <c r="M830" s="54"/>
      <c r="N830" s="54"/>
      <c r="O830" s="54"/>
      <c r="P830" s="54"/>
      <c r="Q830" s="54"/>
      <c r="R830" s="54"/>
      <c r="S830" s="54"/>
      <c r="T830" s="54"/>
      <c r="U830" s="54"/>
      <c r="V830" s="65" t="s">
        <v>45</v>
      </c>
      <c r="W830" s="65" t="s">
        <v>45</v>
      </c>
      <c r="X830" s="54"/>
      <c r="Y830" s="54"/>
      <c r="Z830" s="54"/>
      <c r="AA830" s="54"/>
      <c r="AB830" s="54"/>
      <c r="AC830" s="54"/>
      <c r="AD830" s="54"/>
      <c r="AE830" s="54"/>
      <c r="AF830" s="51" t="n">
        <v>59.6126928928494</v>
      </c>
      <c r="AG830" s="51" t="n">
        <v>77.5562130177515</v>
      </c>
      <c r="AH830" s="54"/>
      <c r="AI830" s="54"/>
      <c r="AK830" s="57" t="n">
        <f aca="false">AVERAGE(K830:AI830)</f>
        <v>68.5844529553004</v>
      </c>
    </row>
    <row r="831" customFormat="false" ht="12.75" hidden="false" customHeight="false" outlineLevel="0" collapsed="false">
      <c r="A831" s="92" t="n">
        <v>64</v>
      </c>
      <c r="B831" s="2" t="s">
        <v>2240</v>
      </c>
      <c r="C831" s="99" t="s">
        <v>2091</v>
      </c>
      <c r="D831" s="92" t="s">
        <v>328</v>
      </c>
      <c r="E831" s="92" t="s">
        <v>2241</v>
      </c>
      <c r="F831" s="92" t="s">
        <v>337</v>
      </c>
      <c r="G831" s="49" t="n">
        <v>159.495684814453</v>
      </c>
      <c r="H831" s="7" t="n">
        <v>132.913070678711</v>
      </c>
      <c r="I831" s="8" t="n">
        <v>2</v>
      </c>
      <c r="J831" s="94" t="n">
        <v>0</v>
      </c>
      <c r="K831" s="54"/>
      <c r="L831" s="54"/>
      <c r="M831" s="54"/>
      <c r="N831" s="54"/>
      <c r="O831" s="54"/>
      <c r="P831" s="54"/>
      <c r="Q831" s="54"/>
      <c r="R831" s="54"/>
      <c r="S831" s="54"/>
      <c r="T831" s="51" t="n">
        <v>66.2344878681237</v>
      </c>
      <c r="U831" s="51" t="n">
        <v>66.6785841973543</v>
      </c>
      <c r="V831" s="54"/>
      <c r="W831" s="54"/>
      <c r="X831" s="54"/>
      <c r="Y831" s="54"/>
      <c r="Z831" s="54"/>
      <c r="AA831" s="54"/>
      <c r="AB831" s="54"/>
      <c r="AC831" s="54"/>
      <c r="AD831" s="54"/>
      <c r="AE831" s="54"/>
      <c r="AF831" s="54"/>
      <c r="AG831" s="54"/>
      <c r="AH831" s="54"/>
      <c r="AI831" s="54"/>
      <c r="AK831" s="57" t="n">
        <f aca="false">AVERAGE(K831:AI831)</f>
        <v>66.456536032739</v>
      </c>
    </row>
    <row r="832" customFormat="false" ht="12.75" hidden="false" customHeight="false" outlineLevel="0" collapsed="false">
      <c r="A832" s="92" t="n">
        <v>65</v>
      </c>
      <c r="B832" s="2" t="s">
        <v>2242</v>
      </c>
      <c r="C832" s="99" t="s">
        <v>2091</v>
      </c>
      <c r="D832" s="92" t="s">
        <v>191</v>
      </c>
      <c r="E832" s="92" t="s">
        <v>2243</v>
      </c>
      <c r="F832" s="92" t="s">
        <v>247</v>
      </c>
      <c r="G832" s="49" t="n">
        <v>156.073388671875</v>
      </c>
      <c r="H832" s="7" t="n">
        <v>130.061157226563</v>
      </c>
      <c r="I832" s="8" t="n">
        <v>2</v>
      </c>
      <c r="J832" s="94" t="n">
        <v>0</v>
      </c>
      <c r="K832" s="54"/>
      <c r="L832" s="54"/>
      <c r="M832" s="51" t="n">
        <v>72.3924927113703</v>
      </c>
      <c r="N832" s="51" t="n">
        <v>57.668669527897</v>
      </c>
      <c r="O832" s="54"/>
      <c r="P832" s="54"/>
      <c r="Q832" s="54"/>
      <c r="R832" s="54"/>
      <c r="S832" s="54"/>
      <c r="T832" s="54"/>
      <c r="U832" s="54"/>
      <c r="V832" s="54"/>
      <c r="W832" s="54"/>
      <c r="X832" s="54"/>
      <c r="Y832" s="54"/>
      <c r="Z832" s="54"/>
      <c r="AA832" s="54"/>
      <c r="AB832" s="54"/>
      <c r="AC832" s="54"/>
      <c r="AD832" s="54"/>
      <c r="AE832" s="54"/>
      <c r="AF832" s="54"/>
      <c r="AG832" s="54"/>
      <c r="AH832" s="54"/>
      <c r="AI832" s="54"/>
      <c r="AK832" s="57" t="n">
        <f aca="false">AVERAGE(K832:AI832)</f>
        <v>65.0305811196336</v>
      </c>
    </row>
    <row r="833" customFormat="false" ht="12.75" hidden="false" customHeight="false" outlineLevel="0" collapsed="false">
      <c r="A833" s="92" t="n">
        <v>66</v>
      </c>
      <c r="B833" s="2" t="s">
        <v>2244</v>
      </c>
      <c r="C833" s="99" t="s">
        <v>2091</v>
      </c>
      <c r="D833" s="92" t="s">
        <v>1064</v>
      </c>
      <c r="E833" s="92" t="s">
        <v>2245</v>
      </c>
      <c r="F833" s="92" t="s">
        <v>1694</v>
      </c>
      <c r="G833" s="49" t="n">
        <v>154.354632568359</v>
      </c>
      <c r="H833" s="7" t="n">
        <v>128.628860473633</v>
      </c>
      <c r="I833" s="8" t="n">
        <v>2</v>
      </c>
      <c r="J833" s="94" t="n">
        <v>0</v>
      </c>
      <c r="K833" s="54"/>
      <c r="L833" s="54"/>
      <c r="M833" s="54"/>
      <c r="N833" s="54"/>
      <c r="O833" s="51" t="n">
        <v>53.2684141857431</v>
      </c>
      <c r="P833" s="51" t="n">
        <v>75.3604395604396</v>
      </c>
      <c r="Q833" s="54"/>
      <c r="R833" s="54"/>
      <c r="S833" s="54"/>
      <c r="T833" s="54"/>
      <c r="U833" s="54"/>
      <c r="V833" s="54"/>
      <c r="W833" s="54"/>
      <c r="X833" s="54"/>
      <c r="Y833" s="54"/>
      <c r="Z833" s="54"/>
      <c r="AA833" s="54"/>
      <c r="AB833" s="54"/>
      <c r="AC833" s="54"/>
      <c r="AD833" s="54"/>
      <c r="AE833" s="54"/>
      <c r="AF833" s="65"/>
      <c r="AG833" s="65"/>
      <c r="AH833" s="54"/>
      <c r="AI833" s="54"/>
      <c r="AK833" s="57" t="n">
        <f aca="false">AVERAGE(K833:AI833)</f>
        <v>64.3144268730913</v>
      </c>
    </row>
    <row r="834" customFormat="false" ht="12.75" hidden="false" customHeight="false" outlineLevel="0" collapsed="false">
      <c r="A834" s="92" t="n">
        <v>67</v>
      </c>
      <c r="B834" s="2" t="s">
        <v>2246</v>
      </c>
      <c r="C834" s="99" t="s">
        <v>2091</v>
      </c>
      <c r="D834" s="92" t="s">
        <v>149</v>
      </c>
      <c r="E834" s="92" t="s">
        <v>2247</v>
      </c>
      <c r="F834" s="92" t="s">
        <v>96</v>
      </c>
      <c r="G834" s="49" t="n">
        <v>153.219259643555</v>
      </c>
      <c r="H834" s="7" t="n">
        <v>127.682716369629</v>
      </c>
      <c r="I834" s="8" t="n">
        <v>2</v>
      </c>
      <c r="J834" s="94" t="n">
        <v>0</v>
      </c>
      <c r="K834" s="54"/>
      <c r="L834" s="54"/>
      <c r="M834" s="54"/>
      <c r="N834" s="54"/>
      <c r="O834" s="54"/>
      <c r="P834" s="54"/>
      <c r="Q834" s="54"/>
      <c r="R834" s="54"/>
      <c r="S834" s="69"/>
      <c r="T834" s="54"/>
      <c r="U834" s="54"/>
      <c r="V834" s="54"/>
      <c r="W834" s="54"/>
      <c r="X834" s="54"/>
      <c r="Y834" s="54"/>
      <c r="Z834" s="54"/>
      <c r="AA834" s="54"/>
      <c r="AB834" s="54"/>
      <c r="AC834" s="54"/>
      <c r="AD834" s="54"/>
      <c r="AE834" s="54"/>
      <c r="AF834" s="51" t="n">
        <v>57.3803347280335</v>
      </c>
      <c r="AG834" s="51" t="n">
        <v>70.3023801542072</v>
      </c>
      <c r="AH834" s="54"/>
      <c r="AI834" s="54"/>
      <c r="AK834" s="57" t="n">
        <f aca="false">AVERAGE(K834:AI834)</f>
        <v>63.8413574411203</v>
      </c>
    </row>
    <row r="835" customFormat="false" ht="12.75" hidden="false" customHeight="false" outlineLevel="0" collapsed="false">
      <c r="A835" s="92" t="n">
        <v>68</v>
      </c>
      <c r="B835" s="2" t="s">
        <v>2248</v>
      </c>
      <c r="C835" s="99" t="s">
        <v>2091</v>
      </c>
      <c r="D835" s="92" t="s">
        <v>649</v>
      </c>
      <c r="E835" s="92" t="s">
        <v>2249</v>
      </c>
      <c r="F835" s="92" t="s">
        <v>351</v>
      </c>
      <c r="G835" s="49" t="n">
        <v>142.319046020508</v>
      </c>
      <c r="H835" s="7" t="n">
        <v>118.599197387695</v>
      </c>
      <c r="I835" s="8" t="n">
        <v>2</v>
      </c>
      <c r="J835" s="94" t="n">
        <v>0</v>
      </c>
      <c r="K835" s="51" t="n">
        <v>58.5949124376838</v>
      </c>
      <c r="L835" s="51" t="n">
        <v>60.0042887776984</v>
      </c>
      <c r="M835" s="54"/>
      <c r="N835" s="54"/>
      <c r="O835" s="54"/>
      <c r="P835" s="54"/>
      <c r="Q835" s="54"/>
      <c r="R835" s="54"/>
      <c r="S835" s="54"/>
      <c r="T835" s="54"/>
      <c r="U835" s="54"/>
      <c r="V835" s="54"/>
      <c r="W835" s="54"/>
      <c r="X835" s="54"/>
      <c r="Y835" s="54"/>
      <c r="Z835" s="54"/>
      <c r="AA835" s="54"/>
      <c r="AB835" s="54"/>
      <c r="AC835" s="54"/>
      <c r="AD835" s="54"/>
      <c r="AE835" s="54"/>
      <c r="AF835" s="54"/>
      <c r="AG835" s="54"/>
      <c r="AH835" s="54"/>
      <c r="AI835" s="54"/>
      <c r="AK835" s="57" t="n">
        <f aca="false">AVERAGE(K835:AI835)</f>
        <v>59.2996006076911</v>
      </c>
    </row>
    <row r="836" customFormat="false" ht="12.75" hidden="false" customHeight="false" outlineLevel="0" collapsed="false">
      <c r="A836" s="92" t="n">
        <v>69</v>
      </c>
      <c r="B836" s="2" t="s">
        <v>2250</v>
      </c>
      <c r="C836" s="99" t="s">
        <v>2091</v>
      </c>
      <c r="D836" s="92" t="s">
        <v>2251</v>
      </c>
      <c r="E836" s="92" t="s">
        <v>2252</v>
      </c>
      <c r="F836" s="92" t="s">
        <v>1674</v>
      </c>
      <c r="G836" s="49" t="n">
        <v>140.529547119141</v>
      </c>
      <c r="H836" s="7" t="n">
        <v>117.107955932617</v>
      </c>
      <c r="I836" s="8" t="n">
        <v>2</v>
      </c>
      <c r="J836" s="94" t="n">
        <v>0</v>
      </c>
      <c r="K836" s="54"/>
      <c r="L836" s="54"/>
      <c r="M836" s="55"/>
      <c r="N836" s="54"/>
      <c r="O836" s="54"/>
      <c r="P836" s="54"/>
      <c r="Q836" s="51" t="n">
        <v>61.8192015836358</v>
      </c>
      <c r="R836" s="51" t="n">
        <v>55.2887537993921</v>
      </c>
      <c r="S836" s="54"/>
      <c r="T836" s="54"/>
      <c r="U836" s="54"/>
      <c r="V836" s="54"/>
      <c r="W836" s="54"/>
      <c r="X836" s="54"/>
      <c r="Y836" s="54"/>
      <c r="Z836" s="54"/>
      <c r="AA836" s="54"/>
      <c r="AB836" s="54"/>
      <c r="AC836" s="54"/>
      <c r="AD836" s="54"/>
      <c r="AE836" s="54"/>
      <c r="AF836" s="54"/>
      <c r="AG836" s="54"/>
      <c r="AH836" s="54"/>
      <c r="AI836" s="54"/>
      <c r="AK836" s="57" t="n">
        <f aca="false">AVERAGE(K836:AI836)</f>
        <v>58.5539776915139</v>
      </c>
    </row>
    <row r="837" customFormat="false" ht="12.75" hidden="false" customHeight="false" outlineLevel="0" collapsed="false">
      <c r="A837" s="92" t="n">
        <v>70</v>
      </c>
      <c r="B837" s="2" t="s">
        <v>2253</v>
      </c>
      <c r="C837" s="99" t="s">
        <v>2091</v>
      </c>
      <c r="D837" s="92" t="s">
        <v>2254</v>
      </c>
      <c r="E837" s="92" t="s">
        <v>2255</v>
      </c>
      <c r="F837" s="92" t="s">
        <v>636</v>
      </c>
      <c r="G837" s="49" t="n">
        <v>134.570077514648</v>
      </c>
      <c r="H837" s="7" t="n">
        <v>112.141738891602</v>
      </c>
      <c r="I837" s="8" t="n">
        <v>2</v>
      </c>
      <c r="J837" s="94" t="n">
        <v>0</v>
      </c>
      <c r="K837" s="54"/>
      <c r="L837" s="54"/>
      <c r="M837" s="54"/>
      <c r="N837" s="54"/>
      <c r="O837" s="54"/>
      <c r="P837" s="54"/>
      <c r="Q837" s="51" t="n">
        <v>49.2247471430448</v>
      </c>
      <c r="R837" s="51" t="n">
        <v>62.9169869331284</v>
      </c>
      <c r="S837" s="54"/>
      <c r="T837" s="54"/>
      <c r="U837" s="54"/>
      <c r="V837" s="54"/>
      <c r="W837" s="54"/>
      <c r="X837" s="54"/>
      <c r="Y837" s="54"/>
      <c r="Z837" s="54"/>
      <c r="AA837" s="54"/>
      <c r="AB837" s="54"/>
      <c r="AC837" s="54"/>
      <c r="AD837" s="54"/>
      <c r="AE837" s="54"/>
      <c r="AF837" s="54"/>
      <c r="AG837" s="54"/>
      <c r="AH837" s="54"/>
      <c r="AI837" s="54"/>
      <c r="AK837" s="57" t="n">
        <f aca="false">AVERAGE(K837:AI837)</f>
        <v>56.0708670380866</v>
      </c>
    </row>
    <row r="838" customFormat="false" ht="12.75" hidden="false" customHeight="false" outlineLevel="0" collapsed="false">
      <c r="A838" s="92" t="n">
        <v>71</v>
      </c>
      <c r="B838" s="2" t="s">
        <v>2256</v>
      </c>
      <c r="C838" s="99" t="s">
        <v>2091</v>
      </c>
      <c r="D838" s="92" t="s">
        <v>125</v>
      </c>
      <c r="E838" s="92" t="s">
        <v>2257</v>
      </c>
      <c r="F838" s="92" t="s">
        <v>96</v>
      </c>
      <c r="G838" s="49" t="n">
        <v>131.336343383789</v>
      </c>
      <c r="H838" s="7" t="n">
        <v>109.446952819824</v>
      </c>
      <c r="I838" s="8" t="n">
        <v>2</v>
      </c>
      <c r="J838" s="94" t="n">
        <v>0</v>
      </c>
      <c r="K838" s="51" t="n">
        <v>57.724216093691</v>
      </c>
      <c r="L838" s="51" t="n">
        <v>51.7227356746765</v>
      </c>
      <c r="M838" s="54"/>
      <c r="N838" s="54"/>
      <c r="O838" s="54"/>
      <c r="P838" s="54"/>
      <c r="Q838" s="54"/>
      <c r="R838" s="54"/>
      <c r="S838" s="54"/>
      <c r="T838" s="54"/>
      <c r="U838" s="54"/>
      <c r="V838" s="54"/>
      <c r="W838" s="54"/>
      <c r="X838" s="54"/>
      <c r="Y838" s="54"/>
      <c r="Z838" s="54"/>
      <c r="AA838" s="54"/>
      <c r="AB838" s="54"/>
      <c r="AC838" s="54"/>
      <c r="AD838" s="54"/>
      <c r="AE838" s="54"/>
      <c r="AF838" s="54"/>
      <c r="AG838" s="54"/>
      <c r="AH838" s="54"/>
      <c r="AI838" s="54"/>
      <c r="AK838" s="57" t="n">
        <f aca="false">AVERAGE(K838:AI838)</f>
        <v>54.7234758841837</v>
      </c>
    </row>
    <row r="839" customFormat="false" ht="12.75" hidden="false" customHeight="false" outlineLevel="0" collapsed="false">
      <c r="A839" s="92" t="n">
        <v>72</v>
      </c>
      <c r="B839" s="2" t="s">
        <v>2258</v>
      </c>
      <c r="C839" s="99" t="s">
        <v>2091</v>
      </c>
      <c r="D839" s="92" t="s">
        <v>1411</v>
      </c>
      <c r="E839" s="92" t="s">
        <v>2259</v>
      </c>
      <c r="F839" s="92" t="s">
        <v>62</v>
      </c>
      <c r="G839" s="49" t="n">
        <v>130.604443359375</v>
      </c>
      <c r="H839" s="7" t="n">
        <v>108.837036132813</v>
      </c>
      <c r="I839" s="8" t="n">
        <v>2</v>
      </c>
      <c r="J839" s="94" t="n">
        <v>0</v>
      </c>
      <c r="K839" s="54"/>
      <c r="L839" s="54"/>
      <c r="M839" s="54"/>
      <c r="N839" s="54"/>
      <c r="O839" s="54"/>
      <c r="P839" s="54"/>
      <c r="Q839" s="54"/>
      <c r="R839" s="54"/>
      <c r="S839" s="54"/>
      <c r="T839" s="51" t="n">
        <v>48.3047413210861</v>
      </c>
      <c r="U839" s="51" t="n">
        <v>60.5322947095099</v>
      </c>
      <c r="V839" s="54"/>
      <c r="W839" s="54"/>
      <c r="X839" s="54"/>
      <c r="Y839" s="54"/>
      <c r="Z839" s="54"/>
      <c r="AA839" s="54"/>
      <c r="AB839" s="54"/>
      <c r="AC839" s="54"/>
      <c r="AD839" s="54"/>
      <c r="AE839" s="54"/>
      <c r="AF839" s="54"/>
      <c r="AG839" s="54"/>
      <c r="AH839" s="54"/>
      <c r="AI839" s="54"/>
      <c r="AK839" s="57" t="n">
        <f aca="false">AVERAGE(K839:AI839)</f>
        <v>54.418518015298</v>
      </c>
    </row>
    <row r="840" customFormat="false" ht="12.75" hidden="false" customHeight="false" outlineLevel="0" collapsed="false">
      <c r="A840" s="92" t="n">
        <v>73</v>
      </c>
      <c r="B840" s="2" t="s">
        <v>2260</v>
      </c>
      <c r="C840" s="99" t="s">
        <v>2091</v>
      </c>
      <c r="D840" s="92" t="s">
        <v>129</v>
      </c>
      <c r="E840" s="92" t="s">
        <v>2261</v>
      </c>
      <c r="F840" s="92" t="s">
        <v>88</v>
      </c>
      <c r="G840" s="49" t="n">
        <v>222.6123046875</v>
      </c>
      <c r="H840" s="7" t="n">
        <v>105.510238647461</v>
      </c>
      <c r="I840" s="8" t="n">
        <v>4</v>
      </c>
      <c r="J840" s="94" t="n">
        <v>0</v>
      </c>
      <c r="K840" s="54"/>
      <c r="L840" s="54"/>
      <c r="M840" s="54"/>
      <c r="N840" s="54"/>
      <c r="O840" s="54"/>
      <c r="P840" s="54"/>
      <c r="Q840" s="54"/>
      <c r="R840" s="54"/>
      <c r="S840" s="54"/>
      <c r="T840" s="54"/>
      <c r="U840" s="54"/>
      <c r="V840" s="54"/>
      <c r="W840" s="54"/>
      <c r="X840" s="51" t="n">
        <v>55.6592903943627</v>
      </c>
      <c r="Y840" s="51" t="n">
        <v>49.8509532062392</v>
      </c>
      <c r="Z840" s="54"/>
      <c r="AA840" s="54"/>
      <c r="AB840" s="54"/>
      <c r="AC840" s="54"/>
      <c r="AD840" s="11" t="s">
        <v>45</v>
      </c>
      <c r="AE840" s="11" t="s">
        <v>45</v>
      </c>
      <c r="AF840" s="54"/>
      <c r="AG840" s="54"/>
      <c r="AH840" s="54"/>
      <c r="AI840" s="54"/>
      <c r="AK840" s="57" t="n">
        <f aca="false">AVERAGE(K840:AI840)</f>
        <v>52.7551218003009</v>
      </c>
    </row>
    <row r="841" customFormat="false" ht="12.75" hidden="false" customHeight="false" outlineLevel="0" collapsed="false">
      <c r="A841" s="92" t="n">
        <v>74</v>
      </c>
      <c r="B841" s="2" t="s">
        <v>2262</v>
      </c>
      <c r="C841" s="99" t="s">
        <v>2091</v>
      </c>
      <c r="D841" s="92" t="s">
        <v>94</v>
      </c>
      <c r="E841" s="92" t="s">
        <v>2218</v>
      </c>
      <c r="F841" s="92" t="s">
        <v>750</v>
      </c>
      <c r="G841" s="49" t="n">
        <v>125.727401733398</v>
      </c>
      <c r="H841" s="7" t="n">
        <v>104.772827148438</v>
      </c>
      <c r="I841" s="8" t="n">
        <v>2</v>
      </c>
      <c r="J841" s="94" t="n">
        <v>0</v>
      </c>
      <c r="K841" s="51" t="n">
        <v>60.2745562130178</v>
      </c>
      <c r="L841" s="51" t="n">
        <v>44.4982772329711</v>
      </c>
      <c r="M841" s="54"/>
      <c r="N841" s="54"/>
      <c r="O841" s="54"/>
      <c r="P841" s="54"/>
      <c r="Q841" s="54"/>
      <c r="R841" s="54"/>
      <c r="S841" s="54"/>
      <c r="T841" s="54"/>
      <c r="U841" s="54"/>
      <c r="V841" s="54"/>
      <c r="W841" s="54"/>
      <c r="X841" s="54"/>
      <c r="Y841" s="54"/>
      <c r="Z841" s="54"/>
      <c r="AA841" s="54"/>
      <c r="AB841" s="54"/>
      <c r="AC841" s="54"/>
      <c r="AD841" s="54"/>
      <c r="AE841" s="54"/>
      <c r="AF841" s="54"/>
      <c r="AG841" s="54"/>
      <c r="AH841" s="54"/>
      <c r="AI841" s="54"/>
      <c r="AK841" s="57" t="n">
        <f aca="false">AVERAGE(K841:AI841)</f>
        <v>52.3864167229944</v>
      </c>
    </row>
    <row r="842" customFormat="false" ht="12.75" hidden="false" customHeight="false" outlineLevel="0" collapsed="false">
      <c r="A842" s="92" t="n">
        <v>75</v>
      </c>
      <c r="B842" s="2" t="s">
        <v>2263</v>
      </c>
      <c r="C842" s="99" t="s">
        <v>2091</v>
      </c>
      <c r="D842" s="92" t="s">
        <v>1605</v>
      </c>
      <c r="E842" s="92" t="s">
        <v>2264</v>
      </c>
      <c r="F842" s="92" t="s">
        <v>1694</v>
      </c>
      <c r="G842" s="49" t="n">
        <v>112.441204833984</v>
      </c>
      <c r="H842" s="7" t="n">
        <v>93.7010040283203</v>
      </c>
      <c r="I842" s="8" t="n">
        <v>2</v>
      </c>
      <c r="J842" s="94" t="n">
        <v>0</v>
      </c>
      <c r="K842" s="54"/>
      <c r="L842" s="54"/>
      <c r="M842" s="54"/>
      <c r="N842" s="54"/>
      <c r="O842" s="54"/>
      <c r="P842" s="54"/>
      <c r="Q842" s="51" t="n">
        <v>44.6713553462868</v>
      </c>
      <c r="R842" s="51" t="n">
        <v>49.0296495956873</v>
      </c>
      <c r="S842" s="54"/>
      <c r="T842" s="54"/>
      <c r="U842" s="54"/>
      <c r="V842" s="54"/>
      <c r="W842" s="54"/>
      <c r="X842" s="54"/>
      <c r="Y842" s="54"/>
      <c r="Z842" s="54"/>
      <c r="AA842" s="54"/>
      <c r="AB842" s="54"/>
      <c r="AC842" s="54"/>
      <c r="AD842" s="54"/>
      <c r="AE842" s="54"/>
      <c r="AF842" s="54"/>
      <c r="AG842" s="54"/>
      <c r="AH842" s="54"/>
      <c r="AI842" s="54"/>
      <c r="AK842" s="57" t="n">
        <f aca="false">AVERAGE(K842:AI842)</f>
        <v>46.8505024709871</v>
      </c>
    </row>
    <row r="843" customFormat="false" ht="12.75" hidden="false" customHeight="false" outlineLevel="0" collapsed="false">
      <c r="A843" s="92" t="n">
        <v>76</v>
      </c>
      <c r="B843" s="2" t="s">
        <v>2265</v>
      </c>
      <c r="C843" s="99" t="s">
        <v>2091</v>
      </c>
      <c r="D843" s="92" t="s">
        <v>1630</v>
      </c>
      <c r="E843" s="92" t="s">
        <v>2266</v>
      </c>
      <c r="F843" s="92" t="s">
        <v>70</v>
      </c>
      <c r="G843" s="49" t="n">
        <v>108.010711669922</v>
      </c>
      <c r="H843" s="7" t="n">
        <v>90.0089263916016</v>
      </c>
      <c r="I843" s="8" t="n">
        <v>2</v>
      </c>
      <c r="J843" s="94" t="n">
        <v>0</v>
      </c>
      <c r="K843" s="54"/>
      <c r="L843" s="54"/>
      <c r="M843" s="51" t="n">
        <v>45.249430523918</v>
      </c>
      <c r="N843" s="64" t="n">
        <v>44.7594936708861</v>
      </c>
      <c r="O843" s="54"/>
      <c r="P843" s="54"/>
      <c r="Q843" s="69"/>
      <c r="R843" s="69"/>
      <c r="S843" s="54"/>
      <c r="T843" s="54"/>
      <c r="U843" s="54"/>
      <c r="V843" s="54"/>
      <c r="W843" s="54"/>
      <c r="X843" s="54"/>
      <c r="Y843" s="54"/>
      <c r="Z843" s="54"/>
      <c r="AA843" s="54"/>
      <c r="AB843" s="54"/>
      <c r="AC843" s="54"/>
      <c r="AD843" s="54"/>
      <c r="AE843" s="54"/>
      <c r="AF843" s="54"/>
      <c r="AG843" s="54"/>
      <c r="AH843" s="54"/>
      <c r="AI843" s="54"/>
      <c r="AK843" s="57" t="n">
        <f aca="false">AVERAGE(K843:AI843)</f>
        <v>45.004462097402</v>
      </c>
    </row>
    <row r="844" customFormat="false" ht="12.75" hidden="false" customHeight="false" outlineLevel="0" collapsed="false">
      <c r="A844" s="92" t="n">
        <v>77</v>
      </c>
      <c r="B844" s="2" t="s">
        <v>2267</v>
      </c>
      <c r="C844" s="99" t="s">
        <v>2091</v>
      </c>
      <c r="D844" s="92" t="s">
        <v>230</v>
      </c>
      <c r="E844" s="92" t="s">
        <v>1915</v>
      </c>
      <c r="F844" s="92" t="s">
        <v>92</v>
      </c>
      <c r="G844" s="49" t="n">
        <v>98.0957244873047</v>
      </c>
      <c r="H844" s="7" t="n">
        <v>81.7464370727539</v>
      </c>
      <c r="I844" s="8" t="n">
        <v>2</v>
      </c>
      <c r="J844" s="94" t="n">
        <v>0</v>
      </c>
      <c r="K844" s="51" t="n">
        <v>71.7464391923619</v>
      </c>
      <c r="L844" s="64" t="n">
        <v>10</v>
      </c>
      <c r="M844" s="54"/>
      <c r="N844" s="54"/>
      <c r="O844" s="54"/>
      <c r="P844" s="54"/>
      <c r="Q844" s="54"/>
      <c r="R844" s="54"/>
      <c r="S844" s="54"/>
      <c r="T844" s="54"/>
      <c r="U844" s="54"/>
      <c r="V844" s="54"/>
      <c r="W844" s="54"/>
      <c r="X844" s="54"/>
      <c r="Y844" s="54"/>
      <c r="Z844" s="54"/>
      <c r="AA844" s="54"/>
      <c r="AB844" s="54"/>
      <c r="AC844" s="54"/>
      <c r="AD844" s="54"/>
      <c r="AE844" s="54"/>
      <c r="AF844" s="54"/>
      <c r="AG844" s="54"/>
      <c r="AH844" s="54"/>
      <c r="AI844" s="54"/>
      <c r="AK844" s="57" t="n">
        <f aca="false">AVERAGE(K844:AI844)</f>
        <v>40.8732195961809</v>
      </c>
    </row>
    <row r="845" customFormat="false" ht="12.75" hidden="false" customHeight="false" outlineLevel="0" collapsed="false">
      <c r="A845" s="92" t="n">
        <v>78</v>
      </c>
      <c r="B845" s="2" t="s">
        <v>2268</v>
      </c>
      <c r="C845" s="99" t="s">
        <v>2091</v>
      </c>
      <c r="D845" s="92" t="s">
        <v>56</v>
      </c>
      <c r="E845" s="92" t="s">
        <v>2269</v>
      </c>
      <c r="F845" s="92" t="s">
        <v>58</v>
      </c>
      <c r="G845" s="49" t="n">
        <v>97.5100982666016</v>
      </c>
      <c r="H845" s="7" t="n">
        <v>81.258415222168</v>
      </c>
      <c r="I845" s="8" t="n">
        <v>2</v>
      </c>
      <c r="J845" s="94" t="n">
        <v>0</v>
      </c>
      <c r="K845" s="54"/>
      <c r="L845" s="54"/>
      <c r="M845" s="54"/>
      <c r="N845" s="54"/>
      <c r="O845" s="54"/>
      <c r="P845" s="54"/>
      <c r="Q845" s="51" t="n">
        <v>71.2584141471763</v>
      </c>
      <c r="R845" s="64" t="n">
        <v>10</v>
      </c>
      <c r="S845" s="54"/>
      <c r="T845" s="54"/>
      <c r="U845" s="54"/>
      <c r="V845" s="54"/>
      <c r="W845" s="54"/>
      <c r="X845" s="54"/>
      <c r="Y845" s="54"/>
      <c r="Z845" s="54"/>
      <c r="AA845" s="54"/>
      <c r="AB845" s="54"/>
      <c r="AC845" s="54"/>
      <c r="AD845" s="54"/>
      <c r="AE845" s="54"/>
      <c r="AF845" s="54"/>
      <c r="AG845" s="54"/>
      <c r="AH845" s="54"/>
      <c r="AI845" s="54"/>
      <c r="AK845" s="57" t="n">
        <f aca="false">AVERAGE(K845:AI845)</f>
        <v>40.6292070735881</v>
      </c>
    </row>
    <row r="846" customFormat="false" ht="12.75" hidden="false" customHeight="false" outlineLevel="0" collapsed="false">
      <c r="A846" s="92" t="n">
        <v>79</v>
      </c>
      <c r="B846" s="2" t="s">
        <v>2270</v>
      </c>
      <c r="C846" s="99" t="s">
        <v>2091</v>
      </c>
      <c r="D846" s="92" t="s">
        <v>368</v>
      </c>
      <c r="E846" s="92" t="s">
        <v>2271</v>
      </c>
      <c r="F846" s="92" t="s">
        <v>450</v>
      </c>
      <c r="G846" s="49" t="n">
        <v>85.2749908447266</v>
      </c>
      <c r="H846" s="7" t="n">
        <v>71.0624923706055</v>
      </c>
      <c r="I846" s="8" t="n">
        <v>3</v>
      </c>
      <c r="J846" s="94" t="n">
        <v>0</v>
      </c>
      <c r="K846" s="51" t="n">
        <v>51.0624930377632</v>
      </c>
      <c r="L846" s="54"/>
      <c r="M846" s="54"/>
      <c r="N846" s="54"/>
      <c r="O846" s="54"/>
      <c r="P846" s="54"/>
      <c r="Q846" s="54"/>
      <c r="R846" s="54"/>
      <c r="S846" s="54"/>
      <c r="T846" s="54"/>
      <c r="U846" s="54"/>
      <c r="V846" s="64" t="n">
        <v>10</v>
      </c>
      <c r="W846" s="64" t="n">
        <v>10</v>
      </c>
      <c r="X846" s="54"/>
      <c r="Y846" s="54"/>
      <c r="Z846" s="54"/>
      <c r="AA846" s="54"/>
      <c r="AB846" s="54"/>
      <c r="AC846" s="54"/>
      <c r="AD846" s="54"/>
      <c r="AE846" s="54"/>
      <c r="AF846" s="54"/>
      <c r="AG846" s="54"/>
      <c r="AH846" s="54"/>
      <c r="AI846" s="54"/>
      <c r="AK846" s="57" t="n">
        <f aca="false">AVERAGE(K846:AI846)</f>
        <v>23.6874976792544</v>
      </c>
    </row>
    <row r="847" customFormat="false" ht="12.75" hidden="false" customHeight="false" outlineLevel="0" collapsed="false">
      <c r="A847" s="92" t="n">
        <v>80</v>
      </c>
      <c r="B847" s="2" t="s">
        <v>2272</v>
      </c>
      <c r="C847" s="99" t="s">
        <v>2091</v>
      </c>
      <c r="D847" s="92" t="s">
        <v>1378</v>
      </c>
      <c r="E847" s="92" t="s">
        <v>2273</v>
      </c>
      <c r="F847" s="92" t="s">
        <v>147</v>
      </c>
      <c r="G847" s="49" t="n">
        <v>82.9261322021484</v>
      </c>
      <c r="H847" s="7" t="n">
        <v>69.105110168457</v>
      </c>
      <c r="I847" s="8" t="n">
        <v>1</v>
      </c>
      <c r="J847" s="94" t="n">
        <v>0</v>
      </c>
      <c r="K847" s="54"/>
      <c r="L847" s="54"/>
      <c r="M847" s="54"/>
      <c r="N847" s="54"/>
      <c r="O847" s="54"/>
      <c r="P847" s="54"/>
      <c r="Q847" s="54"/>
      <c r="R847" s="51" t="n">
        <v>69.1051076403546</v>
      </c>
      <c r="S847" s="54"/>
      <c r="T847" s="54"/>
      <c r="U847" s="54"/>
      <c r="V847" s="54"/>
      <c r="W847" s="54"/>
      <c r="X847" s="54"/>
      <c r="Y847" s="54"/>
      <c r="Z847" s="54"/>
      <c r="AA847" s="54"/>
      <c r="AB847" s="54"/>
      <c r="AC847" s="54"/>
      <c r="AD847" s="54"/>
      <c r="AE847" s="54"/>
      <c r="AF847" s="54"/>
      <c r="AG847" s="54"/>
      <c r="AH847" s="54"/>
      <c r="AI847" s="54"/>
      <c r="AK847" s="57" t="n">
        <f aca="false">AVERAGE(K847:AI847)</f>
        <v>69.1051076403546</v>
      </c>
    </row>
    <row r="848" customFormat="false" ht="12.75" hidden="false" customHeight="false" outlineLevel="0" collapsed="false">
      <c r="A848" s="92" t="n">
        <v>81</v>
      </c>
      <c r="B848" s="2" t="s">
        <v>2274</v>
      </c>
      <c r="C848" s="99" t="s">
        <v>2091</v>
      </c>
      <c r="D848" s="92" t="s">
        <v>191</v>
      </c>
      <c r="E848" s="92" t="s">
        <v>2275</v>
      </c>
      <c r="F848" s="92" t="s">
        <v>96</v>
      </c>
      <c r="G848" s="49" t="n">
        <v>80.2373474121094</v>
      </c>
      <c r="H848" s="7" t="n">
        <v>66.8644561767578</v>
      </c>
      <c r="I848" s="8" t="n">
        <v>1</v>
      </c>
      <c r="J848" s="94" t="n">
        <v>0</v>
      </c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  <c r="V848" s="54"/>
      <c r="W848" s="54"/>
      <c r="X848" s="54"/>
      <c r="Y848" s="54"/>
      <c r="Z848" s="54"/>
      <c r="AA848" s="54"/>
      <c r="AB848" s="54"/>
      <c r="AC848" s="54"/>
      <c r="AD848" s="54"/>
      <c r="AE848" s="54"/>
      <c r="AF848" s="51" t="n">
        <v>66.8644563627499</v>
      </c>
      <c r="AG848" s="54"/>
      <c r="AH848" s="65"/>
      <c r="AI848" s="54"/>
      <c r="AK848" s="57" t="n">
        <f aca="false">AVERAGE(K848:AI848)</f>
        <v>66.8644563627499</v>
      </c>
    </row>
    <row r="849" customFormat="false" ht="12.75" hidden="false" customHeight="false" outlineLevel="0" collapsed="false">
      <c r="A849" s="92" t="n">
        <v>82</v>
      </c>
      <c r="B849" s="2" t="s">
        <v>2276</v>
      </c>
      <c r="C849" s="99" t="s">
        <v>2091</v>
      </c>
      <c r="D849" s="92" t="s">
        <v>1147</v>
      </c>
      <c r="E849" s="92" t="s">
        <v>2277</v>
      </c>
      <c r="F849" s="92" t="s">
        <v>49</v>
      </c>
      <c r="G849" s="49" t="n">
        <v>76.7664047241211</v>
      </c>
      <c r="H849" s="7" t="n">
        <v>63.9720039367676</v>
      </c>
      <c r="I849" s="8" t="n">
        <v>1</v>
      </c>
      <c r="J849" s="94" t="n">
        <v>0</v>
      </c>
      <c r="K849" s="54"/>
      <c r="L849" s="54"/>
      <c r="M849" s="54"/>
      <c r="N849" s="54"/>
      <c r="O849" s="54"/>
      <c r="P849" s="54"/>
      <c r="Q849" s="51" t="n">
        <v>63.9720040969614</v>
      </c>
      <c r="R849" s="54"/>
      <c r="S849" s="54"/>
      <c r="T849" s="54"/>
      <c r="U849" s="54"/>
      <c r="V849" s="54"/>
      <c r="W849" s="54"/>
      <c r="X849" s="54"/>
      <c r="Y849" s="54"/>
      <c r="Z849" s="54"/>
      <c r="AA849" s="54"/>
      <c r="AB849" s="54"/>
      <c r="AC849" s="54"/>
      <c r="AD849" s="54"/>
      <c r="AE849" s="54"/>
      <c r="AF849" s="54"/>
      <c r="AG849" s="54"/>
      <c r="AH849" s="54"/>
      <c r="AI849" s="54"/>
      <c r="AK849" s="57" t="n">
        <f aca="false">AVERAGE(K849:AI849)</f>
        <v>63.9720040969614</v>
      </c>
    </row>
    <row r="850" customFormat="false" ht="12.75" hidden="false" customHeight="false" outlineLevel="0" collapsed="false">
      <c r="A850" s="92" t="n">
        <v>83</v>
      </c>
      <c r="B850" s="2" t="s">
        <v>2278</v>
      </c>
      <c r="C850" s="99" t="s">
        <v>2091</v>
      </c>
      <c r="D850" s="92" t="s">
        <v>51</v>
      </c>
      <c r="E850" s="92" t="s">
        <v>2279</v>
      </c>
      <c r="F850" s="92" t="s">
        <v>1191</v>
      </c>
      <c r="G850" s="49" t="n">
        <v>68.4025085449219</v>
      </c>
      <c r="H850" s="7" t="n">
        <v>57.0020904541016</v>
      </c>
      <c r="I850" s="8" t="n">
        <v>1</v>
      </c>
      <c r="J850" s="94" t="n">
        <v>0</v>
      </c>
      <c r="K850" s="54"/>
      <c r="L850" s="54"/>
      <c r="M850" s="54"/>
      <c r="N850" s="54"/>
      <c r="O850" s="54"/>
      <c r="P850" s="54"/>
      <c r="Q850" s="54"/>
      <c r="R850" s="51" t="n">
        <v>57.0020891364902</v>
      </c>
      <c r="S850" s="54"/>
      <c r="T850" s="54"/>
      <c r="U850" s="54"/>
      <c r="V850" s="54"/>
      <c r="W850" s="54"/>
      <c r="X850" s="54"/>
      <c r="Y850" s="54"/>
      <c r="Z850" s="54"/>
      <c r="AA850" s="54"/>
      <c r="AB850" s="54"/>
      <c r="AC850" s="54"/>
      <c r="AD850" s="54"/>
      <c r="AE850" s="54"/>
      <c r="AF850" s="54"/>
      <c r="AG850" s="54"/>
      <c r="AH850" s="54"/>
      <c r="AI850" s="54"/>
      <c r="AK850" s="57" t="n">
        <f aca="false">AVERAGE(K850:AI850)</f>
        <v>57.0020891364902</v>
      </c>
    </row>
    <row r="851" customFormat="false" ht="12.75" hidden="false" customHeight="false" outlineLevel="0" collapsed="false">
      <c r="A851" s="92" t="n">
        <v>84</v>
      </c>
      <c r="B851" s="2" t="s">
        <v>2280</v>
      </c>
      <c r="C851" s="99" t="s">
        <v>872</v>
      </c>
      <c r="D851" s="92" t="s">
        <v>465</v>
      </c>
      <c r="E851" s="92" t="s">
        <v>2281</v>
      </c>
      <c r="F851" s="92" t="s">
        <v>256</v>
      </c>
      <c r="G851" s="49" t="n">
        <v>67.1274444580078</v>
      </c>
      <c r="H851" s="7" t="n">
        <v>55.9395370483398</v>
      </c>
      <c r="I851" s="8" t="n">
        <v>2</v>
      </c>
      <c r="J851" s="94" t="n">
        <v>0</v>
      </c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  <c r="V851" s="54"/>
      <c r="W851" s="54"/>
      <c r="X851" s="54"/>
      <c r="Y851" s="54"/>
      <c r="Z851" s="51" t="n">
        <v>10</v>
      </c>
      <c r="AA851" s="51" t="n">
        <v>45.9395376407825</v>
      </c>
      <c r="AB851" s="54"/>
      <c r="AC851" s="54"/>
      <c r="AD851" s="54"/>
      <c r="AE851" s="54"/>
      <c r="AF851" s="54"/>
      <c r="AG851" s="54"/>
      <c r="AH851" s="54"/>
      <c r="AI851" s="54"/>
      <c r="AK851" s="57" t="n">
        <f aca="false">AVERAGE(K851:AI851)</f>
        <v>27.9697688203912</v>
      </c>
    </row>
    <row r="852" customFormat="false" ht="12.75" hidden="false" customHeight="false" outlineLevel="0" collapsed="false">
      <c r="A852" s="92" t="n">
        <v>85</v>
      </c>
      <c r="B852" s="2" t="s">
        <v>2282</v>
      </c>
      <c r="C852" s="99" t="s">
        <v>2091</v>
      </c>
      <c r="D852" s="92" t="s">
        <v>717</v>
      </c>
      <c r="E852" s="92" t="s">
        <v>2283</v>
      </c>
      <c r="F852" s="92" t="s">
        <v>302</v>
      </c>
      <c r="G852" s="49" t="n">
        <v>61.6033081054688</v>
      </c>
      <c r="H852" s="7" t="n">
        <v>51.3360900878906</v>
      </c>
      <c r="I852" s="8" t="n">
        <v>1</v>
      </c>
      <c r="J852" s="94" t="n">
        <v>0</v>
      </c>
      <c r="K852" s="54"/>
      <c r="L852" s="54"/>
      <c r="M852" s="51" t="n">
        <v>51.3360899341</v>
      </c>
      <c r="N852" s="54"/>
      <c r="O852" s="54"/>
      <c r="P852" s="54"/>
      <c r="Q852" s="54"/>
      <c r="R852" s="54"/>
      <c r="S852" s="54"/>
      <c r="T852" s="54"/>
      <c r="U852" s="54"/>
      <c r="V852" s="54"/>
      <c r="W852" s="54"/>
      <c r="X852" s="54"/>
      <c r="Y852" s="54"/>
      <c r="Z852" s="54"/>
      <c r="AA852" s="54"/>
      <c r="AB852" s="54"/>
      <c r="AC852" s="54"/>
      <c r="AD852" s="54"/>
      <c r="AE852" s="54"/>
      <c r="AF852" s="54"/>
      <c r="AG852" s="54"/>
      <c r="AH852" s="54"/>
      <c r="AI852" s="54"/>
      <c r="AK852" s="57" t="n">
        <f aca="false">AVERAGE(K852:AI852)</f>
        <v>51.3360899341</v>
      </c>
    </row>
    <row r="853" customFormat="false" ht="12.75" hidden="false" customHeight="false" outlineLevel="0" collapsed="false">
      <c r="A853" s="92" t="n">
        <v>86</v>
      </c>
      <c r="B853" s="2" t="s">
        <v>2284</v>
      </c>
      <c r="C853" s="99" t="s">
        <v>2091</v>
      </c>
      <c r="D853" s="92" t="s">
        <v>797</v>
      </c>
      <c r="E853" s="92" t="s">
        <v>2285</v>
      </c>
      <c r="F853" s="92" t="s">
        <v>664</v>
      </c>
      <c r="G853" s="49" t="n">
        <v>56.4019546508789</v>
      </c>
      <c r="H853" s="7" t="n">
        <v>47.0016288757324</v>
      </c>
      <c r="I853" s="8" t="n">
        <v>1</v>
      </c>
      <c r="J853" s="94" t="n">
        <v>0</v>
      </c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  <c r="V853" s="54"/>
      <c r="W853" s="54"/>
      <c r="X853" s="54"/>
      <c r="Y853" s="54"/>
      <c r="Z853" s="54"/>
      <c r="AA853" s="54"/>
      <c r="AB853" s="54"/>
      <c r="AC853" s="54"/>
      <c r="AD853" s="54"/>
      <c r="AE853" s="54"/>
      <c r="AF853" s="51" t="n">
        <v>47.0016279667552</v>
      </c>
      <c r="AG853" s="54"/>
      <c r="AH853" s="54"/>
      <c r="AI853" s="54"/>
      <c r="AK853" s="57" t="n">
        <f aca="false">AVERAGE(K853:AI853)</f>
        <v>47.0016279667552</v>
      </c>
    </row>
    <row r="854" customFormat="false" ht="12.75" hidden="false" customHeight="false" outlineLevel="0" collapsed="false">
      <c r="A854" s="92" t="n">
        <v>87</v>
      </c>
      <c r="B854" s="2" t="s">
        <v>2286</v>
      </c>
      <c r="C854" s="99" t="s">
        <v>2091</v>
      </c>
      <c r="D854" s="92" t="s">
        <v>436</v>
      </c>
      <c r="E854" s="92" t="s">
        <v>2287</v>
      </c>
      <c r="F854" s="92" t="s">
        <v>1341</v>
      </c>
      <c r="G854" s="49" t="n">
        <v>55.3746597290039</v>
      </c>
      <c r="H854" s="7" t="n">
        <v>46.1455497741699</v>
      </c>
      <c r="I854" s="8" t="n">
        <v>1</v>
      </c>
      <c r="J854" s="94" t="n">
        <v>0</v>
      </c>
      <c r="K854" s="54"/>
      <c r="L854" s="54"/>
      <c r="M854" s="54"/>
      <c r="N854" s="54"/>
      <c r="O854" s="54"/>
      <c r="P854" s="54"/>
      <c r="Q854" s="51" t="n">
        <v>46.1455485777614</v>
      </c>
      <c r="R854" s="54"/>
      <c r="S854" s="54"/>
      <c r="T854" s="54"/>
      <c r="U854" s="54"/>
      <c r="V854" s="54"/>
      <c r="W854" s="54"/>
      <c r="X854" s="54"/>
      <c r="Y854" s="54"/>
      <c r="Z854" s="65"/>
      <c r="AA854" s="54"/>
      <c r="AB854" s="54"/>
      <c r="AC854" s="54"/>
      <c r="AD854" s="54"/>
      <c r="AE854" s="54"/>
      <c r="AF854" s="54"/>
      <c r="AG854" s="54"/>
      <c r="AH854" s="54"/>
      <c r="AI854" s="54"/>
      <c r="AK854" s="57" t="n">
        <f aca="false">AVERAGE(K854:AI854)</f>
        <v>46.1455485777614</v>
      </c>
    </row>
    <row r="855" customFormat="false" ht="12.75" hidden="false" customHeight="false" outlineLevel="0" collapsed="false">
      <c r="A855" s="92" t="n">
        <v>88</v>
      </c>
      <c r="B855" s="2" t="s">
        <v>2288</v>
      </c>
      <c r="C855" s="99" t="s">
        <v>2091</v>
      </c>
      <c r="D855" s="92" t="s">
        <v>2289</v>
      </c>
      <c r="E855" s="92" t="s">
        <v>2290</v>
      </c>
      <c r="F855" s="92" t="s">
        <v>385</v>
      </c>
      <c r="G855" s="49" t="n">
        <v>52.372380065918</v>
      </c>
      <c r="H855" s="7" t="n">
        <v>43.6436500549316</v>
      </c>
      <c r="I855" s="8" t="n">
        <v>2</v>
      </c>
      <c r="J855" s="94" t="n">
        <v>0</v>
      </c>
      <c r="K855" s="54"/>
      <c r="L855" s="54"/>
      <c r="M855" s="54"/>
      <c r="N855" s="54"/>
      <c r="O855" s="54"/>
      <c r="P855" s="54"/>
      <c r="Q855" s="64" t="n">
        <v>10</v>
      </c>
      <c r="R855" s="51" t="n">
        <v>33.6436498150432</v>
      </c>
      <c r="S855" s="54"/>
      <c r="T855" s="54"/>
      <c r="U855" s="54"/>
      <c r="V855" s="54"/>
      <c r="W855" s="54"/>
      <c r="X855" s="54"/>
      <c r="Y855" s="54"/>
      <c r="Z855" s="54"/>
      <c r="AA855" s="54"/>
      <c r="AB855" s="54"/>
      <c r="AC855" s="54"/>
      <c r="AD855" s="54"/>
      <c r="AE855" s="54"/>
      <c r="AF855" s="54"/>
      <c r="AG855" s="54"/>
      <c r="AH855" s="54"/>
      <c r="AI855" s="54"/>
      <c r="AK855" s="57" t="n">
        <f aca="false">AVERAGE(K855:AI855)</f>
        <v>21.8218249075216</v>
      </c>
    </row>
    <row r="856" customFormat="false" ht="12.75" hidden="false" customHeight="false" outlineLevel="0" collapsed="false">
      <c r="A856" s="92" t="n">
        <v>89</v>
      </c>
      <c r="B856" s="2" t="s">
        <v>2291</v>
      </c>
      <c r="C856" s="99" t="s">
        <v>2091</v>
      </c>
      <c r="D856" s="92" t="s">
        <v>2292</v>
      </c>
      <c r="E856" s="92" t="s">
        <v>2293</v>
      </c>
      <c r="F856" s="92" t="s">
        <v>172</v>
      </c>
      <c r="G856" s="49" t="n">
        <v>132.417150878906</v>
      </c>
      <c r="H856" s="7" t="n">
        <v>30.3476257324219</v>
      </c>
      <c r="I856" s="8" t="n">
        <v>4</v>
      </c>
      <c r="J856" s="94" t="n">
        <v>0</v>
      </c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  <c r="V856" s="64" t="n">
        <v>10</v>
      </c>
      <c r="W856" s="51" t="n">
        <v>20.3476251604621</v>
      </c>
      <c r="X856" s="54"/>
      <c r="Y856" s="54"/>
      <c r="Z856" s="54"/>
      <c r="AA856" s="54"/>
      <c r="AB856" s="54"/>
      <c r="AC856" s="54"/>
      <c r="AD856" s="54"/>
      <c r="AE856" s="54"/>
      <c r="AF856" s="65" t="s">
        <v>45</v>
      </c>
      <c r="AG856" s="65" t="s">
        <v>45</v>
      </c>
      <c r="AH856" s="54"/>
      <c r="AI856" s="54"/>
      <c r="AK856" s="57" t="n">
        <f aca="false">AVERAGE(K856:AI856)</f>
        <v>15.1738125802311</v>
      </c>
    </row>
    <row r="857" customFormat="false" ht="12.75" hidden="false" customHeight="false" outlineLevel="0" collapsed="false">
      <c r="A857" s="92" t="n">
        <v>90</v>
      </c>
      <c r="B857" s="2" t="s">
        <v>2294</v>
      </c>
      <c r="C857" s="99" t="s">
        <v>2091</v>
      </c>
      <c r="D857" s="92" t="s">
        <v>2295</v>
      </c>
      <c r="E857" s="92" t="s">
        <v>2296</v>
      </c>
      <c r="F857" s="92" t="s">
        <v>215</v>
      </c>
      <c r="G857" s="49" t="n">
        <v>24</v>
      </c>
      <c r="H857" s="7" t="n">
        <v>20</v>
      </c>
      <c r="I857" s="8" t="n">
        <v>2</v>
      </c>
      <c r="J857" s="94" t="n">
        <v>0</v>
      </c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  <c r="V857" s="54"/>
      <c r="W857" s="54"/>
      <c r="X857" s="54"/>
      <c r="Y857" s="54"/>
      <c r="Z857" s="54"/>
      <c r="AA857" s="54"/>
      <c r="AB857" s="58" t="n">
        <v>10</v>
      </c>
      <c r="AC857" s="58" t="n">
        <v>10</v>
      </c>
      <c r="AD857" s="54"/>
      <c r="AE857" s="54"/>
      <c r="AF857" s="54"/>
      <c r="AG857" s="54"/>
      <c r="AH857" s="54"/>
      <c r="AI857" s="54"/>
      <c r="AK857" s="57" t="n">
        <f aca="false">AVERAGE(K857:AI857)</f>
        <v>10</v>
      </c>
    </row>
    <row r="858" customFormat="false" ht="12.75" hidden="false" customHeight="false" outlineLevel="0" collapsed="false">
      <c r="A858" s="92" t="n">
        <v>91</v>
      </c>
      <c r="B858" s="2" t="s">
        <v>2297</v>
      </c>
      <c r="C858" s="99" t="s">
        <v>2091</v>
      </c>
      <c r="D858" s="92" t="s">
        <v>339</v>
      </c>
      <c r="E858" s="92" t="s">
        <v>2298</v>
      </c>
      <c r="F858" s="92" t="s">
        <v>461</v>
      </c>
      <c r="G858" s="49" t="n">
        <v>12</v>
      </c>
      <c r="H858" s="7" t="n">
        <v>10</v>
      </c>
      <c r="I858" s="8" t="n">
        <v>1</v>
      </c>
      <c r="J858" s="94" t="n">
        <v>0</v>
      </c>
      <c r="K858" s="69"/>
      <c r="L858" s="69"/>
      <c r="M858" s="70"/>
      <c r="N858" s="54"/>
      <c r="O858" s="69"/>
      <c r="P858" s="69"/>
      <c r="Q858" s="65"/>
      <c r="R858" s="65"/>
      <c r="S858" s="70"/>
      <c r="T858" s="54"/>
      <c r="U858" s="54"/>
      <c r="V858" s="54"/>
      <c r="W858" s="54"/>
      <c r="X858" s="64" t="n">
        <v>10</v>
      </c>
      <c r="Y858" s="54"/>
      <c r="Z858" s="65"/>
      <c r="AA858" s="54"/>
      <c r="AB858" s="54"/>
      <c r="AC858" s="54"/>
      <c r="AD858" s="54"/>
      <c r="AE858" s="54"/>
      <c r="AF858" s="54"/>
      <c r="AG858" s="54"/>
      <c r="AH858" s="54"/>
      <c r="AI858" s="54"/>
      <c r="AK858" s="57" t="n">
        <f aca="false">AVERAGE(K858:AI858)</f>
        <v>10</v>
      </c>
    </row>
    <row r="859" customFormat="false" ht="12.75" hidden="false" customHeight="false" outlineLevel="0" collapsed="false">
      <c r="A859" s="92" t="n">
        <v>92</v>
      </c>
      <c r="B859" s="2" t="s">
        <v>2299</v>
      </c>
      <c r="C859" s="99" t="s">
        <v>2091</v>
      </c>
      <c r="D859" s="92" t="s">
        <v>2300</v>
      </c>
      <c r="E859" s="92" t="s">
        <v>2301</v>
      </c>
      <c r="F859" s="92" t="s">
        <v>1341</v>
      </c>
      <c r="G859" s="49" t="n">
        <v>12</v>
      </c>
      <c r="H859" s="7" t="n">
        <v>10</v>
      </c>
      <c r="I859" s="8" t="n">
        <v>1</v>
      </c>
      <c r="J859" s="94" t="n">
        <v>0</v>
      </c>
      <c r="K859" s="64" t="n">
        <v>10</v>
      </c>
      <c r="L859" s="54"/>
      <c r="M859" s="54"/>
      <c r="N859" s="54"/>
      <c r="O859" s="54"/>
      <c r="P859" s="54"/>
      <c r="Q859" s="54"/>
      <c r="R859" s="54"/>
      <c r="S859" s="54"/>
      <c r="T859" s="54"/>
      <c r="U859" s="54"/>
      <c r="V859" s="54"/>
      <c r="W859" s="54"/>
      <c r="X859" s="54"/>
      <c r="Y859" s="54"/>
      <c r="Z859" s="54"/>
      <c r="AA859" s="54"/>
      <c r="AB859" s="54"/>
      <c r="AC859" s="54"/>
      <c r="AD859" s="54"/>
      <c r="AE859" s="54"/>
      <c r="AF859" s="54"/>
      <c r="AG859" s="54"/>
      <c r="AH859" s="54"/>
      <c r="AI859" s="54"/>
      <c r="AK859" s="57" t="n">
        <f aca="false">AVERAGE(K859:AI859)</f>
        <v>10</v>
      </c>
    </row>
    <row r="860" customFormat="false" ht="12.75" hidden="false" customHeight="false" outlineLevel="0" collapsed="false">
      <c r="A860" s="92" t="n">
        <v>93</v>
      </c>
      <c r="B860" s="2" t="s">
        <v>2302</v>
      </c>
      <c r="C860" s="99" t="s">
        <v>2091</v>
      </c>
      <c r="D860" s="92" t="s">
        <v>377</v>
      </c>
      <c r="E860" s="92" t="s">
        <v>2303</v>
      </c>
      <c r="F860" s="92" t="s">
        <v>78</v>
      </c>
      <c r="G860" s="49" t="n">
        <v>12</v>
      </c>
      <c r="H860" s="7" t="n">
        <v>10</v>
      </c>
      <c r="I860" s="8" t="n">
        <v>1</v>
      </c>
      <c r="J860" s="94" t="n">
        <v>0</v>
      </c>
      <c r="K860" s="64" t="n">
        <v>10</v>
      </c>
      <c r="L860" s="54"/>
      <c r="M860" s="55"/>
      <c r="N860" s="54"/>
      <c r="O860" s="54"/>
      <c r="P860" s="54"/>
      <c r="Q860" s="55"/>
      <c r="R860" s="54"/>
      <c r="S860" s="54"/>
      <c r="T860" s="54"/>
      <c r="U860" s="54"/>
      <c r="V860" s="54"/>
      <c r="W860" s="54"/>
      <c r="X860" s="54"/>
      <c r="Y860" s="54"/>
      <c r="Z860" s="54"/>
      <c r="AA860" s="54"/>
      <c r="AB860" s="11"/>
      <c r="AC860" s="11"/>
      <c r="AD860" s="54"/>
      <c r="AE860" s="54"/>
      <c r="AF860" s="54"/>
      <c r="AG860" s="54"/>
      <c r="AH860" s="54"/>
      <c r="AI860" s="54"/>
      <c r="AK860" s="57" t="n">
        <f aca="false">AVERAGE(K860:AI860)</f>
        <v>10</v>
      </c>
    </row>
    <row r="861" customFormat="false" ht="12.75" hidden="false" customHeight="false" outlineLevel="0" collapsed="false">
      <c r="A861" s="92" t="n">
        <v>94</v>
      </c>
      <c r="B861" s="2" t="s">
        <v>2304</v>
      </c>
      <c r="C861" s="99" t="s">
        <v>2091</v>
      </c>
      <c r="D861" s="92" t="s">
        <v>2305</v>
      </c>
      <c r="E861" s="92" t="s">
        <v>2306</v>
      </c>
      <c r="F861" s="92" t="s">
        <v>247</v>
      </c>
      <c r="G861" s="49" t="n">
        <v>12</v>
      </c>
      <c r="H861" s="7" t="n">
        <v>10</v>
      </c>
      <c r="I861" s="8" t="n">
        <v>1</v>
      </c>
      <c r="J861" s="94" t="n">
        <v>0</v>
      </c>
      <c r="K861" s="54"/>
      <c r="L861" s="54"/>
      <c r="M861" s="54"/>
      <c r="N861" s="64" t="n">
        <v>10</v>
      </c>
      <c r="O861" s="54"/>
      <c r="P861" s="54"/>
      <c r="Q861" s="54"/>
      <c r="R861" s="54"/>
      <c r="S861" s="54"/>
      <c r="T861" s="54"/>
      <c r="U861" s="54"/>
      <c r="V861" s="54"/>
      <c r="W861" s="54"/>
      <c r="X861" s="54"/>
      <c r="Y861" s="54"/>
      <c r="Z861" s="54"/>
      <c r="AA861" s="54"/>
      <c r="AB861" s="54"/>
      <c r="AC861" s="54"/>
      <c r="AD861" s="54"/>
      <c r="AE861" s="54"/>
      <c r="AF861" s="54"/>
      <c r="AG861" s="54"/>
      <c r="AH861" s="54"/>
      <c r="AI861" s="54"/>
      <c r="AK861" s="57" t="n">
        <f aca="false">AVERAGE(K861:AI861)</f>
        <v>10</v>
      </c>
    </row>
    <row r="862" customFormat="false" ht="12.75" hidden="false" customHeight="false" outlineLevel="0" collapsed="false">
      <c r="A862" s="92"/>
      <c r="B862" s="2" t="s">
        <v>2307</v>
      </c>
      <c r="C862" s="99" t="s">
        <v>2091</v>
      </c>
      <c r="D862" s="92" t="s">
        <v>205</v>
      </c>
      <c r="E862" s="92" t="s">
        <v>2308</v>
      </c>
      <c r="F862" s="92" t="s">
        <v>66</v>
      </c>
      <c r="G862" s="49" t="n">
        <v>96</v>
      </c>
      <c r="H862" s="7" t="n">
        <v>0</v>
      </c>
      <c r="I862" s="8" t="n">
        <v>2</v>
      </c>
      <c r="J862" s="94" t="n">
        <v>0</v>
      </c>
      <c r="K862" s="54"/>
      <c r="L862" s="54"/>
      <c r="M862" s="54"/>
      <c r="N862" s="55"/>
      <c r="O862" s="54"/>
      <c r="P862" s="54"/>
      <c r="Q862" s="54"/>
      <c r="R862" s="54"/>
      <c r="S862" s="54"/>
      <c r="T862" s="54"/>
      <c r="U862" s="54"/>
      <c r="V862" s="65" t="s">
        <v>45</v>
      </c>
      <c r="W862" s="65" t="s">
        <v>45</v>
      </c>
      <c r="X862" s="54"/>
      <c r="Y862" s="54"/>
      <c r="Z862" s="11"/>
      <c r="AA862" s="11"/>
      <c r="AB862" s="54"/>
      <c r="AC862" s="54"/>
      <c r="AD862" s="54"/>
      <c r="AE862" s="54"/>
      <c r="AF862" s="54"/>
      <c r="AG862" s="54"/>
      <c r="AH862" s="54"/>
      <c r="AI862" s="54"/>
      <c r="AK862" s="57" t="e">
        <f aca="false">AVERAGE(K862:AI862)</f>
        <v>#DIV/0!</v>
      </c>
    </row>
    <row r="863" customFormat="false" ht="12.75" hidden="false" customHeight="false" outlineLevel="0" collapsed="false">
      <c r="A863" s="92"/>
      <c r="B863" s="2" t="s">
        <v>2309</v>
      </c>
      <c r="C863" s="99" t="s">
        <v>2091</v>
      </c>
      <c r="D863" s="92" t="s">
        <v>910</v>
      </c>
      <c r="E863" s="92" t="s">
        <v>2310</v>
      </c>
      <c r="F863" s="92" t="s">
        <v>172</v>
      </c>
      <c r="G863" s="49" t="n">
        <v>96</v>
      </c>
      <c r="H863" s="7" t="n">
        <v>0</v>
      </c>
      <c r="I863" s="8" t="n">
        <v>2</v>
      </c>
      <c r="J863" s="94" t="n">
        <v>0</v>
      </c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  <c r="V863" s="54"/>
      <c r="W863" s="54"/>
      <c r="X863" s="54"/>
      <c r="Y863" s="54"/>
      <c r="Z863" s="54"/>
      <c r="AA863" s="54"/>
      <c r="AB863" s="54"/>
      <c r="AC863" s="54"/>
      <c r="AD863" s="54"/>
      <c r="AE863" s="54"/>
      <c r="AF863" s="65" t="s">
        <v>45</v>
      </c>
      <c r="AG863" s="65" t="s">
        <v>45</v>
      </c>
      <c r="AH863" s="54"/>
      <c r="AI863" s="54"/>
      <c r="AK863" s="57" t="e">
        <f aca="false">AVERAGE(K863:AI863)</f>
        <v>#DIV/0!</v>
      </c>
    </row>
    <row r="864" customFormat="false" ht="20.25" hidden="false" customHeight="false" outlineLevel="0" collapsed="false">
      <c r="A864" s="105" t="s">
        <v>2220</v>
      </c>
    </row>
    <row r="865" customFormat="false" ht="12.75" hidden="false" customHeight="false" outlineLevel="0" collapsed="false">
      <c r="A865" s="30" t="s">
        <v>2220</v>
      </c>
      <c r="B865" s="30"/>
      <c r="C865" s="31" t="s">
        <v>2</v>
      </c>
      <c r="D865" s="29"/>
      <c r="E865" s="77" t="n">
        <v>39431</v>
      </c>
      <c r="F865" s="30"/>
      <c r="G865" s="34"/>
      <c r="H865" s="34"/>
      <c r="I865" s="30"/>
      <c r="J865" s="40"/>
      <c r="K865" s="39"/>
      <c r="L865" s="39"/>
      <c r="M865" s="39"/>
      <c r="N865" s="39"/>
      <c r="O865" s="39"/>
      <c r="P865" s="39"/>
      <c r="Q865" s="39"/>
      <c r="R865" s="39"/>
      <c r="S865" s="39"/>
      <c r="T865" s="91"/>
      <c r="U865" s="91"/>
      <c r="V865" s="91"/>
      <c r="W865" s="91"/>
      <c r="X865" s="91"/>
      <c r="Y865" s="91"/>
      <c r="Z865" s="39"/>
      <c r="AA865" s="39"/>
      <c r="AB865" s="91"/>
      <c r="AC865" s="39"/>
      <c r="AD865" s="39"/>
      <c r="AE865" s="39"/>
      <c r="AF865" s="39"/>
      <c r="AG865" s="39"/>
      <c r="AH865" s="39"/>
      <c r="AI865" s="39"/>
      <c r="AJ865" s="40"/>
      <c r="AK865" s="40"/>
    </row>
    <row r="866" customFormat="false" ht="25.5" hidden="false" customHeight="false" outlineLevel="0" collapsed="false">
      <c r="A866" s="29" t="s">
        <v>11</v>
      </c>
      <c r="B866" s="30" t="s">
        <v>12</v>
      </c>
      <c r="C866" s="40" t="s">
        <v>13</v>
      </c>
      <c r="D866" s="30" t="s">
        <v>14</v>
      </c>
      <c r="E866" s="30" t="s">
        <v>15</v>
      </c>
      <c r="F866" s="30" t="s">
        <v>16</v>
      </c>
      <c r="G866" s="34" t="s">
        <v>17</v>
      </c>
      <c r="H866" s="101" t="s">
        <v>18</v>
      </c>
      <c r="I866" s="43" t="s">
        <v>319</v>
      </c>
      <c r="J866" s="81" t="s">
        <v>320</v>
      </c>
      <c r="K866" s="45" t="s">
        <v>21</v>
      </c>
      <c r="L866" s="45" t="s">
        <v>21</v>
      </c>
      <c r="M866" s="45" t="s">
        <v>22</v>
      </c>
      <c r="N866" s="45" t="s">
        <v>22</v>
      </c>
      <c r="O866" s="45" t="s">
        <v>23</v>
      </c>
      <c r="P866" s="45" t="s">
        <v>23</v>
      </c>
      <c r="Q866" s="45" t="s">
        <v>24</v>
      </c>
      <c r="R866" s="45" t="s">
        <v>25</v>
      </c>
      <c r="S866" s="45" t="s">
        <v>26</v>
      </c>
      <c r="T866" s="28" t="s">
        <v>27</v>
      </c>
      <c r="U866" s="28" t="s">
        <v>27</v>
      </c>
      <c r="V866" s="45" t="s">
        <v>28</v>
      </c>
      <c r="W866" s="45" t="s">
        <v>28</v>
      </c>
      <c r="X866" s="45" t="s">
        <v>29</v>
      </c>
      <c r="Y866" s="45" t="s">
        <v>29</v>
      </c>
      <c r="Z866" s="28" t="s">
        <v>30</v>
      </c>
      <c r="AA866" s="28" t="s">
        <v>30</v>
      </c>
      <c r="AB866" s="45" t="s">
        <v>31</v>
      </c>
      <c r="AC866" s="45" t="s">
        <v>31</v>
      </c>
      <c r="AD866" s="28" t="s">
        <v>32</v>
      </c>
      <c r="AE866" s="28" t="s">
        <v>32</v>
      </c>
      <c r="AF866" s="45" t="s">
        <v>33</v>
      </c>
      <c r="AG866" s="45" t="s">
        <v>33</v>
      </c>
      <c r="AH866" s="28" t="s">
        <v>34</v>
      </c>
      <c r="AI866" s="28" t="s">
        <v>34</v>
      </c>
      <c r="AJ866" s="40" t="s">
        <v>35</v>
      </c>
      <c r="AK866" s="40" t="s">
        <v>36</v>
      </c>
    </row>
    <row r="867" customFormat="false" ht="12.75" hidden="false" customHeight="false" outlineLevel="0" collapsed="false">
      <c r="A867" s="92" t="n">
        <v>1</v>
      </c>
      <c r="B867" s="103" t="s">
        <v>2311</v>
      </c>
      <c r="C867" s="99" t="s">
        <v>2220</v>
      </c>
      <c r="D867" s="4" t="s">
        <v>105</v>
      </c>
      <c r="E867" s="92" t="s">
        <v>2103</v>
      </c>
      <c r="F867" s="92" t="s">
        <v>103</v>
      </c>
      <c r="G867" s="49" t="n">
        <v>2391.82177734375</v>
      </c>
      <c r="H867" s="7" t="n">
        <v>1185.61572265625</v>
      </c>
      <c r="I867" s="8" t="n">
        <v>22</v>
      </c>
      <c r="J867" s="94" t="n">
        <v>100.58568572998</v>
      </c>
      <c r="K867" s="52" t="n">
        <v>102</v>
      </c>
      <c r="L867" s="51" t="n">
        <v>89.281795511222</v>
      </c>
      <c r="M867" s="54" t="n">
        <v>85.2095721537346</v>
      </c>
      <c r="N867" s="54" t="n">
        <v>83.6778725539388</v>
      </c>
      <c r="O867" s="52" t="n">
        <v>102</v>
      </c>
      <c r="P867" s="64" t="n">
        <v>102</v>
      </c>
      <c r="Q867" s="52" t="n">
        <v>102</v>
      </c>
      <c r="R867" s="54" t="n">
        <v>70.8535714285714</v>
      </c>
      <c r="S867" s="54"/>
      <c r="T867" s="54" t="n">
        <v>79.4229309035687</v>
      </c>
      <c r="U867" s="54" t="n">
        <v>78.552380952381</v>
      </c>
      <c r="V867" s="51" t="n">
        <v>90.4769874476988</v>
      </c>
      <c r="W867" s="52" t="n">
        <v>102</v>
      </c>
      <c r="X867" s="54" t="n">
        <v>77.6166134185304</v>
      </c>
      <c r="Y867" s="54" t="n">
        <v>89.0483304042179</v>
      </c>
      <c r="Z867" s="52" t="n">
        <v>100</v>
      </c>
      <c r="AA867" s="54" t="n">
        <v>82.631149768959</v>
      </c>
      <c r="AB867" s="51" t="n">
        <v>99.3521825396825</v>
      </c>
      <c r="AC867" s="51" t="n">
        <v>96.5047258979206</v>
      </c>
      <c r="AD867" s="52" t="n">
        <v>100</v>
      </c>
      <c r="AE867" s="52" t="n">
        <v>100</v>
      </c>
      <c r="AF867" s="54" t="n">
        <v>75.80088834431</v>
      </c>
      <c r="AG867" s="54" t="n">
        <v>84.755905511811</v>
      </c>
      <c r="AH867" s="54"/>
      <c r="AI867" s="54"/>
      <c r="AK867" s="57" t="n">
        <f aca="false">AVERAGE(K867:AI867)</f>
        <v>90.5993139471158</v>
      </c>
    </row>
    <row r="868" customFormat="false" ht="12.75" hidden="false" customHeight="false" outlineLevel="0" collapsed="false">
      <c r="A868" s="92" t="n">
        <v>2</v>
      </c>
      <c r="B868" s="103" t="s">
        <v>2312</v>
      </c>
      <c r="C868" s="99" t="s">
        <v>2220</v>
      </c>
      <c r="D868" s="4" t="s">
        <v>571</v>
      </c>
      <c r="E868" s="92" t="s">
        <v>2313</v>
      </c>
      <c r="F868" s="92" t="s">
        <v>92</v>
      </c>
      <c r="G868" s="49" t="n">
        <v>2035.39116210937</v>
      </c>
      <c r="H868" s="7" t="n">
        <v>1183.04821777344</v>
      </c>
      <c r="I868" s="8" t="n">
        <v>18</v>
      </c>
      <c r="J868" s="94" t="n">
        <v>98.5873565673828</v>
      </c>
      <c r="K868" s="59" t="s">
        <v>45</v>
      </c>
      <c r="L868" s="59" t="s">
        <v>45</v>
      </c>
      <c r="M868" s="51" t="n">
        <v>92.913020558777</v>
      </c>
      <c r="N868" s="54" t="n">
        <v>81.9106090373281</v>
      </c>
      <c r="O868" s="54" t="n">
        <v>86.016849199663</v>
      </c>
      <c r="P868" s="65" t="n">
        <v>87.2646264626463</v>
      </c>
      <c r="Q868" s="51" t="n">
        <v>92.8592111832252</v>
      </c>
      <c r="R868" s="54" t="n">
        <v>84.0190577024881</v>
      </c>
      <c r="S868" s="54"/>
      <c r="T868" s="54" t="n">
        <v>83.68</v>
      </c>
      <c r="U868" s="52" t="n">
        <v>100</v>
      </c>
      <c r="V868" s="51" t="n">
        <v>94.7797501643656</v>
      </c>
      <c r="W868" s="54" t="n">
        <v>90.2198075131947</v>
      </c>
      <c r="X868" s="54"/>
      <c r="Y868" s="54"/>
      <c r="Z868" s="51" t="n">
        <v>97.4530206553813</v>
      </c>
      <c r="AA868" s="51" t="n">
        <v>99.868593955322</v>
      </c>
      <c r="AB868" s="52" t="n">
        <v>102</v>
      </c>
      <c r="AC868" s="52" t="n">
        <v>102</v>
      </c>
      <c r="AD868" s="54"/>
      <c r="AE868" s="54"/>
      <c r="AF868" s="52" t="n">
        <v>102</v>
      </c>
      <c r="AG868" s="52" t="n">
        <v>102</v>
      </c>
      <c r="AH868" s="54"/>
      <c r="AI868" s="54"/>
      <c r="AK868" s="57" t="n">
        <f aca="false">AVERAGE(K868:AI868)</f>
        <v>93.6865341520245</v>
      </c>
    </row>
    <row r="869" customFormat="false" ht="12.75" hidden="false" customHeight="false" outlineLevel="0" collapsed="false">
      <c r="A869" s="92" t="n">
        <v>3</v>
      </c>
      <c r="B869" s="103" t="s">
        <v>2314</v>
      </c>
      <c r="C869" s="99" t="s">
        <v>2220</v>
      </c>
      <c r="D869" s="4" t="s">
        <v>571</v>
      </c>
      <c r="E869" s="92" t="s">
        <v>2315</v>
      </c>
      <c r="F869" s="92" t="s">
        <v>74</v>
      </c>
      <c r="G869" s="49" t="n">
        <v>1517.33276367188</v>
      </c>
      <c r="H869" s="7" t="n">
        <v>1174.38159179688</v>
      </c>
      <c r="I869" s="8" t="n">
        <v>14</v>
      </c>
      <c r="J869" s="94" t="n">
        <v>99.2520370483398</v>
      </c>
      <c r="K869" s="51" t="n">
        <v>92.6903755284755</v>
      </c>
      <c r="L869" s="52" t="n">
        <v>102</v>
      </c>
      <c r="M869" s="52" t="n">
        <v>102</v>
      </c>
      <c r="N869" s="54" t="n">
        <v>80.0624099855977</v>
      </c>
      <c r="O869" s="54"/>
      <c r="P869" s="54"/>
      <c r="Q869" s="51" t="n">
        <v>99.0135746606335</v>
      </c>
      <c r="R869" s="52" t="n">
        <v>102</v>
      </c>
      <c r="S869" s="54"/>
      <c r="T869" s="52" t="n">
        <v>100</v>
      </c>
      <c r="U869" s="51" t="n">
        <v>91.4412416851441</v>
      </c>
      <c r="V869" s="52" t="n">
        <v>102</v>
      </c>
      <c r="W869" s="55" t="n">
        <v>10</v>
      </c>
      <c r="X869" s="54"/>
      <c r="Y869" s="54"/>
      <c r="Z869" s="54"/>
      <c r="AA869" s="65"/>
      <c r="AB869" s="54"/>
      <c r="AC869" s="54"/>
      <c r="AD869" s="54"/>
      <c r="AE869" s="54"/>
      <c r="AF869" s="51" t="n">
        <v>95.6890951276102</v>
      </c>
      <c r="AG869" s="51" t="n">
        <v>97.1273885350319</v>
      </c>
      <c r="AH869" s="51" t="n">
        <v>90.4199475065617</v>
      </c>
      <c r="AI869" s="52" t="n">
        <v>100</v>
      </c>
      <c r="AK869" s="57" t="n">
        <f aca="false">AVERAGE(K869:AI869)</f>
        <v>90.3174309306468</v>
      </c>
    </row>
    <row r="870" customFormat="false" ht="12.75" hidden="false" customHeight="false" outlineLevel="0" collapsed="false">
      <c r="A870" s="92" t="n">
        <v>4</v>
      </c>
      <c r="B870" s="103" t="s">
        <v>2316</v>
      </c>
      <c r="C870" s="99" t="s">
        <v>2220</v>
      </c>
      <c r="D870" s="4" t="s">
        <v>205</v>
      </c>
      <c r="E870" s="92" t="s">
        <v>2317</v>
      </c>
      <c r="F870" s="92" t="s">
        <v>450</v>
      </c>
      <c r="G870" s="49" t="n">
        <v>2609.23505859375</v>
      </c>
      <c r="H870" s="7" t="n">
        <v>1169.25915527344</v>
      </c>
      <c r="I870" s="8" t="n">
        <v>24</v>
      </c>
      <c r="J870" s="94" t="n">
        <v>98.2939529418945</v>
      </c>
      <c r="K870" s="51" t="n">
        <v>93.2469352014011</v>
      </c>
      <c r="L870" s="51" t="n">
        <v>95.8810926620246</v>
      </c>
      <c r="M870" s="51" t="n">
        <v>94.4565916398714</v>
      </c>
      <c r="N870" s="54" t="n">
        <v>86.097057305111</v>
      </c>
      <c r="O870" s="54" t="n">
        <v>90.3557522123894</v>
      </c>
      <c r="P870" s="72" t="n">
        <v>100.623767514271</v>
      </c>
      <c r="Q870" s="61" t="n">
        <v>100.566098945661</v>
      </c>
      <c r="R870" s="54" t="n">
        <v>90.0749148694665</v>
      </c>
      <c r="S870" s="54"/>
      <c r="T870" s="54" t="n">
        <v>81.9321148825065</v>
      </c>
      <c r="U870" s="54" t="n">
        <v>87.298899237934</v>
      </c>
      <c r="V870" s="51" t="n">
        <v>101.473486625997</v>
      </c>
      <c r="W870" s="51" t="n">
        <v>93.6808510638298</v>
      </c>
      <c r="X870" s="52" t="n">
        <v>102</v>
      </c>
      <c r="Y870" s="54" t="n">
        <v>83.6804293971924</v>
      </c>
      <c r="Z870" s="54" t="n">
        <v>86.4682375637316</v>
      </c>
      <c r="AA870" s="52" t="n">
        <v>100</v>
      </c>
      <c r="AB870" s="54" t="n">
        <v>78.5056179775281</v>
      </c>
      <c r="AC870" s="54" t="n">
        <v>78.2990797546012</v>
      </c>
      <c r="AD870" s="54" t="n">
        <v>73.008434864105</v>
      </c>
      <c r="AE870" s="51" t="n">
        <v>93.0727362691737</v>
      </c>
      <c r="AF870" s="54" t="n">
        <v>89.3006134969325</v>
      </c>
      <c r="AG870" s="54" t="n">
        <v>80.0822757111597</v>
      </c>
      <c r="AH870" s="52" t="n">
        <v>100</v>
      </c>
      <c r="AI870" s="51" t="n">
        <v>94.25763062597</v>
      </c>
      <c r="AK870" s="57" t="n">
        <f aca="false">AVERAGE(K870:AI870)</f>
        <v>90.5984424092024</v>
      </c>
    </row>
    <row r="871" customFormat="false" ht="12.75" hidden="false" customHeight="false" outlineLevel="0" collapsed="false">
      <c r="A871" s="92" t="n">
        <v>5</v>
      </c>
      <c r="B871" s="103" t="s">
        <v>2318</v>
      </c>
      <c r="C871" s="99" t="s">
        <v>2220</v>
      </c>
      <c r="D871" s="4" t="s">
        <v>201</v>
      </c>
      <c r="E871" s="92" t="s">
        <v>2319</v>
      </c>
      <c r="F871" s="92" t="s">
        <v>96</v>
      </c>
      <c r="G871" s="49" t="n">
        <v>2275.09291992188</v>
      </c>
      <c r="H871" s="7" t="n">
        <v>1040.51428222656</v>
      </c>
      <c r="I871" s="8" t="n">
        <v>24</v>
      </c>
      <c r="J871" s="94" t="n">
        <v>87.8378448486328</v>
      </c>
      <c r="K871" s="51" t="n">
        <v>82.6586826347305</v>
      </c>
      <c r="L871" s="51" t="n">
        <v>91.1920529801324</v>
      </c>
      <c r="M871" s="51" t="n">
        <v>84.0916030534351</v>
      </c>
      <c r="N871" s="54" t="n">
        <v>67.6551724137931</v>
      </c>
      <c r="O871" s="51" t="n">
        <v>85.9806315789474</v>
      </c>
      <c r="P871" s="59" t="n">
        <v>95.9910891089109</v>
      </c>
      <c r="Q871" s="51" t="n">
        <v>84.9883481836875</v>
      </c>
      <c r="R871" s="54" t="n">
        <v>66.3789209535759</v>
      </c>
      <c r="S871" s="54"/>
      <c r="T871" s="54" t="n">
        <v>66.6666666666667</v>
      </c>
      <c r="U871" s="51" t="n">
        <v>86.7480016827934</v>
      </c>
      <c r="V871" s="54" t="n">
        <v>77.3252279635259</v>
      </c>
      <c r="W871" s="54" t="n">
        <v>67.1282051282051</v>
      </c>
      <c r="X871" s="54" t="n">
        <v>76.170785687938</v>
      </c>
      <c r="Y871" s="54" t="n">
        <v>70.9891418563923</v>
      </c>
      <c r="Z871" s="51" t="n">
        <v>82.9258622968151</v>
      </c>
      <c r="AA871" s="51" t="n">
        <v>84.3039378813089</v>
      </c>
      <c r="AB871" s="54" t="n">
        <v>74.6901180857676</v>
      </c>
      <c r="AC871" s="54" t="n">
        <v>78.6913294797688</v>
      </c>
      <c r="AD871" s="54" t="n">
        <v>72.2232523641758</v>
      </c>
      <c r="AE871" s="54" t="n">
        <v>69.795918367347</v>
      </c>
      <c r="AF871" s="51" t="n">
        <v>79.4771157860928</v>
      </c>
      <c r="AG871" s="51" t="n">
        <v>86.8888888888889</v>
      </c>
      <c r="AH871" s="54" t="n">
        <v>67.6817288801572</v>
      </c>
      <c r="AI871" s="51" t="n">
        <v>95.2679738562091</v>
      </c>
      <c r="AK871" s="57" t="n">
        <f aca="false">AVERAGE(K871:AI871)</f>
        <v>78.9962773241361</v>
      </c>
    </row>
    <row r="872" customFormat="false" ht="12.75" hidden="false" customHeight="false" outlineLevel="0" collapsed="false">
      <c r="A872" s="92" t="n">
        <v>6</v>
      </c>
      <c r="B872" s="103" t="s">
        <v>2320</v>
      </c>
      <c r="C872" s="99" t="s">
        <v>2220</v>
      </c>
      <c r="D872" s="4" t="s">
        <v>119</v>
      </c>
      <c r="E872" s="92" t="s">
        <v>2321</v>
      </c>
      <c r="F872" s="92" t="s">
        <v>302</v>
      </c>
      <c r="G872" s="49" t="n">
        <v>1734.13491210938</v>
      </c>
      <c r="H872" s="7" t="n">
        <v>1026.21838378906</v>
      </c>
      <c r="I872" s="8" t="n">
        <v>18</v>
      </c>
      <c r="J872" s="94" t="n">
        <v>85.5182037353516</v>
      </c>
      <c r="K872" s="54" t="n">
        <v>72.1044689495067</v>
      </c>
      <c r="L872" s="51" t="n">
        <v>92.6073460941542</v>
      </c>
      <c r="M872" s="51" t="n">
        <v>93.5789753119193</v>
      </c>
      <c r="N872" s="51" t="n">
        <v>80.9956289460903</v>
      </c>
      <c r="O872" s="51" t="n">
        <v>76.0253164556962</v>
      </c>
      <c r="P872" s="59" t="n">
        <v>94.9569049951029</v>
      </c>
      <c r="Q872" s="63" t="s">
        <v>45</v>
      </c>
      <c r="R872" s="63" t="s">
        <v>45</v>
      </c>
      <c r="S872" s="54"/>
      <c r="T872" s="54" t="n">
        <v>69.6404793608522</v>
      </c>
      <c r="U872" s="54" t="n">
        <v>74.3867243867244</v>
      </c>
      <c r="V872" s="51" t="n">
        <v>75.7806202908709</v>
      </c>
      <c r="W872" s="54" t="n">
        <v>65.4205312922107</v>
      </c>
      <c r="X872" s="54" t="n">
        <v>66.1325860688551</v>
      </c>
      <c r="Y872" s="51" t="n">
        <v>83.8188585607941</v>
      </c>
      <c r="Z872" s="54"/>
      <c r="AA872" s="54"/>
      <c r="AB872" s="51" t="n">
        <v>85.0264610159898</v>
      </c>
      <c r="AC872" s="51" t="n">
        <v>93.5857011915674</v>
      </c>
      <c r="AD872" s="54"/>
      <c r="AE872" s="54"/>
      <c r="AF872" s="54" t="n">
        <v>71.2092086330935</v>
      </c>
      <c r="AG872" s="51" t="n">
        <v>78.8062015503876</v>
      </c>
      <c r="AH872" s="54"/>
      <c r="AI872" s="54"/>
      <c r="AK872" s="57" t="n">
        <f aca="false">AVERAGE(K872:AI872)</f>
        <v>79.6297508189884</v>
      </c>
    </row>
    <row r="873" customFormat="false" ht="12.75" hidden="false" customHeight="false" outlineLevel="0" collapsed="false">
      <c r="A873" s="92" t="n">
        <v>7</v>
      </c>
      <c r="B873" s="103" t="s">
        <v>2322</v>
      </c>
      <c r="C873" s="99" t="s">
        <v>2220</v>
      </c>
      <c r="D873" s="4" t="s">
        <v>1672</v>
      </c>
      <c r="E873" s="92" t="s">
        <v>2323</v>
      </c>
      <c r="F873" s="92" t="s">
        <v>99</v>
      </c>
      <c r="G873" s="49" t="n">
        <v>1717.58701171875</v>
      </c>
      <c r="H873" s="7" t="n">
        <v>1008.96575927734</v>
      </c>
      <c r="I873" s="8" t="n">
        <v>19</v>
      </c>
      <c r="J873" s="94" t="n">
        <v>85.6782302856445</v>
      </c>
      <c r="K873" s="54" t="n">
        <v>58.5742574257426</v>
      </c>
      <c r="L873" s="51" t="n">
        <v>78.5820895522388</v>
      </c>
      <c r="M873" s="54" t="n">
        <v>72.7729149463253</v>
      </c>
      <c r="N873" s="51" t="n">
        <v>74.4841447074587</v>
      </c>
      <c r="O873" s="54"/>
      <c r="P873" s="54"/>
      <c r="Q873" s="55" t="n">
        <v>10</v>
      </c>
      <c r="R873" s="51" t="n">
        <v>89.2643419572554</v>
      </c>
      <c r="S873" s="54"/>
      <c r="T873" s="54" t="n">
        <v>69.0885072655218</v>
      </c>
      <c r="U873" s="51" t="n">
        <v>83.9234839234839</v>
      </c>
      <c r="V873" s="54"/>
      <c r="W873" s="54"/>
      <c r="X873" s="54" t="n">
        <v>69.9285472400948</v>
      </c>
      <c r="Y873" s="54" t="n">
        <v>68.3554806070826</v>
      </c>
      <c r="Z873" s="51" t="n">
        <v>77.6993561168896</v>
      </c>
      <c r="AA873" s="54"/>
      <c r="AB873" s="51" t="n">
        <v>78.5980379332897</v>
      </c>
      <c r="AC873" s="51" t="n">
        <v>96.3680981595092</v>
      </c>
      <c r="AD873" s="51" t="n">
        <v>80.012325390304</v>
      </c>
      <c r="AE873" s="51" t="n">
        <v>93.1649331352155</v>
      </c>
      <c r="AF873" s="51" t="n">
        <v>86.2051907333217</v>
      </c>
      <c r="AG873" s="54" t="n">
        <v>73.6370221327968</v>
      </c>
      <c r="AH873" s="51" t="n">
        <v>88.9414802065405</v>
      </c>
      <c r="AI873" s="51" t="n">
        <v>81.7223592733797</v>
      </c>
      <c r="AK873" s="57" t="n">
        <f aca="false">AVERAGE(K873:AI873)</f>
        <v>75.3327668792869</v>
      </c>
    </row>
    <row r="874" customFormat="false" ht="12.75" hidden="false" customHeight="false" outlineLevel="0" collapsed="false">
      <c r="A874" s="92" t="n">
        <v>8</v>
      </c>
      <c r="B874" s="103" t="s">
        <v>2324</v>
      </c>
      <c r="C874" s="99" t="s">
        <v>2220</v>
      </c>
      <c r="D874" s="4" t="s">
        <v>675</v>
      </c>
      <c r="E874" s="92" t="s">
        <v>2325</v>
      </c>
      <c r="F874" s="92" t="s">
        <v>337</v>
      </c>
      <c r="G874" s="49" t="n">
        <v>1179.68063964844</v>
      </c>
      <c r="H874" s="7" t="n">
        <v>983.067138671875</v>
      </c>
      <c r="I874" s="8" t="n">
        <v>12</v>
      </c>
      <c r="J874" s="94" t="n">
        <v>81.9222640991211</v>
      </c>
      <c r="K874" s="51" t="n">
        <v>71.1139095592444</v>
      </c>
      <c r="L874" s="51" t="n">
        <v>84.3590951932139</v>
      </c>
      <c r="M874" s="54"/>
      <c r="N874" s="54"/>
      <c r="O874" s="54"/>
      <c r="P874" s="55"/>
      <c r="Q874" s="51" t="n">
        <v>81.4347635726795</v>
      </c>
      <c r="R874" s="51" t="n">
        <v>86.2096686583379</v>
      </c>
      <c r="S874" s="54"/>
      <c r="T874" s="59" t="s">
        <v>45</v>
      </c>
      <c r="U874" s="59" t="s">
        <v>45</v>
      </c>
      <c r="V874" s="54"/>
      <c r="W874" s="54"/>
      <c r="X874" s="51" t="n">
        <v>63.3432515337423</v>
      </c>
      <c r="Y874" s="51" t="n">
        <v>77.891621829362</v>
      </c>
      <c r="Z874" s="54"/>
      <c r="AA874" s="54"/>
      <c r="AB874" s="51" t="n">
        <v>86.7073593073593</v>
      </c>
      <c r="AC874" s="51" t="n">
        <v>97.2863268222963</v>
      </c>
      <c r="AD874" s="54"/>
      <c r="AE874" s="54"/>
      <c r="AF874" s="51" t="n">
        <v>87.6246458923513</v>
      </c>
      <c r="AG874" s="51" t="n">
        <v>83.2520473157416</v>
      </c>
      <c r="AH874" s="54"/>
      <c r="AI874" s="54"/>
      <c r="AK874" s="57" t="n">
        <f aca="false">AVERAGE(K874:AI874)</f>
        <v>81.9222689684329</v>
      </c>
    </row>
    <row r="875" customFormat="false" ht="12.75" hidden="false" customHeight="false" outlineLevel="0" collapsed="false">
      <c r="A875" s="92" t="n">
        <v>9</v>
      </c>
      <c r="B875" s="103" t="s">
        <v>2326</v>
      </c>
      <c r="C875" s="99" t="s">
        <v>2220</v>
      </c>
      <c r="D875" s="4" t="s">
        <v>1905</v>
      </c>
      <c r="E875" s="92" t="s">
        <v>2327</v>
      </c>
      <c r="F875" s="92" t="s">
        <v>519</v>
      </c>
      <c r="G875" s="49" t="n">
        <v>1155.50163574219</v>
      </c>
      <c r="H875" s="7" t="n">
        <v>962.918029785156</v>
      </c>
      <c r="I875" s="8" t="n">
        <v>12</v>
      </c>
      <c r="J875" s="94" t="n">
        <v>83.1449661254883</v>
      </c>
      <c r="K875" s="51" t="n">
        <v>73.9940440738535</v>
      </c>
      <c r="L875" s="51" t="n">
        <v>67.474557105164</v>
      </c>
      <c r="M875" s="51" t="n">
        <v>80.2805739011615</v>
      </c>
      <c r="N875" s="51" t="n">
        <v>72.477183833116</v>
      </c>
      <c r="O875" s="54"/>
      <c r="P875" s="55"/>
      <c r="Q875" s="54"/>
      <c r="R875" s="54"/>
      <c r="S875" s="54"/>
      <c r="T875" s="54"/>
      <c r="U875" s="54"/>
      <c r="V875" s="54"/>
      <c r="W875" s="54"/>
      <c r="X875" s="51" t="n">
        <v>85.4007444168735</v>
      </c>
      <c r="Y875" s="51" t="n">
        <v>68.1715438950555</v>
      </c>
      <c r="Z875" s="54"/>
      <c r="AA875" s="54"/>
      <c r="AB875" s="51" t="n">
        <v>90.0467555821969</v>
      </c>
      <c r="AC875" s="51" t="n">
        <v>77.4673748103187</v>
      </c>
      <c r="AD875" s="51" t="n">
        <v>93.4725221982241</v>
      </c>
      <c r="AE875" s="51" t="n">
        <v>92.705766387383</v>
      </c>
      <c r="AF875" s="54"/>
      <c r="AG875" s="54"/>
      <c r="AH875" s="51" t="n">
        <v>63.9938080495356</v>
      </c>
      <c r="AI875" s="51" t="n">
        <v>97.4331550802139</v>
      </c>
      <c r="AK875" s="57" t="n">
        <f aca="false">AVERAGE(K875:AI875)</f>
        <v>80.2431691110913</v>
      </c>
    </row>
    <row r="876" customFormat="false" ht="12.75" hidden="false" customHeight="false" outlineLevel="0" collapsed="false">
      <c r="A876" s="92" t="n">
        <v>10</v>
      </c>
      <c r="B876" s="103" t="s">
        <v>2328</v>
      </c>
      <c r="C876" s="99" t="s">
        <v>2220</v>
      </c>
      <c r="D876" s="4" t="s">
        <v>2329</v>
      </c>
      <c r="E876" s="92" t="s">
        <v>2330</v>
      </c>
      <c r="F876" s="92" t="s">
        <v>66</v>
      </c>
      <c r="G876" s="49" t="n">
        <v>1521.10415039063</v>
      </c>
      <c r="H876" s="7" t="n">
        <v>928.720703125</v>
      </c>
      <c r="I876" s="8" t="n">
        <v>20</v>
      </c>
      <c r="J876" s="94" t="n">
        <v>78.9198303222656</v>
      </c>
      <c r="K876" s="51" t="n">
        <v>79.9802575107296</v>
      </c>
      <c r="L876" s="51" t="n">
        <v>75.4679595278246</v>
      </c>
      <c r="M876" s="54" t="n">
        <v>63.9187669990934</v>
      </c>
      <c r="N876" s="51" t="n">
        <v>80.1393560788083</v>
      </c>
      <c r="O876" s="51" t="n">
        <v>77.4673748103187</v>
      </c>
      <c r="P876" s="59" t="n">
        <v>91.1622002820874</v>
      </c>
      <c r="Q876" s="51" t="n">
        <v>76.8582644628099</v>
      </c>
      <c r="R876" s="51" t="n">
        <v>84.4662054284194</v>
      </c>
      <c r="S876" s="54"/>
      <c r="T876" s="51" t="n">
        <v>68.5751748251748</v>
      </c>
      <c r="U876" s="51" t="n">
        <v>75.4758418740849</v>
      </c>
      <c r="V876" s="55" t="n">
        <v>10</v>
      </c>
      <c r="W876" s="51" t="n">
        <v>73.6810344827586</v>
      </c>
      <c r="X876" s="54" t="n">
        <v>60.8154910911501</v>
      </c>
      <c r="Y876" s="54" t="n">
        <v>60.4816472694718</v>
      </c>
      <c r="Z876" s="54"/>
      <c r="AA876" s="54"/>
      <c r="AB876" s="55" t="n">
        <v>10</v>
      </c>
      <c r="AC876" s="51" t="n">
        <v>74.4998175848231</v>
      </c>
      <c r="AD876" s="51" t="n">
        <v>70.9471766848816</v>
      </c>
      <c r="AE876" s="55" t="n">
        <v>10</v>
      </c>
      <c r="AF876" s="54" t="n">
        <v>61.4940357852883</v>
      </c>
      <c r="AG876" s="54" t="n">
        <v>62.15625</v>
      </c>
      <c r="AH876" s="54"/>
      <c r="AI876" s="54"/>
      <c r="AK876" s="57" t="n">
        <f aca="false">AVERAGE(K876:AI876)</f>
        <v>63.3793427348862</v>
      </c>
    </row>
    <row r="877" customFormat="false" ht="12.75" hidden="false" customHeight="false" outlineLevel="0" collapsed="false">
      <c r="A877" s="92" t="n">
        <v>11</v>
      </c>
      <c r="B877" s="103" t="s">
        <v>2331</v>
      </c>
      <c r="C877" s="99" t="s">
        <v>2220</v>
      </c>
      <c r="D877" s="4" t="s">
        <v>328</v>
      </c>
      <c r="E877" s="92" t="s">
        <v>2332</v>
      </c>
      <c r="F877" s="92" t="s">
        <v>337</v>
      </c>
      <c r="G877" s="49" t="n">
        <v>1209.86462402344</v>
      </c>
      <c r="H877" s="7" t="n">
        <v>826.812683105469</v>
      </c>
      <c r="I877" s="8" t="n">
        <v>16</v>
      </c>
      <c r="J877" s="94" t="n">
        <v>70.5876617431641</v>
      </c>
      <c r="K877" s="55" t="n">
        <v>10</v>
      </c>
      <c r="L877" s="54" t="n">
        <v>53.4677419354839</v>
      </c>
      <c r="M877" s="51" t="n">
        <v>69.1335555991371</v>
      </c>
      <c r="N877" s="51" t="n">
        <v>61.3576158940397</v>
      </c>
      <c r="O877" s="54"/>
      <c r="P877" s="55"/>
      <c r="Q877" s="51" t="n">
        <v>74.7125928901386</v>
      </c>
      <c r="R877" s="51" t="n">
        <v>64.2038834951456</v>
      </c>
      <c r="S877" s="54"/>
      <c r="T877" s="51" t="n">
        <v>61.3609698865858</v>
      </c>
      <c r="U877" s="51" t="n">
        <v>68.6875416389074</v>
      </c>
      <c r="V877" s="54"/>
      <c r="W877" s="54"/>
      <c r="X877" s="51" t="n">
        <v>59.5784766301212</v>
      </c>
      <c r="Y877" s="51" t="n">
        <v>64.2797335870599</v>
      </c>
      <c r="Z877" s="54"/>
      <c r="AA877" s="54"/>
      <c r="AB877" s="51" t="n">
        <v>62.3968847352025</v>
      </c>
      <c r="AC877" s="54" t="n">
        <v>59.4653465346535</v>
      </c>
      <c r="AD877" s="54" t="n">
        <v>58.4747034979733</v>
      </c>
      <c r="AE877" s="51" t="n">
        <v>80.6258036862409</v>
      </c>
      <c r="AF877" s="54"/>
      <c r="AG877" s="54"/>
      <c r="AH877" s="51" t="n">
        <v>70.210597826087</v>
      </c>
      <c r="AI877" s="51" t="n">
        <v>90.2650483031954</v>
      </c>
      <c r="AK877" s="57" t="n">
        <f aca="false">AVERAGE(K877:AI877)</f>
        <v>63.0137810087482</v>
      </c>
    </row>
    <row r="878" customFormat="false" ht="12.75" hidden="false" customHeight="false" outlineLevel="0" collapsed="false">
      <c r="A878" s="92" t="n">
        <v>12</v>
      </c>
      <c r="B878" s="103" t="s">
        <v>2333</v>
      </c>
      <c r="C878" s="99" t="s">
        <v>2220</v>
      </c>
      <c r="D878" s="4" t="s">
        <v>1017</v>
      </c>
      <c r="E878" s="92" t="s">
        <v>2334</v>
      </c>
      <c r="F878" s="92" t="s">
        <v>302</v>
      </c>
      <c r="G878" s="49" t="n">
        <v>1092.21591796875</v>
      </c>
      <c r="H878" s="7" t="n">
        <v>804.424255371094</v>
      </c>
      <c r="I878" s="8" t="n">
        <v>15</v>
      </c>
      <c r="J878" s="94" t="n">
        <v>69.5150604248047</v>
      </c>
      <c r="K878" s="51" t="n">
        <v>72.3283524160683</v>
      </c>
      <c r="L878" s="54" t="n">
        <v>52.4494579548784</v>
      </c>
      <c r="M878" s="51" t="n">
        <v>56.6648448802443</v>
      </c>
      <c r="N878" s="51" t="n">
        <v>52.608832807571</v>
      </c>
      <c r="O878" s="54"/>
      <c r="P878" s="55"/>
      <c r="Q878" s="54"/>
      <c r="R878" s="54"/>
      <c r="S878" s="54"/>
      <c r="T878" s="51" t="n">
        <v>58.1541882876204</v>
      </c>
      <c r="U878" s="54"/>
      <c r="V878" s="55" t="n">
        <v>10</v>
      </c>
      <c r="W878" s="51" t="n">
        <v>70.653537563822</v>
      </c>
      <c r="X878" s="54"/>
      <c r="Y878" s="54"/>
      <c r="Z878" s="51" t="n">
        <v>72.1098598023443</v>
      </c>
      <c r="AA878" s="51" t="n">
        <v>64.229875343334</v>
      </c>
      <c r="AB878" s="51" t="n">
        <v>89.72405554726</v>
      </c>
      <c r="AC878" s="51" t="n">
        <v>76.1955223880597</v>
      </c>
      <c r="AD878" s="51" t="n">
        <v>59.3297791317593</v>
      </c>
      <c r="AE878" s="51" t="n">
        <v>58.8180112570357</v>
      </c>
      <c r="AF878" s="54" t="n">
        <v>43.3062653132657</v>
      </c>
      <c r="AG878" s="51" t="n">
        <v>73.6074014481094</v>
      </c>
      <c r="AH878" s="54"/>
      <c r="AI878" s="54"/>
      <c r="AK878" s="57" t="n">
        <f aca="false">AVERAGE(K878:AI878)</f>
        <v>60.6786656094248</v>
      </c>
    </row>
    <row r="879" customFormat="false" ht="12.75" hidden="false" customHeight="false" outlineLevel="0" collapsed="false">
      <c r="A879" s="92" t="n">
        <v>13</v>
      </c>
      <c r="B879" s="103" t="s">
        <v>2335</v>
      </c>
      <c r="C879" s="99" t="s">
        <v>2220</v>
      </c>
      <c r="D879" s="4" t="s">
        <v>409</v>
      </c>
      <c r="E879" s="92" t="s">
        <v>2336</v>
      </c>
      <c r="F879" s="92" t="s">
        <v>758</v>
      </c>
      <c r="G879" s="49" t="n">
        <v>956.441455078125</v>
      </c>
      <c r="H879" s="7" t="n">
        <v>797.034545898438</v>
      </c>
      <c r="I879" s="8" t="n">
        <v>10</v>
      </c>
      <c r="J879" s="94" t="n">
        <v>79.7034530639648</v>
      </c>
      <c r="K879" s="51" t="n">
        <v>72.9084507042253</v>
      </c>
      <c r="L879" s="51" t="n">
        <v>88.5749628896586</v>
      </c>
      <c r="M879" s="54"/>
      <c r="N879" s="54"/>
      <c r="O879" s="54"/>
      <c r="P879" s="55"/>
      <c r="Q879" s="51" t="n">
        <v>94.9206430211789</v>
      </c>
      <c r="R879" s="51" t="n">
        <v>76.7837445573295</v>
      </c>
      <c r="S879" s="54"/>
      <c r="T879" s="54"/>
      <c r="U879" s="54"/>
      <c r="V879" s="51" t="n">
        <v>88.2432156702714</v>
      </c>
      <c r="W879" s="51" t="n">
        <v>80.9690721649484</v>
      </c>
      <c r="X879" s="54"/>
      <c r="Y879" s="54"/>
      <c r="Z879" s="54"/>
      <c r="AA879" s="54"/>
      <c r="AB879" s="54"/>
      <c r="AC879" s="54"/>
      <c r="AD879" s="54"/>
      <c r="AE879" s="54"/>
      <c r="AF879" s="51" t="n">
        <v>53.8524483133841</v>
      </c>
      <c r="AG879" s="51" t="n">
        <v>76.5960652992884</v>
      </c>
      <c r="AH879" s="51" t="n">
        <v>71.2267401791868</v>
      </c>
      <c r="AI879" s="51" t="n">
        <v>92.9591836734694</v>
      </c>
      <c r="AK879" s="57" t="n">
        <f aca="false">AVERAGE(K879:AI879)</f>
        <v>79.7034526472941</v>
      </c>
    </row>
    <row r="880" customFormat="false" ht="12.75" hidden="false" customHeight="false" outlineLevel="0" collapsed="false">
      <c r="A880" s="92" t="n">
        <v>14</v>
      </c>
      <c r="B880" s="103" t="s">
        <v>2337</v>
      </c>
      <c r="C880" s="99" t="s">
        <v>2220</v>
      </c>
      <c r="D880" s="4" t="s">
        <v>1588</v>
      </c>
      <c r="E880" s="92" t="s">
        <v>413</v>
      </c>
      <c r="F880" s="92" t="s">
        <v>114</v>
      </c>
      <c r="G880" s="49" t="n">
        <v>1135.43181152344</v>
      </c>
      <c r="H880" s="7" t="n">
        <v>794.046936035156</v>
      </c>
      <c r="I880" s="8" t="n">
        <v>16</v>
      </c>
      <c r="J880" s="94" t="n">
        <v>68.6393203735352</v>
      </c>
      <c r="K880" s="54"/>
      <c r="L880" s="54"/>
      <c r="M880" s="54"/>
      <c r="N880" s="54"/>
      <c r="O880" s="54" t="n">
        <v>38.7630979498861</v>
      </c>
      <c r="P880" s="59" t="n">
        <v>77.841027699719</v>
      </c>
      <c r="Q880" s="51" t="n">
        <v>66.8332734459217</v>
      </c>
      <c r="R880" s="54" t="n">
        <v>38.308472121651</v>
      </c>
      <c r="S880" s="54"/>
      <c r="T880" s="54"/>
      <c r="U880" s="54"/>
      <c r="V880" s="54" t="n">
        <v>50.0439713029391</v>
      </c>
      <c r="W880" s="51" t="n">
        <v>54.6956521739131</v>
      </c>
      <c r="X880" s="51" t="n">
        <v>55.5328761597418</v>
      </c>
      <c r="Y880" s="54" t="n">
        <v>25.0307521304187</v>
      </c>
      <c r="Z880" s="51" t="n">
        <v>52.9580555321124</v>
      </c>
      <c r="AA880" s="51" t="n">
        <v>83.9779005524862</v>
      </c>
      <c r="AB880" s="51" t="n">
        <v>89.5502235469449</v>
      </c>
      <c r="AC880" s="51" t="n">
        <v>62.2004264392324</v>
      </c>
      <c r="AD880" s="51" t="n">
        <v>55.0452232899943</v>
      </c>
      <c r="AE880" s="51" t="n">
        <v>60.0958466453674</v>
      </c>
      <c r="AF880" s="51" t="n">
        <v>62.1504458118799</v>
      </c>
      <c r="AG880" s="51" t="n">
        <v>73.1659336265494</v>
      </c>
      <c r="AH880" s="54"/>
      <c r="AI880" s="54"/>
      <c r="AK880" s="57" t="n">
        <f aca="false">AVERAGE(K880:AI880)</f>
        <v>59.1370736517973</v>
      </c>
    </row>
    <row r="881" customFormat="false" ht="12.75" hidden="false" customHeight="false" outlineLevel="0" collapsed="false">
      <c r="A881" s="92" t="n">
        <v>15</v>
      </c>
      <c r="B881" s="103" t="s">
        <v>2338</v>
      </c>
      <c r="C881" s="99" t="s">
        <v>2220</v>
      </c>
      <c r="D881" s="4" t="s">
        <v>64</v>
      </c>
      <c r="E881" s="92" t="s">
        <v>2339</v>
      </c>
      <c r="F881" s="92" t="s">
        <v>247</v>
      </c>
      <c r="G881" s="49" t="n">
        <v>1124.34689941406</v>
      </c>
      <c r="H881" s="7" t="n">
        <v>762.629028320313</v>
      </c>
      <c r="I881" s="8" t="n">
        <v>18</v>
      </c>
      <c r="J881" s="94" t="n">
        <v>65.4709014892578</v>
      </c>
      <c r="K881" s="55" t="n">
        <v>10</v>
      </c>
      <c r="L881" s="51" t="n">
        <v>55.5414210363016</v>
      </c>
      <c r="M881" s="51" t="n">
        <v>58.1511052457935</v>
      </c>
      <c r="N881" s="54" t="n">
        <v>48.1715771230503</v>
      </c>
      <c r="O881" s="54"/>
      <c r="P881" s="55"/>
      <c r="Q881" s="51" t="n">
        <v>80.9562568008705</v>
      </c>
      <c r="R881" s="51" t="n">
        <v>64.5695687550854</v>
      </c>
      <c r="S881" s="54"/>
      <c r="T881" s="51" t="n">
        <v>52.3785678517777</v>
      </c>
      <c r="U881" s="51" t="n">
        <v>74.5750452079566</v>
      </c>
      <c r="V881" s="54" t="n">
        <v>45.6973795435334</v>
      </c>
      <c r="W881" s="51" t="n">
        <v>70.2776299879081</v>
      </c>
      <c r="X881" s="54" t="n">
        <v>50.4579108124618</v>
      </c>
      <c r="Y881" s="51" t="n">
        <v>56.8829637945552</v>
      </c>
      <c r="Z881" s="54"/>
      <c r="AA881" s="54"/>
      <c r="AB881" s="51" t="n">
        <v>60.787253414264</v>
      </c>
      <c r="AC881" s="51" t="n">
        <v>68.4329758713137</v>
      </c>
      <c r="AD881" s="54"/>
      <c r="AE881" s="54"/>
      <c r="AF881" s="55" t="n">
        <v>10</v>
      </c>
      <c r="AG881" s="55" t="n">
        <v>10</v>
      </c>
      <c r="AH881" s="51" t="n">
        <v>63.658761934093</v>
      </c>
      <c r="AI881" s="51" t="n">
        <v>56.4174020746246</v>
      </c>
      <c r="AK881" s="57" t="n">
        <f aca="false">AVERAGE(K881:AI881)</f>
        <v>52.053101080755</v>
      </c>
    </row>
    <row r="882" customFormat="false" ht="12.75" hidden="false" customHeight="false" outlineLevel="0" collapsed="false">
      <c r="A882" s="92" t="n">
        <v>16</v>
      </c>
      <c r="B882" s="103" t="s">
        <v>2340</v>
      </c>
      <c r="C882" s="99" t="s">
        <v>2220</v>
      </c>
      <c r="D882" s="4" t="s">
        <v>149</v>
      </c>
      <c r="E882" s="92" t="s">
        <v>2341</v>
      </c>
      <c r="F882" s="92" t="s">
        <v>302</v>
      </c>
      <c r="G882" s="49" t="n">
        <v>1149.6375</v>
      </c>
      <c r="H882" s="7" t="n">
        <v>748.494812011719</v>
      </c>
      <c r="I882" s="8" t="n">
        <v>17</v>
      </c>
      <c r="J882" s="94" t="n">
        <v>63.8474197387695</v>
      </c>
      <c r="K882" s="55" t="n">
        <v>10</v>
      </c>
      <c r="L882" s="51" t="n">
        <v>63.2544169611308</v>
      </c>
      <c r="M882" s="51" t="n">
        <v>64.6811009174312</v>
      </c>
      <c r="N882" s="51" t="n">
        <v>69.8659405111018</v>
      </c>
      <c r="O882" s="54"/>
      <c r="P882" s="54"/>
      <c r="Q882" s="54"/>
      <c r="R882" s="54"/>
      <c r="S882" s="54"/>
      <c r="T882" s="54" t="n">
        <v>49.6912114014252</v>
      </c>
      <c r="U882" s="54"/>
      <c r="V882" s="51" t="n">
        <v>54.8206363290658</v>
      </c>
      <c r="W882" s="51" t="n">
        <v>67.0198339483395</v>
      </c>
      <c r="X882" s="54"/>
      <c r="Y882" s="54"/>
      <c r="Z882" s="51" t="n">
        <v>62.4626717101334</v>
      </c>
      <c r="AA882" s="51" t="n">
        <v>66.5499124343258</v>
      </c>
      <c r="AB882" s="51" t="n">
        <v>55.3910398230088</v>
      </c>
      <c r="AC882" s="54" t="n">
        <v>45.9194962896335</v>
      </c>
      <c r="AD882" s="51" t="n">
        <v>56.8032667347236</v>
      </c>
      <c r="AE882" s="54" t="n">
        <v>51.1697497279652</v>
      </c>
      <c r="AF882" s="54" t="n">
        <v>52.755996162456</v>
      </c>
      <c r="AG882" s="51" t="n">
        <v>55.2</v>
      </c>
      <c r="AH882" s="51" t="n">
        <v>62.4094202898551</v>
      </c>
      <c r="AI882" s="51" t="n">
        <v>70.0365173938113</v>
      </c>
      <c r="AK882" s="57" t="n">
        <f aca="false">AVERAGE(K882:AI882)</f>
        <v>56.3547770961416</v>
      </c>
    </row>
    <row r="883" customFormat="false" ht="12.75" hidden="false" customHeight="false" outlineLevel="0" collapsed="false">
      <c r="A883" s="92" t="n">
        <v>17</v>
      </c>
      <c r="B883" s="103" t="s">
        <v>2342</v>
      </c>
      <c r="C883" s="99" t="s">
        <v>2220</v>
      </c>
      <c r="D883" s="4" t="s">
        <v>205</v>
      </c>
      <c r="E883" s="92" t="s">
        <v>2343</v>
      </c>
      <c r="F883" s="92" t="s">
        <v>284</v>
      </c>
      <c r="G883" s="49" t="n">
        <v>885.626293945313</v>
      </c>
      <c r="H883" s="7" t="n">
        <v>738.021911621094</v>
      </c>
      <c r="I883" s="8" t="n">
        <v>8</v>
      </c>
      <c r="J883" s="94" t="n">
        <v>0</v>
      </c>
      <c r="K883" s="51" t="n">
        <v>86.6762790697674</v>
      </c>
      <c r="L883" s="51" t="n">
        <v>80.4539325842697</v>
      </c>
      <c r="M883" s="51" t="n">
        <v>91.1590380139643</v>
      </c>
      <c r="N883" s="51" t="n">
        <v>92.65</v>
      </c>
      <c r="O883" s="54"/>
      <c r="P883" s="65"/>
      <c r="Q883" s="61" t="n">
        <v>100.838709677419</v>
      </c>
      <c r="R883" s="61" t="n">
        <v>100.007561436673</v>
      </c>
      <c r="S883" s="54"/>
      <c r="T883" s="51" t="n">
        <v>97.2420204524326</v>
      </c>
      <c r="U883" s="51" t="n">
        <v>88.9943892965041</v>
      </c>
      <c r="V883" s="54"/>
      <c r="W883" s="54"/>
      <c r="X883" s="54"/>
      <c r="Y883" s="54"/>
      <c r="Z883" s="54"/>
      <c r="AA883" s="54"/>
      <c r="AB883" s="54"/>
      <c r="AC883" s="54"/>
      <c r="AD883" s="54"/>
      <c r="AE883" s="54"/>
      <c r="AF883" s="54"/>
      <c r="AG883" s="54"/>
      <c r="AH883" s="54"/>
      <c r="AI883" s="54"/>
      <c r="AK883" s="57" t="n">
        <f aca="false">AVERAGE(K883:AI883)</f>
        <v>92.2527413163788</v>
      </c>
    </row>
    <row r="884" customFormat="false" ht="12.75" hidden="false" customHeight="false" outlineLevel="0" collapsed="false">
      <c r="A884" s="92" t="n">
        <v>18</v>
      </c>
      <c r="B884" s="103" t="s">
        <v>2344</v>
      </c>
      <c r="C884" s="99" t="s">
        <v>2220</v>
      </c>
      <c r="D884" s="4" t="s">
        <v>2079</v>
      </c>
      <c r="E884" s="92" t="s">
        <v>2345</v>
      </c>
      <c r="F884" s="92" t="s">
        <v>203</v>
      </c>
      <c r="G884" s="49" t="n">
        <v>849.035302734375</v>
      </c>
      <c r="H884" s="7" t="n">
        <v>707.529418945313</v>
      </c>
      <c r="I884" s="8" t="n">
        <v>8</v>
      </c>
      <c r="J884" s="94" t="n">
        <v>0</v>
      </c>
      <c r="K884" s="54"/>
      <c r="L884" s="54"/>
      <c r="M884" s="51" t="n">
        <v>93.0847636651703</v>
      </c>
      <c r="N884" s="51" t="n">
        <v>89.2773019271949</v>
      </c>
      <c r="O884" s="54"/>
      <c r="P884" s="55"/>
      <c r="Q884" s="51" t="n">
        <v>87.2610837438424</v>
      </c>
      <c r="R884" s="51" t="n">
        <v>93.5801886792453</v>
      </c>
      <c r="S884" s="54"/>
      <c r="T884" s="54"/>
      <c r="U884" s="54"/>
      <c r="V884" s="54"/>
      <c r="W884" s="54"/>
      <c r="X884" s="51" t="n">
        <v>76.3538546866334</v>
      </c>
      <c r="Y884" s="52" t="n">
        <v>102</v>
      </c>
      <c r="Z884" s="54"/>
      <c r="AA884" s="54"/>
      <c r="AB884" s="54"/>
      <c r="AC884" s="54"/>
      <c r="AD884" s="54"/>
      <c r="AE884" s="54"/>
      <c r="AF884" s="51" t="n">
        <v>83.2470984020185</v>
      </c>
      <c r="AG884" s="51" t="n">
        <v>82.7251356238698</v>
      </c>
      <c r="AH884" s="54"/>
      <c r="AI884" s="54"/>
      <c r="AK884" s="57" t="n">
        <f aca="false">AVERAGE(K884:AI884)</f>
        <v>88.4411783409968</v>
      </c>
    </row>
    <row r="885" customFormat="false" ht="12.75" hidden="false" customHeight="false" outlineLevel="0" collapsed="false">
      <c r="A885" s="92" t="n">
        <v>19</v>
      </c>
      <c r="B885" s="103" t="s">
        <v>2346</v>
      </c>
      <c r="C885" s="99" t="s">
        <v>2220</v>
      </c>
      <c r="D885" s="4" t="s">
        <v>149</v>
      </c>
      <c r="E885" s="92" t="s">
        <v>2347</v>
      </c>
      <c r="F885" s="92" t="s">
        <v>62</v>
      </c>
      <c r="G885" s="49" t="n">
        <v>845.5927734375</v>
      </c>
      <c r="H885" s="7" t="n">
        <v>704.66064453125</v>
      </c>
      <c r="I885" s="8" t="n">
        <v>10</v>
      </c>
      <c r="J885" s="94" t="n">
        <v>70.466064453125</v>
      </c>
      <c r="K885" s="54"/>
      <c r="L885" s="54"/>
      <c r="M885" s="51" t="n">
        <v>92.2806282722513</v>
      </c>
      <c r="N885" s="51" t="n">
        <v>86.9953051643193</v>
      </c>
      <c r="O885" s="54"/>
      <c r="P885" s="55"/>
      <c r="Q885" s="51" t="n">
        <v>82.7388790035587</v>
      </c>
      <c r="R885" s="51" t="n">
        <v>82.9216300940439</v>
      </c>
      <c r="S885" s="54"/>
      <c r="T885" s="51" t="n">
        <v>70.2170507943611</v>
      </c>
      <c r="U885" s="51" t="n">
        <v>70.956641431521</v>
      </c>
      <c r="V885" s="64" t="n">
        <v>10</v>
      </c>
      <c r="W885" s="51" t="n">
        <v>63.7276315789474</v>
      </c>
      <c r="X885" s="54"/>
      <c r="Y885" s="54"/>
      <c r="Z885" s="54"/>
      <c r="AA885" s="54"/>
      <c r="AB885" s="54"/>
      <c r="AC885" s="54"/>
      <c r="AD885" s="54"/>
      <c r="AE885" s="54"/>
      <c r="AF885" s="51" t="n">
        <v>59.2344703770197</v>
      </c>
      <c r="AG885" s="51" t="n">
        <v>85.5884003741815</v>
      </c>
      <c r="AH885" s="54"/>
      <c r="AI885" s="54"/>
      <c r="AK885" s="57" t="n">
        <f aca="false">AVERAGE(K885:AI885)</f>
        <v>70.4660637090204</v>
      </c>
    </row>
    <row r="886" customFormat="false" ht="12.75" hidden="false" customHeight="false" outlineLevel="0" collapsed="false">
      <c r="A886" s="92" t="n">
        <v>20</v>
      </c>
      <c r="B886" s="103" t="s">
        <v>2348</v>
      </c>
      <c r="C886" s="99" t="s">
        <v>2220</v>
      </c>
      <c r="D886" s="4" t="s">
        <v>72</v>
      </c>
      <c r="E886" s="92" t="s">
        <v>2349</v>
      </c>
      <c r="F886" s="92" t="s">
        <v>1221</v>
      </c>
      <c r="G886" s="49" t="n">
        <v>832.930883789063</v>
      </c>
      <c r="H886" s="7" t="n">
        <v>694.109008789063</v>
      </c>
      <c r="I886" s="8" t="n">
        <v>8</v>
      </c>
      <c r="J886" s="94" t="n">
        <v>0</v>
      </c>
      <c r="K886" s="51" t="n">
        <v>88.9730245882072</v>
      </c>
      <c r="L886" s="51" t="n">
        <v>92.4161073825503</v>
      </c>
      <c r="M886" s="51" t="n">
        <v>77.5945410521682</v>
      </c>
      <c r="N886" s="51" t="n">
        <v>80.9563106796116</v>
      </c>
      <c r="O886" s="51" t="n">
        <v>92.3582089552239</v>
      </c>
      <c r="P886" s="59" t="n">
        <v>98.8287461773701</v>
      </c>
      <c r="Q886" s="51" t="n">
        <v>80.4485294117647</v>
      </c>
      <c r="R886" s="51" t="n">
        <v>82.5335413416537</v>
      </c>
      <c r="S886" s="54"/>
      <c r="T886" s="54"/>
      <c r="U886" s="54"/>
      <c r="V886" s="54"/>
      <c r="W886" s="54"/>
      <c r="X886" s="54"/>
      <c r="Y886" s="54"/>
      <c r="Z886" s="54"/>
      <c r="AA886" s="54"/>
      <c r="AB886" s="54"/>
      <c r="AC886" s="54"/>
      <c r="AD886" s="54"/>
      <c r="AE886" s="54"/>
      <c r="AF886" s="54"/>
      <c r="AG886" s="54"/>
      <c r="AH886" s="54"/>
      <c r="AI886" s="54"/>
      <c r="AK886" s="57" t="n">
        <f aca="false">AVERAGE(K886:AI886)</f>
        <v>86.7636261985687</v>
      </c>
    </row>
    <row r="887" customFormat="false" ht="12.75" hidden="false" customHeight="false" outlineLevel="0" collapsed="false">
      <c r="A887" s="92" t="n">
        <v>21</v>
      </c>
      <c r="B887" s="103" t="s">
        <v>2350</v>
      </c>
      <c r="C887" s="99" t="s">
        <v>2220</v>
      </c>
      <c r="D887" s="4" t="s">
        <v>1126</v>
      </c>
      <c r="E887" s="92" t="s">
        <v>2351</v>
      </c>
      <c r="F887" s="92" t="s">
        <v>330</v>
      </c>
      <c r="G887" s="49" t="n">
        <v>802.715698242188</v>
      </c>
      <c r="H887" s="7" t="n">
        <v>668.9296875</v>
      </c>
      <c r="I887" s="8" t="n">
        <v>12</v>
      </c>
      <c r="J887" s="94" t="n">
        <v>61.9251708984375</v>
      </c>
      <c r="K887" s="54"/>
      <c r="L887" s="54"/>
      <c r="M887" s="54"/>
      <c r="N887" s="54"/>
      <c r="O887" s="54"/>
      <c r="P887" s="55"/>
      <c r="Q887" s="64" t="n">
        <v>10</v>
      </c>
      <c r="R887" s="51" t="n">
        <v>39.678</v>
      </c>
      <c r="S887" s="54"/>
      <c r="T887" s="51" t="n">
        <v>42.6880696503877</v>
      </c>
      <c r="U887" s="51" t="n">
        <v>44.9923630809513</v>
      </c>
      <c r="V887" s="51" t="n">
        <v>49.2069632495164</v>
      </c>
      <c r="W887" s="51" t="n">
        <v>62.2932475884244</v>
      </c>
      <c r="X887" s="54"/>
      <c r="Y887" s="54"/>
      <c r="Z887" s="51" t="n">
        <v>67.033436598654</v>
      </c>
      <c r="AA887" s="51" t="n">
        <v>78.593588417787</v>
      </c>
      <c r="AB887" s="54"/>
      <c r="AC887" s="54"/>
      <c r="AD887" s="51" t="n">
        <v>60.926012826529</v>
      </c>
      <c r="AE887" s="51" t="n">
        <v>73.5340109460516</v>
      </c>
      <c r="AF887" s="51" t="n">
        <v>66.3766094420601</v>
      </c>
      <c r="AG887" s="51" t="n">
        <v>73.6074014481094</v>
      </c>
      <c r="AH887" s="54"/>
      <c r="AI887" s="54"/>
      <c r="AK887" s="57" t="n">
        <f aca="false">AVERAGE(K887:AI887)</f>
        <v>55.7441419373726</v>
      </c>
    </row>
    <row r="888" customFormat="false" ht="12.75" hidden="false" customHeight="false" outlineLevel="0" collapsed="false">
      <c r="A888" s="92" t="n">
        <v>22</v>
      </c>
      <c r="B888" s="103" t="s">
        <v>2352</v>
      </c>
      <c r="C888" s="99" t="s">
        <v>2220</v>
      </c>
      <c r="D888" s="4" t="s">
        <v>390</v>
      </c>
      <c r="E888" s="92" t="s">
        <v>2353</v>
      </c>
      <c r="F888" s="92" t="s">
        <v>519</v>
      </c>
      <c r="G888" s="49" t="n">
        <v>800.64404296875</v>
      </c>
      <c r="H888" s="7" t="n">
        <v>667.203369140625</v>
      </c>
      <c r="I888" s="8" t="n">
        <v>10</v>
      </c>
      <c r="J888" s="94" t="n">
        <v>66.7203369140625</v>
      </c>
      <c r="K888" s="54"/>
      <c r="L888" s="54"/>
      <c r="M888" s="54"/>
      <c r="N888" s="54"/>
      <c r="O888" s="54"/>
      <c r="P888" s="55"/>
      <c r="Q888" s="51" t="n">
        <v>84.8332953249715</v>
      </c>
      <c r="R888" s="51" t="n">
        <v>52.9923205342237</v>
      </c>
      <c r="S888" s="54"/>
      <c r="T888" s="54"/>
      <c r="U888" s="54"/>
      <c r="V888" s="54"/>
      <c r="W888" s="54"/>
      <c r="X888" s="51" t="n">
        <v>66.8931000971817</v>
      </c>
      <c r="Y888" s="51" t="n">
        <v>38.3271558245083</v>
      </c>
      <c r="Z888" s="54"/>
      <c r="AA888" s="54"/>
      <c r="AB888" s="51" t="n">
        <v>74.0823572925657</v>
      </c>
      <c r="AC888" s="51" t="n">
        <v>78.0298051203668</v>
      </c>
      <c r="AD888" s="51" t="n">
        <v>61.9040050858233</v>
      </c>
      <c r="AE888" s="51" t="n">
        <v>61.875</v>
      </c>
      <c r="AF888" s="54"/>
      <c r="AG888" s="54"/>
      <c r="AH888" s="51" t="n">
        <v>72.9615248852806</v>
      </c>
      <c r="AI888" s="51" t="n">
        <v>75.3048150444307</v>
      </c>
      <c r="AK888" s="57" t="n">
        <f aca="false">AVERAGE(K888:AI888)</f>
        <v>66.7203379209352</v>
      </c>
    </row>
    <row r="889" customFormat="false" ht="12.75" hidden="false" customHeight="false" outlineLevel="0" collapsed="false">
      <c r="A889" s="92" t="n">
        <v>23</v>
      </c>
      <c r="B889" s="103" t="s">
        <v>2354</v>
      </c>
      <c r="C889" s="99" t="s">
        <v>2220</v>
      </c>
      <c r="D889" s="4" t="s">
        <v>2355</v>
      </c>
      <c r="E889" s="92" t="s">
        <v>2356</v>
      </c>
      <c r="F889" s="92" t="s">
        <v>337</v>
      </c>
      <c r="G889" s="49" t="n">
        <v>789.490649414062</v>
      </c>
      <c r="H889" s="7" t="n">
        <v>657.908874511719</v>
      </c>
      <c r="I889" s="8" t="n">
        <v>11</v>
      </c>
      <c r="J889" s="94" t="n">
        <v>64.790885925293</v>
      </c>
      <c r="K889" s="64" t="n">
        <v>10</v>
      </c>
      <c r="L889" s="51" t="n">
        <v>66.0553505535055</v>
      </c>
      <c r="M889" s="51" t="n">
        <v>59.6063577950626</v>
      </c>
      <c r="N889" s="54"/>
      <c r="O889" s="51" t="n">
        <v>54.9600322971336</v>
      </c>
      <c r="P889" s="51" t="n">
        <v>69.6236983842011</v>
      </c>
      <c r="Q889" s="51" t="n">
        <v>90.4769874476988</v>
      </c>
      <c r="R889" s="52" t="n">
        <v>102</v>
      </c>
      <c r="S889" s="54"/>
      <c r="T889" s="51" t="n">
        <v>75.8887545344619</v>
      </c>
      <c r="U889" s="51" t="n">
        <v>61.2232779097387</v>
      </c>
      <c r="V889" s="51" t="n">
        <v>58.0743923727676</v>
      </c>
      <c r="W889" s="64" t="n">
        <v>10</v>
      </c>
      <c r="X889" s="54"/>
      <c r="Y889" s="54"/>
      <c r="Z889" s="54"/>
      <c r="AA889" s="54"/>
      <c r="AB889" s="54"/>
      <c r="AC889" s="54"/>
      <c r="AD889" s="54"/>
      <c r="AE889" s="54"/>
      <c r="AF889" s="54"/>
      <c r="AG889" s="54"/>
      <c r="AH889" s="54"/>
      <c r="AI889" s="54"/>
      <c r="AK889" s="57" t="n">
        <f aca="false">AVERAGE(K889:AI889)</f>
        <v>59.8098955722336</v>
      </c>
    </row>
    <row r="890" customFormat="false" ht="12.75" hidden="false" customHeight="false" outlineLevel="0" collapsed="false">
      <c r="A890" s="92" t="n">
        <v>24</v>
      </c>
      <c r="B890" s="103" t="s">
        <v>2357</v>
      </c>
      <c r="C890" s="99" t="s">
        <v>2220</v>
      </c>
      <c r="D890" s="4" t="s">
        <v>1017</v>
      </c>
      <c r="E890" s="92" t="s">
        <v>2358</v>
      </c>
      <c r="F890" s="92" t="s">
        <v>382</v>
      </c>
      <c r="G890" s="49" t="n">
        <v>745.33271484375</v>
      </c>
      <c r="H890" s="7" t="n">
        <v>621.110656738281</v>
      </c>
      <c r="I890" s="8" t="n">
        <v>12</v>
      </c>
      <c r="J890" s="94" t="n">
        <v>56.3612289428711</v>
      </c>
      <c r="K890" s="54"/>
      <c r="L890" s="54"/>
      <c r="M890" s="51" t="n">
        <v>57.9313064913722</v>
      </c>
      <c r="N890" s="51" t="n">
        <v>52.9428571428571</v>
      </c>
      <c r="O890" s="54"/>
      <c r="P890" s="55"/>
      <c r="Q890" s="51" t="n">
        <v>69.7140179910045</v>
      </c>
      <c r="R890" s="51" t="n">
        <v>68.1459854014599</v>
      </c>
      <c r="S890" s="54"/>
      <c r="T890" s="51" t="n">
        <v>51.4341911162105</v>
      </c>
      <c r="U890" s="51" t="n">
        <v>50.7506768397736</v>
      </c>
      <c r="V890" s="54"/>
      <c r="W890" s="54"/>
      <c r="X890" s="51" t="n">
        <v>47.4983323749281</v>
      </c>
      <c r="Y890" s="51" t="n">
        <v>49.6385011021308</v>
      </c>
      <c r="Z890" s="54"/>
      <c r="AA890" s="54"/>
      <c r="AB890" s="64" t="n">
        <v>10</v>
      </c>
      <c r="AC890" s="51" t="n">
        <v>56.1462744019797</v>
      </c>
      <c r="AD890" s="51" t="n">
        <v>51.2904924940743</v>
      </c>
      <c r="AE890" s="51" t="n">
        <v>55.6179775280899</v>
      </c>
      <c r="AF890" s="54"/>
      <c r="AG890" s="54"/>
      <c r="AH890" s="54"/>
      <c r="AI890" s="54"/>
      <c r="AK890" s="57" t="n">
        <f aca="false">AVERAGE(K890:AI890)</f>
        <v>51.7592177403234</v>
      </c>
    </row>
    <row r="891" customFormat="false" ht="12.75" hidden="false" customHeight="false" outlineLevel="0" collapsed="false">
      <c r="A891" s="92" t="n">
        <v>25</v>
      </c>
      <c r="B891" s="103" t="s">
        <v>2359</v>
      </c>
      <c r="C891" s="99" t="s">
        <v>2220</v>
      </c>
      <c r="D891" s="4" t="s">
        <v>2360</v>
      </c>
      <c r="E891" s="92" t="s">
        <v>2361</v>
      </c>
      <c r="F891" s="92" t="s">
        <v>107</v>
      </c>
      <c r="G891" s="49" t="n">
        <v>736.223950195313</v>
      </c>
      <c r="H891" s="7" t="n">
        <v>613.519897460938</v>
      </c>
      <c r="I891" s="8" t="n">
        <v>10</v>
      </c>
      <c r="J891" s="94" t="n">
        <v>61.3519897460938</v>
      </c>
      <c r="K891" s="64" t="n">
        <v>10</v>
      </c>
      <c r="L891" s="51" t="n">
        <v>78.8590308370044</v>
      </c>
      <c r="M891" s="51" t="n">
        <v>66.9284222517562</v>
      </c>
      <c r="N891" s="51" t="n">
        <v>74.4841447074587</v>
      </c>
      <c r="O891" s="51" t="n">
        <v>80.4427811699823</v>
      </c>
      <c r="P891" s="59" t="n">
        <v>87.4614343707713</v>
      </c>
      <c r="Q891" s="54"/>
      <c r="R891" s="54"/>
      <c r="S891" s="54"/>
      <c r="T891" s="54"/>
      <c r="U891" s="54"/>
      <c r="V891" s="51" t="n">
        <v>64.5492537313433</v>
      </c>
      <c r="W891" s="51" t="n">
        <v>67.1282051282051</v>
      </c>
      <c r="X891" s="54"/>
      <c r="Y891" s="54"/>
      <c r="Z891" s="54"/>
      <c r="AA891" s="54"/>
      <c r="AB891" s="54"/>
      <c r="AC891" s="54"/>
      <c r="AD891" s="54"/>
      <c r="AE891" s="54"/>
      <c r="AF891" s="64" t="n">
        <v>10</v>
      </c>
      <c r="AG891" s="51" t="n">
        <v>73.6666666666667</v>
      </c>
      <c r="AH891" s="54"/>
      <c r="AI891" s="54"/>
      <c r="AK891" s="57" t="n">
        <f aca="false">AVERAGE(K891:AI891)</f>
        <v>61.3519938863188</v>
      </c>
    </row>
    <row r="892" customFormat="false" ht="12.75" hidden="false" customHeight="false" outlineLevel="0" collapsed="false">
      <c r="A892" s="92" t="n">
        <v>26</v>
      </c>
      <c r="B892" s="103" t="s">
        <v>2362</v>
      </c>
      <c r="C892" s="99" t="s">
        <v>2220</v>
      </c>
      <c r="D892" s="4" t="s">
        <v>924</v>
      </c>
      <c r="E892" s="92" t="s">
        <v>2363</v>
      </c>
      <c r="F892" s="92" t="s">
        <v>647</v>
      </c>
      <c r="G892" s="49" t="n">
        <v>730.346557617188</v>
      </c>
      <c r="H892" s="7" t="n">
        <v>608.6220703125</v>
      </c>
      <c r="I892" s="8" t="n">
        <v>10</v>
      </c>
      <c r="J892" s="94" t="n">
        <v>60.8622055053711</v>
      </c>
      <c r="K892" s="54"/>
      <c r="L892" s="54"/>
      <c r="M892" s="51" t="n">
        <v>53.6711327649208</v>
      </c>
      <c r="N892" s="51" t="n">
        <v>58.7425149700599</v>
      </c>
      <c r="O892" s="54"/>
      <c r="P892" s="55"/>
      <c r="Q892" s="51" t="n">
        <v>66.9415152060464</v>
      </c>
      <c r="R892" s="51" t="n">
        <v>63.0810810810811</v>
      </c>
      <c r="S892" s="54"/>
      <c r="T892" s="51" t="n">
        <v>52.5188284518828</v>
      </c>
      <c r="U892" s="51" t="n">
        <v>67.9183135704875</v>
      </c>
      <c r="V892" s="54"/>
      <c r="W892" s="54"/>
      <c r="X892" s="54"/>
      <c r="Y892" s="54"/>
      <c r="Z892" s="51" t="n">
        <v>61.7192878922003</v>
      </c>
      <c r="AA892" s="51" t="n">
        <v>59.4562878936045</v>
      </c>
      <c r="AB892" s="51" t="n">
        <v>61.3520522769042</v>
      </c>
      <c r="AC892" s="51" t="n">
        <v>63.221052631579</v>
      </c>
      <c r="AD892" s="54"/>
      <c r="AE892" s="54"/>
      <c r="AF892" s="54"/>
      <c r="AG892" s="54"/>
      <c r="AH892" s="54"/>
      <c r="AI892" s="54"/>
      <c r="AK892" s="57" t="n">
        <f aca="false">AVERAGE(K892:AI892)</f>
        <v>60.8622066738767</v>
      </c>
    </row>
    <row r="893" customFormat="false" ht="12.75" hidden="false" customHeight="false" outlineLevel="0" collapsed="false">
      <c r="A893" s="92" t="n">
        <v>27</v>
      </c>
      <c r="B893" s="103" t="s">
        <v>2364</v>
      </c>
      <c r="C893" s="99" t="s">
        <v>2220</v>
      </c>
      <c r="D893" s="4" t="s">
        <v>2151</v>
      </c>
      <c r="E893" s="92" t="s">
        <v>2365</v>
      </c>
      <c r="F893" s="92" t="s">
        <v>481</v>
      </c>
      <c r="G893" s="49" t="n">
        <v>893.765991210938</v>
      </c>
      <c r="H893" s="7" t="n">
        <v>584.804931640625</v>
      </c>
      <c r="I893" s="8" t="n">
        <v>12</v>
      </c>
      <c r="J893" s="94" t="n">
        <v>0</v>
      </c>
      <c r="K893" s="54"/>
      <c r="L893" s="54"/>
      <c r="M893" s="51" t="n">
        <v>64.4563905650028</v>
      </c>
      <c r="N893" s="51" t="n">
        <v>78.9630681818182</v>
      </c>
      <c r="O893" s="65" t="s">
        <v>45</v>
      </c>
      <c r="P893" s="65" t="s">
        <v>45</v>
      </c>
      <c r="Q893" s="51" t="n">
        <v>67.3658094893155</v>
      </c>
      <c r="R893" s="51" t="n">
        <v>74.4427767354597</v>
      </c>
      <c r="S893" s="54"/>
      <c r="T893" s="51" t="n">
        <v>67.8046672428695</v>
      </c>
      <c r="U893" s="51" t="n">
        <v>81.0534591194969</v>
      </c>
      <c r="V893" s="51" t="n">
        <v>72.8939828080229</v>
      </c>
      <c r="W893" s="51" t="n">
        <v>77.8248527048741</v>
      </c>
      <c r="X893" s="54"/>
      <c r="Y893" s="54"/>
      <c r="Z893" s="54"/>
      <c r="AA893" s="54"/>
      <c r="AB893" s="54"/>
      <c r="AC893" s="54"/>
      <c r="AD893" s="54"/>
      <c r="AE893" s="54"/>
      <c r="AF893" s="54"/>
      <c r="AG893" s="54"/>
      <c r="AH893" s="65" t="s">
        <v>28</v>
      </c>
      <c r="AI893" s="65" t="s">
        <v>28</v>
      </c>
      <c r="AK893" s="57" t="n">
        <f aca="false">AVERAGE(K893:AI893)</f>
        <v>73.1006258558574</v>
      </c>
    </row>
    <row r="894" customFormat="false" ht="12.75" hidden="false" customHeight="false" outlineLevel="0" collapsed="false">
      <c r="A894" s="92" t="n">
        <v>28</v>
      </c>
      <c r="B894" s="103" t="s">
        <v>2366</v>
      </c>
      <c r="C894" s="99" t="s">
        <v>2220</v>
      </c>
      <c r="D894" s="4" t="s">
        <v>1461</v>
      </c>
      <c r="E894" s="92" t="s">
        <v>2367</v>
      </c>
      <c r="F894" s="92" t="s">
        <v>96</v>
      </c>
      <c r="G894" s="49" t="n">
        <v>689.808984375</v>
      </c>
      <c r="H894" s="7" t="n">
        <v>574.8408203125</v>
      </c>
      <c r="I894" s="8" t="n">
        <v>7</v>
      </c>
      <c r="J894" s="94" t="n">
        <v>0</v>
      </c>
      <c r="K894" s="51" t="n">
        <v>73.9206664022213</v>
      </c>
      <c r="L894" s="51" t="n">
        <v>76.5</v>
      </c>
      <c r="M894" s="51" t="n">
        <v>99.3831406822667</v>
      </c>
      <c r="N894" s="51" t="n">
        <v>95.8999424956872</v>
      </c>
      <c r="O894" s="54"/>
      <c r="P894" s="65"/>
      <c r="Q894" s="51" t="n">
        <v>88.8449964174827</v>
      </c>
      <c r="R894" s="54"/>
      <c r="S894" s="54"/>
      <c r="T894" s="54"/>
      <c r="U894" s="54"/>
      <c r="V894" s="54"/>
      <c r="W894" s="54"/>
      <c r="X894" s="54"/>
      <c r="Y894" s="54"/>
      <c r="Z894" s="54"/>
      <c r="AA894" s="54"/>
      <c r="AB894" s="54"/>
      <c r="AC894" s="54"/>
      <c r="AD894" s="54"/>
      <c r="AE894" s="54"/>
      <c r="AF894" s="51" t="n">
        <v>71.2399596948323</v>
      </c>
      <c r="AG894" s="51" t="n">
        <v>69.0520754716981</v>
      </c>
      <c r="AH894" s="54"/>
      <c r="AI894" s="54"/>
      <c r="AK894" s="57" t="n">
        <f aca="false">AVERAGE(K894:AI894)</f>
        <v>82.1201115948841</v>
      </c>
    </row>
    <row r="895" customFormat="false" ht="12.75" hidden="false" customHeight="false" outlineLevel="0" collapsed="false">
      <c r="A895" s="92" t="n">
        <v>29</v>
      </c>
      <c r="B895" s="103" t="s">
        <v>2368</v>
      </c>
      <c r="C895" s="99" t="s">
        <v>2220</v>
      </c>
      <c r="D895" s="4" t="s">
        <v>149</v>
      </c>
      <c r="E895" s="92" t="s">
        <v>2369</v>
      </c>
      <c r="F895" s="92" t="s">
        <v>117</v>
      </c>
      <c r="G895" s="49" t="n">
        <v>640.69453125</v>
      </c>
      <c r="H895" s="7" t="n">
        <v>533.912109375</v>
      </c>
      <c r="I895" s="8" t="n">
        <v>9</v>
      </c>
      <c r="J895" s="94" t="n">
        <v>0</v>
      </c>
      <c r="K895" s="54"/>
      <c r="L895" s="54"/>
      <c r="M895" s="54"/>
      <c r="N895" s="51" t="n">
        <v>55.1123595505618</v>
      </c>
      <c r="O895" s="54"/>
      <c r="P895" s="55"/>
      <c r="Q895" s="51" t="n">
        <v>71.8273798030508</v>
      </c>
      <c r="R895" s="51" t="n">
        <v>70.1024734982332</v>
      </c>
      <c r="S895" s="54"/>
      <c r="T895" s="51" t="n">
        <v>50.5151320025757</v>
      </c>
      <c r="U895" s="51" t="n">
        <v>72.8364535499824</v>
      </c>
      <c r="V895" s="54"/>
      <c r="W895" s="54"/>
      <c r="X895" s="51" t="n">
        <v>61.3667161961367</v>
      </c>
      <c r="Y895" s="51" t="n">
        <v>53.3633491311217</v>
      </c>
      <c r="Z895" s="54"/>
      <c r="AA895" s="54"/>
      <c r="AB895" s="51" t="n">
        <v>44.9795643386481</v>
      </c>
      <c r="AC895" s="51" t="n">
        <v>53.8086956521739</v>
      </c>
      <c r="AD895" s="54"/>
      <c r="AE895" s="54"/>
      <c r="AF895" s="54"/>
      <c r="AG895" s="54"/>
      <c r="AH895" s="54"/>
      <c r="AI895" s="54"/>
      <c r="AK895" s="57" t="n">
        <f aca="false">AVERAGE(K895:AI895)</f>
        <v>59.3235693024982</v>
      </c>
    </row>
    <row r="896" customFormat="false" ht="12.75" hidden="false" customHeight="false" outlineLevel="0" collapsed="false">
      <c r="A896" s="92" t="n">
        <v>30</v>
      </c>
      <c r="B896" s="103" t="s">
        <v>2370</v>
      </c>
      <c r="C896" s="99" t="s">
        <v>2220</v>
      </c>
      <c r="D896" s="4" t="s">
        <v>1856</v>
      </c>
      <c r="E896" s="92" t="s">
        <v>2371</v>
      </c>
      <c r="F896" s="92" t="s">
        <v>99</v>
      </c>
      <c r="G896" s="49" t="n">
        <v>626.30185546875</v>
      </c>
      <c r="H896" s="7" t="n">
        <v>521.918273925781</v>
      </c>
      <c r="I896" s="8" t="n">
        <v>10</v>
      </c>
      <c r="J896" s="94" t="n">
        <v>52.1918258666992</v>
      </c>
      <c r="K896" s="51" t="n">
        <v>45.49658203125</v>
      </c>
      <c r="L896" s="51" t="n">
        <v>55.1818742293465</v>
      </c>
      <c r="M896" s="51" t="n">
        <v>62.0838323353293</v>
      </c>
      <c r="N896" s="51" t="n">
        <v>52.4764002517306</v>
      </c>
      <c r="O896" s="54"/>
      <c r="P896" s="54"/>
      <c r="Q896" s="51" t="n">
        <v>62.0610610610611</v>
      </c>
      <c r="R896" s="51" t="n">
        <v>55.05098855359</v>
      </c>
      <c r="S896" s="54"/>
      <c r="T896" s="54"/>
      <c r="U896" s="54"/>
      <c r="V896" s="54"/>
      <c r="W896" s="54"/>
      <c r="X896" s="54"/>
      <c r="Y896" s="54"/>
      <c r="Z896" s="54"/>
      <c r="AA896" s="54"/>
      <c r="AB896" s="51" t="n">
        <v>61.5342549923195</v>
      </c>
      <c r="AC896" s="51" t="n">
        <v>43.2269263336156</v>
      </c>
      <c r="AD896" s="51" t="n">
        <v>43.8972162740899</v>
      </c>
      <c r="AE896" s="51" t="n">
        <v>40.9090909090909</v>
      </c>
      <c r="AF896" s="54"/>
      <c r="AG896" s="54"/>
      <c r="AH896" s="54"/>
      <c r="AI896" s="54"/>
      <c r="AK896" s="57" t="n">
        <f aca="false">AVERAGE(K896:AI896)</f>
        <v>52.1918226971423</v>
      </c>
    </row>
    <row r="897" customFormat="false" ht="12.75" hidden="false" customHeight="false" outlineLevel="0" collapsed="false">
      <c r="A897" s="92" t="n">
        <v>31</v>
      </c>
      <c r="B897" s="103" t="s">
        <v>2372</v>
      </c>
      <c r="C897" s="99" t="s">
        <v>2220</v>
      </c>
      <c r="D897" s="4" t="s">
        <v>132</v>
      </c>
      <c r="E897" s="92" t="s">
        <v>2373</v>
      </c>
      <c r="F897" s="92" t="s">
        <v>88</v>
      </c>
      <c r="G897" s="49" t="n">
        <v>717.204418945313</v>
      </c>
      <c r="H897" s="7" t="n">
        <v>517.67041015625</v>
      </c>
      <c r="I897" s="8" t="n">
        <v>10</v>
      </c>
      <c r="J897" s="94" t="n">
        <v>0</v>
      </c>
      <c r="K897" s="54"/>
      <c r="L897" s="54"/>
      <c r="M897" s="51" t="n">
        <v>76.7164309031556</v>
      </c>
      <c r="N897" s="64" t="n">
        <v>78.1490159325211</v>
      </c>
      <c r="O897" s="54"/>
      <c r="P897" s="54"/>
      <c r="Q897" s="51" t="n">
        <v>72.94</v>
      </c>
      <c r="R897" s="64" t="n">
        <v>10</v>
      </c>
      <c r="S897" s="54"/>
      <c r="T897" s="54"/>
      <c r="U897" s="54"/>
      <c r="V897" s="54"/>
      <c r="W897" s="54"/>
      <c r="X897" s="51" t="n">
        <v>40.9720238095238</v>
      </c>
      <c r="Y897" s="51" t="n">
        <v>66.8229475766568</v>
      </c>
      <c r="Z897" s="51" t="n">
        <v>76.2917933130699</v>
      </c>
      <c r="AA897" s="51" t="n">
        <v>95.778197857593</v>
      </c>
      <c r="AB897" s="54"/>
      <c r="AC897" s="54"/>
      <c r="AD897" s="11" t="s">
        <v>45</v>
      </c>
      <c r="AE897" s="11" t="s">
        <v>45</v>
      </c>
      <c r="AF897" s="65"/>
      <c r="AG897" s="65"/>
      <c r="AH897" s="54"/>
      <c r="AI897" s="54"/>
      <c r="AK897" s="57" t="n">
        <f aca="false">AVERAGE(K897:AI897)</f>
        <v>64.708801174065</v>
      </c>
    </row>
    <row r="898" customFormat="false" ht="12.75" hidden="false" customHeight="false" outlineLevel="0" collapsed="false">
      <c r="A898" s="92" t="n">
        <v>32</v>
      </c>
      <c r="B898" s="103" t="s">
        <v>2374</v>
      </c>
      <c r="C898" s="99" t="s">
        <v>2220</v>
      </c>
      <c r="D898" s="4" t="s">
        <v>105</v>
      </c>
      <c r="E898" s="92" t="s">
        <v>2375</v>
      </c>
      <c r="F898" s="92" t="s">
        <v>753</v>
      </c>
      <c r="G898" s="49" t="n">
        <v>617.960888671875</v>
      </c>
      <c r="H898" s="7" t="n">
        <v>514.967407226563</v>
      </c>
      <c r="I898" s="8" t="n">
        <v>9</v>
      </c>
      <c r="J898" s="94" t="n">
        <v>0</v>
      </c>
      <c r="K898" s="54"/>
      <c r="L898" s="54"/>
      <c r="M898" s="51" t="n">
        <v>77.203679369251</v>
      </c>
      <c r="N898" s="51" t="n">
        <v>68.4887063655031</v>
      </c>
      <c r="O898" s="55"/>
      <c r="P898" s="55"/>
      <c r="Q898" s="54"/>
      <c r="R898" s="51" t="n">
        <v>73.0045998160074</v>
      </c>
      <c r="S898" s="54"/>
      <c r="T898" s="54"/>
      <c r="U898" s="51" t="n">
        <v>75.8925285241075</v>
      </c>
      <c r="V898" s="51" t="n">
        <v>67.7443609022556</v>
      </c>
      <c r="W898" s="64" t="n">
        <v>10</v>
      </c>
      <c r="X898" s="54"/>
      <c r="Y898" s="54"/>
      <c r="Z898" s="64" t="n">
        <v>10</v>
      </c>
      <c r="AA898" s="51" t="n">
        <v>81.6545796400752</v>
      </c>
      <c r="AB898" s="54"/>
      <c r="AC898" s="54"/>
      <c r="AD898" s="54"/>
      <c r="AE898" s="54"/>
      <c r="AF898" s="51" t="n">
        <v>50.9789864029666</v>
      </c>
      <c r="AG898" s="54"/>
      <c r="AH898" s="54"/>
      <c r="AI898" s="54"/>
      <c r="AK898" s="57" t="n">
        <f aca="false">AVERAGE(K898:AI898)</f>
        <v>57.2186045577963</v>
      </c>
    </row>
    <row r="899" customFormat="false" ht="12.75" hidden="false" customHeight="false" outlineLevel="0" collapsed="false">
      <c r="A899" s="92" t="n">
        <v>33</v>
      </c>
      <c r="B899" s="103" t="s">
        <v>2376</v>
      </c>
      <c r="C899" s="99" t="s">
        <v>2220</v>
      </c>
      <c r="D899" s="4" t="s">
        <v>2377</v>
      </c>
      <c r="E899" s="92" t="s">
        <v>2378</v>
      </c>
      <c r="F899" s="92" t="s">
        <v>529</v>
      </c>
      <c r="G899" s="49" t="n">
        <v>616.78095703125</v>
      </c>
      <c r="H899" s="7" t="n">
        <v>513.984130859375</v>
      </c>
      <c r="I899" s="8" t="n">
        <v>6</v>
      </c>
      <c r="J899" s="94" t="n">
        <v>0</v>
      </c>
      <c r="K899" s="54"/>
      <c r="L899" s="54"/>
      <c r="M899" s="51" t="n">
        <v>84.1518262115063</v>
      </c>
      <c r="N899" s="51" t="n">
        <v>88.1914331041777</v>
      </c>
      <c r="O899" s="54"/>
      <c r="P899" s="55"/>
      <c r="Q899" s="54"/>
      <c r="R899" s="54"/>
      <c r="S899" s="54"/>
      <c r="T899" s="54"/>
      <c r="U899" s="54"/>
      <c r="V899" s="54"/>
      <c r="W899" s="54"/>
      <c r="X899" s="51" t="n">
        <v>86.9103535353535</v>
      </c>
      <c r="Y899" s="51" t="n">
        <v>77.1503616292349</v>
      </c>
      <c r="Z899" s="54"/>
      <c r="AA899" s="54"/>
      <c r="AB899" s="51" t="n">
        <v>86.7824956672444</v>
      </c>
      <c r="AC899" s="51" t="n">
        <v>90.7976878612717</v>
      </c>
      <c r="AD899" s="54"/>
      <c r="AE899" s="54"/>
      <c r="AF899" s="54"/>
      <c r="AG899" s="54"/>
      <c r="AH899" s="54"/>
      <c r="AI899" s="54"/>
      <c r="AK899" s="57" t="n">
        <f aca="false">AVERAGE(K899:AI899)</f>
        <v>85.6640263347981</v>
      </c>
    </row>
    <row r="900" customFormat="false" ht="12.75" hidden="false" customHeight="false" outlineLevel="0" collapsed="false">
      <c r="A900" s="92" t="n">
        <v>34</v>
      </c>
      <c r="B900" s="103" t="s">
        <v>2379</v>
      </c>
      <c r="C900" s="99" t="s">
        <v>2220</v>
      </c>
      <c r="D900" s="4" t="s">
        <v>448</v>
      </c>
      <c r="E900" s="92" t="s">
        <v>2380</v>
      </c>
      <c r="F900" s="92" t="s">
        <v>40</v>
      </c>
      <c r="G900" s="49" t="n">
        <v>599.407763671875</v>
      </c>
      <c r="H900" s="7" t="n">
        <v>499.506500244141</v>
      </c>
      <c r="I900" s="8" t="n">
        <v>8</v>
      </c>
      <c r="J900" s="94" t="n">
        <v>0</v>
      </c>
      <c r="K900" s="54"/>
      <c r="L900" s="54"/>
      <c r="M900" s="54"/>
      <c r="N900" s="54"/>
      <c r="O900" s="54"/>
      <c r="P900" s="55"/>
      <c r="Q900" s="51" t="n">
        <v>77.6443331246086</v>
      </c>
      <c r="R900" s="51" t="n">
        <v>68.2925989672978</v>
      </c>
      <c r="S900" s="54"/>
      <c r="T900" s="51" t="n">
        <v>68.9215901603338</v>
      </c>
      <c r="U900" s="51" t="n">
        <v>83.2458619297537</v>
      </c>
      <c r="V900" s="54"/>
      <c r="W900" s="54"/>
      <c r="X900" s="64" t="n">
        <v>10</v>
      </c>
      <c r="Y900" s="51" t="n">
        <v>60.2479191438763</v>
      </c>
      <c r="Z900" s="54"/>
      <c r="AA900" s="54"/>
      <c r="AB900" s="54"/>
      <c r="AC900" s="54"/>
      <c r="AD900" s="51" t="n">
        <v>60.1730264174262</v>
      </c>
      <c r="AE900" s="51" t="n">
        <v>70.9811320754717</v>
      </c>
      <c r="AF900" s="54"/>
      <c r="AG900" s="54"/>
      <c r="AH900" s="54"/>
      <c r="AI900" s="54"/>
      <c r="AK900" s="57" t="n">
        <f aca="false">AVERAGE(K900:AI900)</f>
        <v>62.438307727346</v>
      </c>
    </row>
    <row r="901" customFormat="false" ht="12.75" hidden="false" customHeight="false" outlineLevel="0" collapsed="false">
      <c r="A901" s="92" t="n">
        <v>35</v>
      </c>
      <c r="B901" s="103" t="s">
        <v>2381</v>
      </c>
      <c r="C901" s="99" t="s">
        <v>2220</v>
      </c>
      <c r="D901" s="4" t="s">
        <v>2382</v>
      </c>
      <c r="E901" s="92" t="s">
        <v>2323</v>
      </c>
      <c r="F901" s="92" t="s">
        <v>99</v>
      </c>
      <c r="G901" s="49" t="n">
        <v>542.356970214844</v>
      </c>
      <c r="H901" s="7" t="n">
        <v>451.964111328125</v>
      </c>
      <c r="I901" s="8" t="n">
        <v>6</v>
      </c>
      <c r="J901" s="94" t="n">
        <v>0</v>
      </c>
      <c r="K901" s="51" t="n">
        <v>59.7192757570902</v>
      </c>
      <c r="L901" s="51" t="n">
        <v>76.2718363868769</v>
      </c>
      <c r="M901" s="51" t="n">
        <v>81.0186164100207</v>
      </c>
      <c r="N901" s="51" t="n">
        <v>75.9772209567198</v>
      </c>
      <c r="O901" s="51" t="n">
        <v>74.8548387096774</v>
      </c>
      <c r="P901" s="59" t="n">
        <v>84.1223427331888</v>
      </c>
      <c r="Q901" s="54"/>
      <c r="R901" s="54"/>
      <c r="S901" s="54"/>
      <c r="T901" s="54"/>
      <c r="U901" s="54"/>
      <c r="V901" s="54"/>
      <c r="W901" s="54"/>
      <c r="X901" s="54"/>
      <c r="Y901" s="54"/>
      <c r="Z901" s="54"/>
      <c r="AA901" s="54"/>
      <c r="AB901" s="54"/>
      <c r="AC901" s="54"/>
      <c r="AD901" s="54"/>
      <c r="AE901" s="54"/>
      <c r="AF901" s="54"/>
      <c r="AG901" s="54"/>
      <c r="AH901" s="54"/>
      <c r="AI901" s="54"/>
      <c r="AK901" s="57" t="n">
        <f aca="false">AVERAGE(K901:AI901)</f>
        <v>75.327355158929</v>
      </c>
    </row>
    <row r="902" customFormat="false" ht="12.75" hidden="false" customHeight="false" outlineLevel="0" collapsed="false">
      <c r="A902" s="92" t="n">
        <v>36</v>
      </c>
      <c r="B902" s="103" t="s">
        <v>2383</v>
      </c>
      <c r="C902" s="99" t="s">
        <v>2220</v>
      </c>
      <c r="D902" s="4" t="s">
        <v>2384</v>
      </c>
      <c r="E902" s="92" t="s">
        <v>2385</v>
      </c>
      <c r="F902" s="92" t="s">
        <v>88</v>
      </c>
      <c r="G902" s="49" t="n">
        <v>633.31845703125</v>
      </c>
      <c r="H902" s="7" t="n">
        <v>447.765380859375</v>
      </c>
      <c r="I902" s="8" t="n">
        <v>9</v>
      </c>
      <c r="J902" s="94" t="n">
        <v>0</v>
      </c>
      <c r="K902" s="54"/>
      <c r="L902" s="54"/>
      <c r="M902" s="51" t="n">
        <v>69.0387779083431</v>
      </c>
      <c r="N902" s="51" t="n">
        <v>52.5922421948912</v>
      </c>
      <c r="O902" s="54"/>
      <c r="P902" s="55"/>
      <c r="Q902" s="51" t="n">
        <v>64.2254834254144</v>
      </c>
      <c r="R902" s="51" t="n">
        <v>73.9916083916084</v>
      </c>
      <c r="S902" s="54"/>
      <c r="T902" s="54"/>
      <c r="U902" s="54"/>
      <c r="V902" s="54"/>
      <c r="W902" s="54"/>
      <c r="X902" s="51" t="n">
        <v>57.1623529411765</v>
      </c>
      <c r="Y902" s="54"/>
      <c r="Z902" s="54"/>
      <c r="AA902" s="54"/>
      <c r="AB902" s="51" t="n">
        <v>76.9178187403994</v>
      </c>
      <c r="AC902" s="51" t="n">
        <v>53.8370682836805</v>
      </c>
      <c r="AD902" s="11" t="s">
        <v>45</v>
      </c>
      <c r="AE902" s="11" t="s">
        <v>45</v>
      </c>
      <c r="AF902" s="54"/>
      <c r="AG902" s="54"/>
      <c r="AH902" s="54"/>
      <c r="AI902" s="54"/>
      <c r="AK902" s="57" t="n">
        <f aca="false">AVERAGE(K902:AI902)</f>
        <v>63.9664788407876</v>
      </c>
    </row>
    <row r="903" customFormat="false" ht="12.75" hidden="false" customHeight="false" outlineLevel="0" collapsed="false">
      <c r="A903" s="92" t="n">
        <v>37</v>
      </c>
      <c r="B903" s="103" t="s">
        <v>2386</v>
      </c>
      <c r="C903" s="99" t="s">
        <v>2220</v>
      </c>
      <c r="D903" s="4" t="s">
        <v>2387</v>
      </c>
      <c r="E903" s="92" t="s">
        <v>2388</v>
      </c>
      <c r="F903" s="92" t="s">
        <v>1028</v>
      </c>
      <c r="G903" s="49" t="n">
        <v>531.3615234375</v>
      </c>
      <c r="H903" s="7" t="n">
        <v>442.801300048828</v>
      </c>
      <c r="I903" s="8" t="n">
        <v>10</v>
      </c>
      <c r="J903" s="94" t="n">
        <v>44.2801284790039</v>
      </c>
      <c r="K903" s="51" t="n">
        <v>44.417590275295</v>
      </c>
      <c r="L903" s="51" t="n">
        <v>46.4719626168224</v>
      </c>
      <c r="M903" s="65"/>
      <c r="N903" s="65"/>
      <c r="O903" s="54"/>
      <c r="P903" s="54"/>
      <c r="Q903" s="51" t="n">
        <v>44.5661914460285</v>
      </c>
      <c r="R903" s="51" t="n">
        <v>46.3257443082312</v>
      </c>
      <c r="S903" s="54"/>
      <c r="T903" s="51" t="n">
        <v>35.0614525139665</v>
      </c>
      <c r="U903" s="51" t="n">
        <v>41.8850294535852</v>
      </c>
      <c r="V903" s="54"/>
      <c r="W903" s="54"/>
      <c r="X903" s="54"/>
      <c r="Y903" s="54"/>
      <c r="Z903" s="54"/>
      <c r="AA903" s="54"/>
      <c r="AB903" s="51" t="n">
        <v>46.743057176196</v>
      </c>
      <c r="AC903" s="51" t="n">
        <v>51.3333333333333</v>
      </c>
      <c r="AD903" s="51" t="n">
        <v>40.704357822134</v>
      </c>
      <c r="AE903" s="51" t="n">
        <v>45.2925595954732</v>
      </c>
      <c r="AF903" s="54"/>
      <c r="AG903" s="54"/>
      <c r="AH903" s="54"/>
      <c r="AI903" s="54"/>
      <c r="AK903" s="57" t="n">
        <f aca="false">AVERAGE(K903:AI903)</f>
        <v>44.2801278541065</v>
      </c>
    </row>
    <row r="904" customFormat="false" ht="12.75" hidden="false" customHeight="false" outlineLevel="0" collapsed="false">
      <c r="A904" s="92" t="n">
        <v>38</v>
      </c>
      <c r="B904" s="103" t="s">
        <v>2389</v>
      </c>
      <c r="C904" s="99" t="s">
        <v>2220</v>
      </c>
      <c r="D904" s="4" t="s">
        <v>957</v>
      </c>
      <c r="E904" s="92" t="s">
        <v>2390</v>
      </c>
      <c r="F904" s="92" t="s">
        <v>753</v>
      </c>
      <c r="G904" s="49" t="n">
        <v>489.466735839844</v>
      </c>
      <c r="H904" s="7" t="n">
        <v>407.888946533203</v>
      </c>
      <c r="I904" s="8" t="n">
        <v>5</v>
      </c>
      <c r="J904" s="94" t="n">
        <v>0</v>
      </c>
      <c r="K904" s="54"/>
      <c r="L904" s="54"/>
      <c r="M904" s="54"/>
      <c r="N904" s="54"/>
      <c r="O904" s="54"/>
      <c r="P904" s="55"/>
      <c r="Q904" s="54"/>
      <c r="R904" s="54"/>
      <c r="S904" s="54"/>
      <c r="T904" s="51" t="n">
        <v>82.6877470355731</v>
      </c>
      <c r="U904" s="54"/>
      <c r="V904" s="51" t="n">
        <v>82.8823303947873</v>
      </c>
      <c r="W904" s="51" t="n">
        <v>91.3255813953488</v>
      </c>
      <c r="X904" s="54"/>
      <c r="Y904" s="54"/>
      <c r="Z904" s="54"/>
      <c r="AA904" s="54"/>
      <c r="AB904" s="54"/>
      <c r="AC904" s="54"/>
      <c r="AD904" s="54"/>
      <c r="AE904" s="54"/>
      <c r="AF904" s="51" t="n">
        <v>80.3415584415585</v>
      </c>
      <c r="AG904" s="51" t="n">
        <v>70.6517374517375</v>
      </c>
      <c r="AH904" s="54"/>
      <c r="AI904" s="54"/>
      <c r="AK904" s="57" t="n">
        <f aca="false">AVERAGE(K904:AI904)</f>
        <v>81.577790943801</v>
      </c>
    </row>
    <row r="905" customFormat="false" ht="12.75" hidden="false" customHeight="false" outlineLevel="0" collapsed="false">
      <c r="A905" s="92" t="n">
        <v>39</v>
      </c>
      <c r="B905" s="103" t="s">
        <v>2391</v>
      </c>
      <c r="C905" s="99" t="s">
        <v>2220</v>
      </c>
      <c r="D905" s="4" t="s">
        <v>2392</v>
      </c>
      <c r="E905" s="92" t="s">
        <v>2393</v>
      </c>
      <c r="F905" s="92" t="s">
        <v>172</v>
      </c>
      <c r="G905" s="49" t="n">
        <v>461.269702148438</v>
      </c>
      <c r="H905" s="7" t="n">
        <v>384.391418457031</v>
      </c>
      <c r="I905" s="8" t="n">
        <v>4</v>
      </c>
      <c r="J905" s="94" t="n">
        <v>0</v>
      </c>
      <c r="K905" s="51" t="n">
        <v>87.3261480787254</v>
      </c>
      <c r="L905" s="51" t="n">
        <v>98.1414473684211</v>
      </c>
      <c r="M905" s="51" t="n">
        <v>96.9238383282926</v>
      </c>
      <c r="N905" s="52" t="n">
        <v>102</v>
      </c>
      <c r="O905" s="54"/>
      <c r="P905" s="55"/>
      <c r="Q905" s="54"/>
      <c r="R905" s="54"/>
      <c r="S905" s="54"/>
      <c r="T905" s="54"/>
      <c r="U905" s="54"/>
      <c r="V905" s="54"/>
      <c r="W905" s="54"/>
      <c r="X905" s="54"/>
      <c r="Y905" s="54"/>
      <c r="Z905" s="54"/>
      <c r="AA905" s="54"/>
      <c r="AB905" s="54"/>
      <c r="AC905" s="54"/>
      <c r="AD905" s="54"/>
      <c r="AE905" s="54"/>
      <c r="AF905" s="54"/>
      <c r="AG905" s="54"/>
      <c r="AH905" s="54"/>
      <c r="AI905" s="54"/>
      <c r="AK905" s="57" t="n">
        <f aca="false">AVERAGE(K905:AI905)</f>
        <v>96.0978584438598</v>
      </c>
    </row>
    <row r="906" customFormat="false" ht="12.75" hidden="false" customHeight="false" outlineLevel="0" collapsed="false">
      <c r="A906" s="92" t="n">
        <v>40</v>
      </c>
      <c r="B906" s="103" t="s">
        <v>2394</v>
      </c>
      <c r="C906" s="99" t="s">
        <v>2220</v>
      </c>
      <c r="D906" s="4" t="s">
        <v>1064</v>
      </c>
      <c r="E906" s="92" t="s">
        <v>2395</v>
      </c>
      <c r="F906" s="92" t="s">
        <v>157</v>
      </c>
      <c r="G906" s="49" t="n">
        <v>449.262377929688</v>
      </c>
      <c r="H906" s="7" t="n">
        <v>374.385284423828</v>
      </c>
      <c r="I906" s="8" t="n">
        <v>9</v>
      </c>
      <c r="J906" s="94" t="n">
        <v>0</v>
      </c>
      <c r="K906" s="54"/>
      <c r="L906" s="54"/>
      <c r="M906" s="51" t="n">
        <v>40.6682048915552</v>
      </c>
      <c r="N906" s="51" t="n">
        <v>35.3401144310235</v>
      </c>
      <c r="O906" s="54"/>
      <c r="P906" s="54"/>
      <c r="Q906" s="51" t="n">
        <v>65.1478108581436</v>
      </c>
      <c r="R906" s="51" t="n">
        <v>35.9891156462585</v>
      </c>
      <c r="S906" s="54"/>
      <c r="T906" s="54"/>
      <c r="U906" s="54"/>
      <c r="V906" s="54"/>
      <c r="W906" s="54"/>
      <c r="X906" s="51" t="n">
        <v>55.6676101900526</v>
      </c>
      <c r="Y906" s="51" t="n">
        <v>30.4589720468891</v>
      </c>
      <c r="Z906" s="64" t="n">
        <v>10</v>
      </c>
      <c r="AA906" s="54"/>
      <c r="AB906" s="51" t="n">
        <v>53.5688686814656</v>
      </c>
      <c r="AC906" s="51" t="n">
        <v>47.5445867287544</v>
      </c>
      <c r="AD906" s="54"/>
      <c r="AE906" s="54"/>
      <c r="AF906" s="54"/>
      <c r="AG906" s="54"/>
      <c r="AH906" s="54"/>
      <c r="AI906" s="54"/>
      <c r="AK906" s="57" t="n">
        <f aca="false">AVERAGE(K906:AI906)</f>
        <v>41.5983648304603</v>
      </c>
    </row>
    <row r="907" customFormat="false" ht="12.75" hidden="false" customHeight="false" outlineLevel="0" collapsed="false">
      <c r="A907" s="92" t="n">
        <v>41</v>
      </c>
      <c r="B907" s="103" t="s">
        <v>2396</v>
      </c>
      <c r="C907" s="99" t="s">
        <v>2220</v>
      </c>
      <c r="D907" s="4" t="s">
        <v>1630</v>
      </c>
      <c r="E907" s="92" t="s">
        <v>2397</v>
      </c>
      <c r="F907" s="92" t="s">
        <v>337</v>
      </c>
      <c r="G907" s="49" t="n">
        <v>431.336462402344</v>
      </c>
      <c r="H907" s="7" t="n">
        <v>359.447021484375</v>
      </c>
      <c r="I907" s="8" t="n">
        <v>6</v>
      </c>
      <c r="J907" s="94" t="n">
        <v>0</v>
      </c>
      <c r="K907" s="65"/>
      <c r="L907" s="65"/>
      <c r="M907" s="51" t="n">
        <v>65.9147344801795</v>
      </c>
      <c r="N907" s="64" t="n">
        <v>10</v>
      </c>
      <c r="O907" s="54"/>
      <c r="P907" s="54"/>
      <c r="Q907" s="51" t="n">
        <v>90.0930007265682</v>
      </c>
      <c r="R907" s="51" t="n">
        <v>77.8381559588033</v>
      </c>
      <c r="S907" s="54"/>
      <c r="T907" s="51" t="n">
        <v>63.2661290322581</v>
      </c>
      <c r="U907" s="51" t="n">
        <v>52.3350253807107</v>
      </c>
      <c r="V907" s="54"/>
      <c r="W907" s="54"/>
      <c r="X907" s="54"/>
      <c r="Y907" s="54"/>
      <c r="Z907" s="54"/>
      <c r="AA907" s="54"/>
      <c r="AB907" s="54"/>
      <c r="AC907" s="54"/>
      <c r="AD907" s="54"/>
      <c r="AE907" s="54"/>
      <c r="AF907" s="54"/>
      <c r="AG907" s="54"/>
      <c r="AH907" s="54"/>
      <c r="AI907" s="54"/>
      <c r="AK907" s="57" t="n">
        <f aca="false">AVERAGE(K907:AI907)</f>
        <v>59.9078409297533</v>
      </c>
    </row>
    <row r="908" customFormat="false" ht="12.75" hidden="false" customHeight="false" outlineLevel="0" collapsed="false">
      <c r="A908" s="92" t="n">
        <v>42</v>
      </c>
      <c r="B908" s="103" t="s">
        <v>2398</v>
      </c>
      <c r="C908" s="99" t="s">
        <v>2220</v>
      </c>
      <c r="D908" s="4" t="s">
        <v>368</v>
      </c>
      <c r="E908" s="92" t="s">
        <v>2399</v>
      </c>
      <c r="F908" s="92" t="s">
        <v>1028</v>
      </c>
      <c r="G908" s="49" t="n">
        <v>428.043127441406</v>
      </c>
      <c r="H908" s="7" t="n">
        <v>356.702606201172</v>
      </c>
      <c r="I908" s="8" t="n">
        <v>6</v>
      </c>
      <c r="J908" s="94" t="n">
        <v>0</v>
      </c>
      <c r="K908" s="54"/>
      <c r="L908" s="54"/>
      <c r="M908" s="55"/>
      <c r="N908" s="54"/>
      <c r="O908" s="51" t="n">
        <v>59.0355594102342</v>
      </c>
      <c r="P908" s="51" t="n">
        <v>54.3904628330996</v>
      </c>
      <c r="Q908" s="51" t="n">
        <v>60.8131436978911</v>
      </c>
      <c r="R908" s="51" t="n">
        <v>70.4447403462051</v>
      </c>
      <c r="S908" s="54"/>
      <c r="T908" s="54"/>
      <c r="U908" s="54"/>
      <c r="V908" s="54"/>
      <c r="W908" s="54"/>
      <c r="X908" s="54"/>
      <c r="Y908" s="54"/>
      <c r="Z908" s="51" t="n">
        <v>50.9499837609613</v>
      </c>
      <c r="AA908" s="51" t="n">
        <v>61.0687022900763</v>
      </c>
      <c r="AB908" s="54"/>
      <c r="AC908" s="54"/>
      <c r="AD908" s="54"/>
      <c r="AE908" s="54"/>
      <c r="AF908" s="54"/>
      <c r="AG908" s="54"/>
      <c r="AH908" s="54"/>
      <c r="AI908" s="54"/>
      <c r="AK908" s="57" t="n">
        <f aca="false">AVERAGE(K908:AI908)</f>
        <v>59.4504320564113</v>
      </c>
    </row>
    <row r="909" customFormat="false" ht="12.75" hidden="false" customHeight="false" outlineLevel="0" collapsed="false">
      <c r="A909" s="92" t="n">
        <v>43</v>
      </c>
      <c r="B909" s="103" t="s">
        <v>2400</v>
      </c>
      <c r="C909" s="99" t="s">
        <v>2220</v>
      </c>
      <c r="D909" s="4" t="s">
        <v>2151</v>
      </c>
      <c r="E909" s="92" t="s">
        <v>2401</v>
      </c>
      <c r="F909" s="92" t="s">
        <v>519</v>
      </c>
      <c r="G909" s="49" t="n">
        <v>413.338696289063</v>
      </c>
      <c r="H909" s="7" t="n">
        <v>344.448913574219</v>
      </c>
      <c r="I909" s="8" t="n">
        <v>10</v>
      </c>
      <c r="J909" s="94" t="n">
        <v>34.4448928833008</v>
      </c>
      <c r="K909" s="54"/>
      <c r="L909" s="54"/>
      <c r="M909" s="64" t="n">
        <v>10</v>
      </c>
      <c r="N909" s="51" t="n">
        <v>39.2215428033866</v>
      </c>
      <c r="O909" s="54"/>
      <c r="P909" s="55"/>
      <c r="Q909" s="51" t="n">
        <v>45.9705882352941</v>
      </c>
      <c r="R909" s="51" t="n">
        <v>40.1294563843236</v>
      </c>
      <c r="S909" s="54"/>
      <c r="T909" s="54"/>
      <c r="U909" s="54"/>
      <c r="V909" s="54"/>
      <c r="W909" s="54"/>
      <c r="X909" s="51" t="n">
        <v>55.0077250932339</v>
      </c>
      <c r="Y909" s="51" t="n">
        <v>33.5497434199636</v>
      </c>
      <c r="Z909" s="54"/>
      <c r="AA909" s="54"/>
      <c r="AB909" s="64" t="n">
        <v>10</v>
      </c>
      <c r="AC909" s="51" t="n">
        <v>44.0474547023296</v>
      </c>
      <c r="AD909" s="54"/>
      <c r="AE909" s="54"/>
      <c r="AF909" s="54"/>
      <c r="AG909" s="54"/>
      <c r="AH909" s="64" t="n">
        <v>10</v>
      </c>
      <c r="AI909" s="51" t="n">
        <v>56.5224135256708</v>
      </c>
      <c r="AK909" s="57" t="n">
        <f aca="false">AVERAGE(K909:AI909)</f>
        <v>34.4448924164202</v>
      </c>
    </row>
    <row r="910" customFormat="false" ht="12.75" hidden="false" customHeight="false" outlineLevel="0" collapsed="false">
      <c r="A910" s="92" t="n">
        <v>44</v>
      </c>
      <c r="B910" s="103" t="s">
        <v>2402</v>
      </c>
      <c r="C910" s="99" t="s">
        <v>2220</v>
      </c>
      <c r="D910" s="4" t="s">
        <v>436</v>
      </c>
      <c r="E910" s="92" t="s">
        <v>2403</v>
      </c>
      <c r="F910" s="92" t="s">
        <v>867</v>
      </c>
      <c r="G910" s="49" t="n">
        <v>385.35439453125</v>
      </c>
      <c r="H910" s="7" t="n">
        <v>321.128662109375</v>
      </c>
      <c r="I910" s="8" t="n">
        <v>4</v>
      </c>
      <c r="J910" s="94" t="n">
        <v>0</v>
      </c>
      <c r="K910" s="51" t="n">
        <v>73.7159810126582</v>
      </c>
      <c r="L910" s="51" t="n">
        <v>94.7142857142857</v>
      </c>
      <c r="M910" s="51" t="n">
        <v>81.5811154825272</v>
      </c>
      <c r="N910" s="51" t="n">
        <v>71.1172707889126</v>
      </c>
      <c r="O910" s="54"/>
      <c r="P910" s="65"/>
      <c r="Q910" s="54"/>
      <c r="R910" s="54"/>
      <c r="S910" s="54"/>
      <c r="T910" s="54"/>
      <c r="U910" s="54"/>
      <c r="V910" s="54"/>
      <c r="W910" s="54"/>
      <c r="X910" s="54"/>
      <c r="Y910" s="54"/>
      <c r="Z910" s="54"/>
      <c r="AA910" s="54"/>
      <c r="AB910" s="54"/>
      <c r="AC910" s="54"/>
      <c r="AD910" s="54"/>
      <c r="AE910" s="54"/>
      <c r="AF910" s="54"/>
      <c r="AG910" s="54"/>
      <c r="AH910" s="54"/>
      <c r="AI910" s="54"/>
      <c r="AK910" s="57" t="n">
        <f aca="false">AVERAGE(K910:AI910)</f>
        <v>80.2821632495959</v>
      </c>
    </row>
    <row r="911" customFormat="false" ht="12.75" hidden="false" customHeight="false" outlineLevel="0" collapsed="false">
      <c r="A911" s="92" t="n">
        <v>45</v>
      </c>
      <c r="B911" s="103" t="s">
        <v>2404</v>
      </c>
      <c r="C911" s="99" t="s">
        <v>2220</v>
      </c>
      <c r="D911" s="4" t="s">
        <v>683</v>
      </c>
      <c r="E911" s="92" t="s">
        <v>2405</v>
      </c>
      <c r="F911" s="92" t="s">
        <v>49</v>
      </c>
      <c r="G911" s="49" t="n">
        <v>475.890307617188</v>
      </c>
      <c r="H911" s="7" t="n">
        <v>316.575225830078</v>
      </c>
      <c r="I911" s="8" t="n">
        <v>8</v>
      </c>
      <c r="J911" s="94" t="n">
        <v>0</v>
      </c>
      <c r="K911" s="54"/>
      <c r="L911" s="54"/>
      <c r="M911" s="51" t="n">
        <v>61.0727650727651</v>
      </c>
      <c r="N911" s="64" t="n">
        <v>10</v>
      </c>
      <c r="O911" s="54"/>
      <c r="P911" s="54"/>
      <c r="Q911" s="54"/>
      <c r="R911" s="54"/>
      <c r="S911" s="54"/>
      <c r="T911" s="54"/>
      <c r="U911" s="54"/>
      <c r="V911" s="54"/>
      <c r="W911" s="54"/>
      <c r="X911" s="51" t="n">
        <v>46.7456706281834</v>
      </c>
      <c r="Y911" s="51" t="n">
        <v>52.7522123893805</v>
      </c>
      <c r="Z911" s="54"/>
      <c r="AA911" s="54"/>
      <c r="AB911" s="65" t="s">
        <v>45</v>
      </c>
      <c r="AC911" s="65" t="s">
        <v>45</v>
      </c>
      <c r="AD911" s="51" t="n">
        <v>69.6032880629021</v>
      </c>
      <c r="AE911" s="51" t="n">
        <v>76.4012997562957</v>
      </c>
      <c r="AF911" s="54"/>
      <c r="AG911" s="54"/>
      <c r="AH911" s="54"/>
      <c r="AI911" s="54"/>
      <c r="AK911" s="57" t="n">
        <f aca="false">AVERAGE(K911:AI911)</f>
        <v>52.7625393182545</v>
      </c>
    </row>
    <row r="912" customFormat="false" ht="12.75" hidden="false" customHeight="false" outlineLevel="0" collapsed="false">
      <c r="A912" s="92" t="n">
        <v>46</v>
      </c>
      <c r="B912" s="103" t="s">
        <v>2406</v>
      </c>
      <c r="C912" s="99" t="s">
        <v>2220</v>
      </c>
      <c r="D912" s="4" t="s">
        <v>2407</v>
      </c>
      <c r="E912" s="92" t="s">
        <v>2408</v>
      </c>
      <c r="F912" s="92" t="s">
        <v>247</v>
      </c>
      <c r="G912" s="49" t="n">
        <v>372.278430175781</v>
      </c>
      <c r="H912" s="7" t="n">
        <v>310.232025146484</v>
      </c>
      <c r="I912" s="8" t="n">
        <v>4</v>
      </c>
      <c r="J912" s="94" t="n">
        <v>0</v>
      </c>
      <c r="K912" s="54"/>
      <c r="L912" s="54"/>
      <c r="M912" s="54"/>
      <c r="N912" s="54"/>
      <c r="O912" s="54"/>
      <c r="P912" s="54"/>
      <c r="Q912" s="51" t="n">
        <v>93.6776630571645</v>
      </c>
      <c r="R912" s="51" t="n">
        <v>72.5374771480804</v>
      </c>
      <c r="S912" s="54"/>
      <c r="T912" s="51" t="n">
        <v>59.612462006079</v>
      </c>
      <c r="U912" s="51" t="n">
        <v>84.4044207941056</v>
      </c>
      <c r="V912" s="54"/>
      <c r="W912" s="54"/>
      <c r="X912" s="54"/>
      <c r="Y912" s="54"/>
      <c r="Z912" s="54"/>
      <c r="AA912" s="54"/>
      <c r="AB912" s="54"/>
      <c r="AC912" s="54"/>
      <c r="AD912" s="54"/>
      <c r="AE912" s="54"/>
      <c r="AF912" s="54"/>
      <c r="AG912" s="54"/>
      <c r="AH912" s="54"/>
      <c r="AI912" s="54"/>
      <c r="AK912" s="57" t="n">
        <f aca="false">AVERAGE(K912:AI912)</f>
        <v>77.5580057513574</v>
      </c>
    </row>
    <row r="913" customFormat="false" ht="12.75" hidden="false" customHeight="false" outlineLevel="0" collapsed="false">
      <c r="A913" s="92" t="n">
        <v>47</v>
      </c>
      <c r="B913" s="103" t="s">
        <v>2409</v>
      </c>
      <c r="C913" s="99" t="s">
        <v>2220</v>
      </c>
      <c r="D913" s="4" t="s">
        <v>2410</v>
      </c>
      <c r="E913" s="92" t="s">
        <v>2411</v>
      </c>
      <c r="F913" s="92" t="s">
        <v>867</v>
      </c>
      <c r="G913" s="49" t="n">
        <v>438.563122558594</v>
      </c>
      <c r="H913" s="7" t="n">
        <v>285.46923828125</v>
      </c>
      <c r="I913" s="8" t="n">
        <v>6</v>
      </c>
      <c r="J913" s="94" t="n">
        <v>0</v>
      </c>
      <c r="K913" s="65" t="s">
        <v>45</v>
      </c>
      <c r="L913" s="65" t="s">
        <v>45</v>
      </c>
      <c r="M913" s="51" t="n">
        <v>69.8596908442331</v>
      </c>
      <c r="N913" s="51" t="n">
        <v>67.7101096224117</v>
      </c>
      <c r="O913" s="54"/>
      <c r="P913" s="54"/>
      <c r="Q913" s="51" t="n">
        <v>77.5795620437956</v>
      </c>
      <c r="R913" s="51" t="n">
        <v>70.319893664156</v>
      </c>
      <c r="S913" s="54"/>
      <c r="T913" s="54"/>
      <c r="U913" s="54"/>
      <c r="V913" s="54"/>
      <c r="W913" s="54"/>
      <c r="X913" s="54"/>
      <c r="Y913" s="54"/>
      <c r="Z913" s="54"/>
      <c r="AA913" s="54"/>
      <c r="AB913" s="54"/>
      <c r="AC913" s="54"/>
      <c r="AD913" s="65"/>
      <c r="AE913" s="65"/>
      <c r="AF913" s="54"/>
      <c r="AG913" s="54"/>
      <c r="AH913" s="54"/>
      <c r="AI913" s="54"/>
      <c r="AK913" s="57" t="n">
        <f aca="false">AVERAGE(K913:AI913)</f>
        <v>71.3673140436491</v>
      </c>
    </row>
    <row r="914" customFormat="false" ht="12.75" hidden="false" customHeight="false" outlineLevel="0" collapsed="false">
      <c r="A914" s="92" t="n">
        <v>48</v>
      </c>
      <c r="B914" s="103" t="s">
        <v>2412</v>
      </c>
      <c r="C914" s="99" t="s">
        <v>2220</v>
      </c>
      <c r="D914" s="4" t="s">
        <v>2413</v>
      </c>
      <c r="E914" s="92" t="s">
        <v>2414</v>
      </c>
      <c r="F914" s="92" t="s">
        <v>247</v>
      </c>
      <c r="G914" s="49" t="n">
        <v>330.412756347656</v>
      </c>
      <c r="H914" s="7" t="n">
        <v>275.343994140625</v>
      </c>
      <c r="I914" s="8" t="n">
        <v>6</v>
      </c>
      <c r="J914" s="94" t="n">
        <v>0</v>
      </c>
      <c r="K914" s="54"/>
      <c r="L914" s="54"/>
      <c r="M914" s="51" t="n">
        <v>70.6295331596874</v>
      </c>
      <c r="N914" s="64" t="n">
        <v>10</v>
      </c>
      <c r="O914" s="54"/>
      <c r="P914" s="55"/>
      <c r="Q914" s="51" t="n">
        <v>69.4926209602092</v>
      </c>
      <c r="R914" s="51" t="n">
        <v>57.4211287988423</v>
      </c>
      <c r="S914" s="54"/>
      <c r="T914" s="51" t="n">
        <v>57.8006999447412</v>
      </c>
      <c r="U914" s="64" t="n">
        <v>10</v>
      </c>
      <c r="V914" s="54"/>
      <c r="W914" s="54"/>
      <c r="X914" s="54"/>
      <c r="Y914" s="54"/>
      <c r="Z914" s="54"/>
      <c r="AA914" s="54"/>
      <c r="AB914" s="54"/>
      <c r="AC914" s="54"/>
      <c r="AD914" s="54"/>
      <c r="AE914" s="54"/>
      <c r="AF914" s="54"/>
      <c r="AG914" s="54"/>
      <c r="AH914" s="54"/>
      <c r="AI914" s="54"/>
      <c r="AK914" s="57" t="n">
        <f aca="false">AVERAGE(K914:AI914)</f>
        <v>45.89066381058</v>
      </c>
    </row>
    <row r="915" customFormat="false" ht="12.75" hidden="false" customHeight="false" outlineLevel="0" collapsed="false">
      <c r="A915" s="92" t="n">
        <v>49</v>
      </c>
      <c r="B915" s="103" t="s">
        <v>2415</v>
      </c>
      <c r="C915" s="99" t="s">
        <v>2220</v>
      </c>
      <c r="D915" s="4" t="s">
        <v>2289</v>
      </c>
      <c r="E915" s="92" t="s">
        <v>2416</v>
      </c>
      <c r="F915" s="92" t="s">
        <v>44</v>
      </c>
      <c r="G915" s="49" t="n">
        <v>305.484466552734</v>
      </c>
      <c r="H915" s="7" t="n">
        <v>254.570373535156</v>
      </c>
      <c r="I915" s="8" t="n">
        <v>4</v>
      </c>
      <c r="J915" s="94" t="n">
        <v>0</v>
      </c>
      <c r="K915" s="54"/>
      <c r="L915" s="54"/>
      <c r="M915" s="54"/>
      <c r="N915" s="54"/>
      <c r="O915" s="51" t="n">
        <v>56.8575803981623</v>
      </c>
      <c r="P915" s="59" t="n">
        <v>71.3924889543446</v>
      </c>
      <c r="Q915" s="51" t="n">
        <v>62.4779979845482</v>
      </c>
      <c r="R915" s="51" t="n">
        <v>63.8423169750604</v>
      </c>
      <c r="S915" s="54"/>
      <c r="T915" s="54"/>
      <c r="U915" s="54"/>
      <c r="V915" s="54"/>
      <c r="W915" s="54"/>
      <c r="X915" s="54"/>
      <c r="Y915" s="54"/>
      <c r="Z915" s="54"/>
      <c r="AA915" s="54"/>
      <c r="AB915" s="54"/>
      <c r="AC915" s="54"/>
      <c r="AD915" s="54"/>
      <c r="AE915" s="54"/>
      <c r="AF915" s="54"/>
      <c r="AG915" s="54"/>
      <c r="AH915" s="54"/>
      <c r="AI915" s="54"/>
      <c r="AK915" s="57" t="n">
        <f aca="false">AVERAGE(K915:AI915)</f>
        <v>63.6425960780289</v>
      </c>
    </row>
    <row r="916" customFormat="false" ht="12.75" hidden="false" customHeight="false" outlineLevel="0" collapsed="false">
      <c r="A916" s="92" t="n">
        <v>50</v>
      </c>
      <c r="B916" s="103" t="s">
        <v>2417</v>
      </c>
      <c r="C916" s="99" t="s">
        <v>2220</v>
      </c>
      <c r="D916" s="4" t="s">
        <v>159</v>
      </c>
      <c r="E916" s="92" t="s">
        <v>2418</v>
      </c>
      <c r="F916" s="92" t="s">
        <v>867</v>
      </c>
      <c r="G916" s="49" t="n">
        <v>275.098937988281</v>
      </c>
      <c r="H916" s="7" t="n">
        <v>229.249114990234</v>
      </c>
      <c r="I916" s="8" t="n">
        <v>3</v>
      </c>
      <c r="J916" s="94" t="n">
        <v>0</v>
      </c>
      <c r="K916" s="54"/>
      <c r="L916" s="54"/>
      <c r="M916" s="54"/>
      <c r="N916" s="54"/>
      <c r="O916" s="54"/>
      <c r="P916" s="55"/>
      <c r="Q916" s="51" t="n">
        <v>72.2318446601942</v>
      </c>
      <c r="R916" s="51" t="n">
        <v>82.5335413416537</v>
      </c>
      <c r="S916" s="54"/>
      <c r="T916" s="51" t="n">
        <v>74.4837408022787</v>
      </c>
      <c r="U916" s="54"/>
      <c r="V916" s="54"/>
      <c r="W916" s="54"/>
      <c r="X916" s="54"/>
      <c r="Y916" s="54"/>
      <c r="Z916" s="54"/>
      <c r="AA916" s="54"/>
      <c r="AB916" s="54"/>
      <c r="AC916" s="54"/>
      <c r="AD916" s="54"/>
      <c r="AE916" s="54"/>
      <c r="AF916" s="54"/>
      <c r="AG916" s="54"/>
      <c r="AH916" s="54"/>
      <c r="AI916" s="54"/>
      <c r="AK916" s="57" t="n">
        <f aca="false">AVERAGE(K916:AI916)</f>
        <v>76.4163756013755</v>
      </c>
    </row>
    <row r="917" customFormat="false" ht="12.75" hidden="false" customHeight="false" outlineLevel="0" collapsed="false">
      <c r="A917" s="92" t="n">
        <v>51</v>
      </c>
      <c r="B917" s="103" t="s">
        <v>2419</v>
      </c>
      <c r="C917" s="99" t="s">
        <v>2220</v>
      </c>
      <c r="D917" s="4" t="s">
        <v>2420</v>
      </c>
      <c r="E917" s="92" t="s">
        <v>2421</v>
      </c>
      <c r="F917" s="92" t="s">
        <v>117</v>
      </c>
      <c r="G917" s="49" t="n">
        <v>268.586151123047</v>
      </c>
      <c r="H917" s="7" t="n">
        <v>223.82177734375</v>
      </c>
      <c r="I917" s="8" t="n">
        <v>6</v>
      </c>
      <c r="J917" s="94" t="n">
        <v>0</v>
      </c>
      <c r="K917" s="54"/>
      <c r="L917" s="54"/>
      <c r="M917" s="51" t="n">
        <v>58.4209479615512</v>
      </c>
      <c r="N917" s="51" t="n">
        <v>48.8774912075029</v>
      </c>
      <c r="O917" s="54"/>
      <c r="P917" s="55"/>
      <c r="Q917" s="54"/>
      <c r="R917" s="54"/>
      <c r="S917" s="54"/>
      <c r="T917" s="54"/>
      <c r="U917" s="54"/>
      <c r="V917" s="54"/>
      <c r="W917" s="54"/>
      <c r="X917" s="64" t="n">
        <v>10</v>
      </c>
      <c r="Y917" s="64" t="n">
        <v>10</v>
      </c>
      <c r="Z917" s="54"/>
      <c r="AA917" s="54"/>
      <c r="AB917" s="54"/>
      <c r="AC917" s="54"/>
      <c r="AD917" s="51" t="n">
        <v>51.8227780734433</v>
      </c>
      <c r="AE917" s="51" t="n">
        <v>44.7005703422053</v>
      </c>
      <c r="AF917" s="54"/>
      <c r="AG917" s="54"/>
      <c r="AH917" s="54"/>
      <c r="AI917" s="54"/>
      <c r="AK917" s="57" t="n">
        <f aca="false">AVERAGE(K917:AI917)</f>
        <v>37.3036312641171</v>
      </c>
    </row>
    <row r="918" customFormat="false" ht="12.75" hidden="false" customHeight="false" outlineLevel="0" collapsed="false">
      <c r="A918" s="92" t="n">
        <v>52</v>
      </c>
      <c r="B918" s="103" t="s">
        <v>2422</v>
      </c>
      <c r="C918" s="99" t="s">
        <v>2220</v>
      </c>
      <c r="D918" s="4" t="s">
        <v>1399</v>
      </c>
      <c r="E918" s="92" t="s">
        <v>2423</v>
      </c>
      <c r="F918" s="92" t="s">
        <v>753</v>
      </c>
      <c r="G918" s="49" t="n">
        <v>263.384783935547</v>
      </c>
      <c r="H918" s="7" t="n">
        <v>219.487319946289</v>
      </c>
      <c r="I918" s="8" t="n">
        <v>4</v>
      </c>
      <c r="J918" s="94" t="n">
        <v>0</v>
      </c>
      <c r="K918" s="54"/>
      <c r="L918" s="54"/>
      <c r="M918" s="54"/>
      <c r="N918" s="54"/>
      <c r="O918" s="54"/>
      <c r="P918" s="54"/>
      <c r="Q918" s="54"/>
      <c r="R918" s="54"/>
      <c r="S918" s="54"/>
      <c r="T918" s="54"/>
      <c r="U918" s="54"/>
      <c r="V918" s="51" t="n">
        <v>47.7614577581447</v>
      </c>
      <c r="W918" s="51" t="n">
        <v>66.3617264215574</v>
      </c>
      <c r="X918" s="54"/>
      <c r="Y918" s="54"/>
      <c r="Z918" s="54"/>
      <c r="AA918" s="54"/>
      <c r="AB918" s="54"/>
      <c r="AC918" s="54"/>
      <c r="AD918" s="54"/>
      <c r="AE918" s="54"/>
      <c r="AF918" s="51" t="n">
        <v>62.7493343476607</v>
      </c>
      <c r="AG918" s="51" t="n">
        <v>42.6148113646949</v>
      </c>
      <c r="AH918" s="54"/>
      <c r="AI918" s="54"/>
      <c r="AK918" s="57" t="n">
        <f aca="false">AVERAGE(K918:AI918)</f>
        <v>54.8718324730144</v>
      </c>
    </row>
    <row r="919" customFormat="false" ht="12.75" hidden="false" customHeight="false" outlineLevel="0" collapsed="false">
      <c r="A919" s="92" t="n">
        <v>53</v>
      </c>
      <c r="B919" s="103" t="s">
        <v>2424</v>
      </c>
      <c r="C919" s="99" t="s">
        <v>2220</v>
      </c>
      <c r="D919" s="4" t="s">
        <v>2425</v>
      </c>
      <c r="E919" s="92" t="s">
        <v>2426</v>
      </c>
      <c r="F919" s="92" t="s">
        <v>81</v>
      </c>
      <c r="G919" s="49" t="n">
        <v>221.280084228516</v>
      </c>
      <c r="H919" s="7" t="n">
        <v>184.400085449219</v>
      </c>
      <c r="I919" s="8" t="n">
        <v>3</v>
      </c>
      <c r="J919" s="94" t="n">
        <v>0</v>
      </c>
      <c r="K919" s="59" t="n">
        <v>46.0987012987013</v>
      </c>
      <c r="L919" s="65"/>
      <c r="M919" s="54"/>
      <c r="N919" s="54"/>
      <c r="O919" s="54"/>
      <c r="P919" s="55"/>
      <c r="Q919" s="64" t="n">
        <v>68.507182320442</v>
      </c>
      <c r="R919" s="51" t="n">
        <v>69.7941952506596</v>
      </c>
      <c r="S919" s="54"/>
      <c r="T919" s="54"/>
      <c r="U919" s="54"/>
      <c r="V919" s="54"/>
      <c r="W919" s="54"/>
      <c r="X919" s="54"/>
      <c r="Y919" s="54"/>
      <c r="Z919" s="54"/>
      <c r="AA919" s="54"/>
      <c r="AB919" s="54"/>
      <c r="AC919" s="54"/>
      <c r="AD919" s="54"/>
      <c r="AE919" s="54"/>
      <c r="AF919" s="54"/>
      <c r="AG919" s="54"/>
      <c r="AH919" s="54"/>
      <c r="AI919" s="54"/>
      <c r="AK919" s="57" t="n">
        <f aca="false">AVERAGE(K919:AI919)</f>
        <v>61.466692956601</v>
      </c>
    </row>
    <row r="920" customFormat="false" ht="12.75" hidden="false" customHeight="false" outlineLevel="0" collapsed="false">
      <c r="A920" s="92" t="n">
        <v>54</v>
      </c>
      <c r="B920" s="103" t="s">
        <v>2427</v>
      </c>
      <c r="C920" s="99" t="s">
        <v>2220</v>
      </c>
      <c r="D920" s="4" t="s">
        <v>1041</v>
      </c>
      <c r="E920" s="92" t="s">
        <v>2428</v>
      </c>
      <c r="F920" s="92" t="s">
        <v>66</v>
      </c>
      <c r="G920" s="49" t="n">
        <v>412.881555175781</v>
      </c>
      <c r="H920" s="7" t="n">
        <v>184.067962646484</v>
      </c>
      <c r="I920" s="8" t="n">
        <v>6</v>
      </c>
      <c r="J920" s="94" t="n">
        <v>0</v>
      </c>
      <c r="K920" s="51" t="n">
        <v>84.7834394904459</v>
      </c>
      <c r="L920" s="51" t="n">
        <v>99.2845257903494</v>
      </c>
      <c r="M920" s="54"/>
      <c r="N920" s="54"/>
      <c r="O920" s="54"/>
      <c r="P920" s="55"/>
      <c r="Q920" s="54"/>
      <c r="R920" s="54"/>
      <c r="S920" s="54"/>
      <c r="T920" s="54"/>
      <c r="U920" s="54"/>
      <c r="V920" s="65" t="s">
        <v>45</v>
      </c>
      <c r="W920" s="65" t="s">
        <v>45</v>
      </c>
      <c r="X920" s="54"/>
      <c r="Y920" s="54"/>
      <c r="Z920" s="54"/>
      <c r="AA920" s="54"/>
      <c r="AB920" s="54"/>
      <c r="AC920" s="54"/>
      <c r="AD920" s="54"/>
      <c r="AE920" s="54"/>
      <c r="AF920" s="65" t="s">
        <v>45</v>
      </c>
      <c r="AG920" s="65" t="s">
        <v>45</v>
      </c>
      <c r="AH920" s="54"/>
      <c r="AI920" s="54"/>
      <c r="AK920" s="57" t="n">
        <f aca="false">AVERAGE(K920:AI920)</f>
        <v>92.0339826403976</v>
      </c>
    </row>
    <row r="921" customFormat="false" ht="12.75" hidden="false" customHeight="false" outlineLevel="0" collapsed="false">
      <c r="A921" s="92" t="n">
        <v>55</v>
      </c>
      <c r="B921" s="103" t="s">
        <v>2429</v>
      </c>
      <c r="C921" s="99" t="s">
        <v>2220</v>
      </c>
      <c r="D921" s="4" t="s">
        <v>2430</v>
      </c>
      <c r="E921" s="92" t="s">
        <v>2431</v>
      </c>
      <c r="F921" s="92" t="s">
        <v>450</v>
      </c>
      <c r="G921" s="49" t="n">
        <v>218.424865722656</v>
      </c>
      <c r="H921" s="7" t="n">
        <v>182.020721435547</v>
      </c>
      <c r="I921" s="8" t="n">
        <v>2</v>
      </c>
      <c r="J921" s="94" t="n">
        <v>0</v>
      </c>
      <c r="K921" s="51" t="n">
        <v>88.4451827242525</v>
      </c>
      <c r="L921" s="51" t="n">
        <v>93.575535807632</v>
      </c>
      <c r="M921" s="54"/>
      <c r="N921" s="54"/>
      <c r="O921" s="54"/>
      <c r="P921" s="55"/>
      <c r="Q921" s="54"/>
      <c r="R921" s="54"/>
      <c r="S921" s="54"/>
      <c r="T921" s="54"/>
      <c r="U921" s="54"/>
      <c r="V921" s="54"/>
      <c r="W921" s="54"/>
      <c r="X921" s="54"/>
      <c r="Y921" s="54"/>
      <c r="Z921" s="54"/>
      <c r="AA921" s="54"/>
      <c r="AB921" s="54"/>
      <c r="AC921" s="54"/>
      <c r="AD921" s="54"/>
      <c r="AE921" s="54"/>
      <c r="AF921" s="54"/>
      <c r="AG921" s="54"/>
      <c r="AH921" s="54"/>
      <c r="AI921" s="54"/>
      <c r="AK921" s="57" t="n">
        <f aca="false">AVERAGE(K921:AI921)</f>
        <v>91.0103592659422</v>
      </c>
    </row>
    <row r="922" customFormat="false" ht="12.75" hidden="false" customHeight="false" outlineLevel="0" collapsed="false">
      <c r="A922" s="92" t="n">
        <v>56</v>
      </c>
      <c r="B922" s="103" t="s">
        <v>2432</v>
      </c>
      <c r="C922" s="99" t="s">
        <v>2220</v>
      </c>
      <c r="D922" s="4" t="s">
        <v>2151</v>
      </c>
      <c r="E922" s="92" t="s">
        <v>2433</v>
      </c>
      <c r="F922" s="92" t="s">
        <v>404</v>
      </c>
      <c r="G922" s="49" t="n">
        <v>295.961187744141</v>
      </c>
      <c r="H922" s="7" t="n">
        <v>166.634307861328</v>
      </c>
      <c r="I922" s="8" t="n">
        <v>4</v>
      </c>
      <c r="J922" s="94" t="n">
        <v>0</v>
      </c>
      <c r="K922" s="65"/>
      <c r="L922" s="65"/>
      <c r="M922" s="64" t="n">
        <v>82.7881634570221</v>
      </c>
      <c r="N922" s="51" t="n">
        <v>83.8461538461538</v>
      </c>
      <c r="O922" s="54"/>
      <c r="P922" s="55"/>
      <c r="Q922" s="11" t="s">
        <v>45</v>
      </c>
      <c r="R922" s="11" t="s">
        <v>45</v>
      </c>
      <c r="S922" s="54"/>
      <c r="T922" s="54"/>
      <c r="U922" s="54"/>
      <c r="V922" s="54"/>
      <c r="W922" s="54"/>
      <c r="X922" s="54"/>
      <c r="Y922" s="54"/>
      <c r="Z922" s="54"/>
      <c r="AA922" s="54"/>
      <c r="AB922" s="65"/>
      <c r="AC922" s="54"/>
      <c r="AD922" s="54"/>
      <c r="AE922" s="54"/>
      <c r="AF922" s="54"/>
      <c r="AG922" s="54"/>
      <c r="AH922" s="54"/>
      <c r="AI922" s="54"/>
      <c r="AK922" s="57" t="n">
        <f aca="false">AVERAGE(K922:AI922)</f>
        <v>83.317158651588</v>
      </c>
    </row>
    <row r="923" customFormat="false" ht="12.75" hidden="false" customHeight="false" outlineLevel="0" collapsed="false">
      <c r="A923" s="92" t="n">
        <v>57</v>
      </c>
      <c r="B923" s="103" t="s">
        <v>2434</v>
      </c>
      <c r="C923" s="99" t="s">
        <v>2220</v>
      </c>
      <c r="D923" s="4" t="s">
        <v>2435</v>
      </c>
      <c r="E923" s="92" t="s">
        <v>2436</v>
      </c>
      <c r="F923" s="92" t="s">
        <v>364</v>
      </c>
      <c r="G923" s="49" t="n">
        <v>188.645654296875</v>
      </c>
      <c r="H923" s="7" t="n">
        <v>157.204711914063</v>
      </c>
      <c r="I923" s="8" t="n">
        <v>3</v>
      </c>
      <c r="J923" s="94" t="n">
        <v>0</v>
      </c>
      <c r="K923" s="54"/>
      <c r="L923" s="54"/>
      <c r="M923" s="55"/>
      <c r="N923" s="54"/>
      <c r="O923" s="54"/>
      <c r="P923" s="54"/>
      <c r="Q923" s="65"/>
      <c r="R923" s="65"/>
      <c r="S923" s="54"/>
      <c r="T923" s="54"/>
      <c r="U923" s="54"/>
      <c r="V923" s="54"/>
      <c r="W923" s="54"/>
      <c r="X923" s="51" t="n">
        <v>42.7445663423722</v>
      </c>
      <c r="Y923" s="54"/>
      <c r="Z923" s="54"/>
      <c r="AA923" s="54"/>
      <c r="AB923" s="51" t="n">
        <v>50.5665236051502</v>
      </c>
      <c r="AC923" s="51" t="n">
        <v>63.8936170212766</v>
      </c>
      <c r="AD923" s="54"/>
      <c r="AE923" s="54"/>
      <c r="AF923" s="54"/>
      <c r="AG923" s="54"/>
      <c r="AH923" s="54"/>
      <c r="AI923" s="54"/>
      <c r="AK923" s="57" t="n">
        <f aca="false">AVERAGE(K923:AI923)</f>
        <v>52.4015689895997</v>
      </c>
    </row>
    <row r="924" customFormat="false" ht="12.75" hidden="false" customHeight="false" outlineLevel="0" collapsed="false">
      <c r="A924" s="92" t="n">
        <v>58</v>
      </c>
      <c r="B924" s="103" t="s">
        <v>2437</v>
      </c>
      <c r="C924" s="99" t="s">
        <v>2220</v>
      </c>
      <c r="D924" s="4" t="s">
        <v>1399</v>
      </c>
      <c r="E924" s="92" t="s">
        <v>2438</v>
      </c>
      <c r="F924" s="92" t="s">
        <v>219</v>
      </c>
      <c r="G924" s="49" t="n">
        <v>186.216375732422</v>
      </c>
      <c r="H924" s="7" t="n">
        <v>155.180313110352</v>
      </c>
      <c r="I924" s="8" t="n">
        <v>4</v>
      </c>
      <c r="J924" s="94" t="n">
        <v>0</v>
      </c>
      <c r="K924" s="51" t="n">
        <v>41.0245459548707</v>
      </c>
      <c r="L924" s="64" t="n">
        <v>10</v>
      </c>
      <c r="M924" s="54"/>
      <c r="N924" s="54"/>
      <c r="O924" s="51" t="n">
        <v>31.0954773869347</v>
      </c>
      <c r="P924" s="51" t="n">
        <v>73.060286360211</v>
      </c>
      <c r="Q924" s="55"/>
      <c r="R924" s="54"/>
      <c r="S924" s="54"/>
      <c r="T924" s="54"/>
      <c r="U924" s="54"/>
      <c r="V924" s="54"/>
      <c r="W924" s="54"/>
      <c r="X924" s="54"/>
      <c r="Y924" s="54"/>
      <c r="Z924" s="54"/>
      <c r="AA924" s="54"/>
      <c r="AB924" s="54"/>
      <c r="AC924" s="54"/>
      <c r="AD924" s="54"/>
      <c r="AE924" s="54"/>
      <c r="AF924" s="54"/>
      <c r="AG924" s="54"/>
      <c r="AH924" s="54"/>
      <c r="AI924" s="54"/>
      <c r="AK924" s="57" t="n">
        <f aca="false">AVERAGE(K924:AI924)</f>
        <v>38.7950774255041</v>
      </c>
    </row>
    <row r="925" customFormat="false" ht="12.75" hidden="false" customHeight="false" outlineLevel="0" collapsed="false">
      <c r="A925" s="92" t="n">
        <v>59</v>
      </c>
      <c r="B925" s="103" t="s">
        <v>2439</v>
      </c>
      <c r="C925" s="99" t="s">
        <v>2220</v>
      </c>
      <c r="D925" s="4" t="s">
        <v>2440</v>
      </c>
      <c r="E925" s="92" t="s">
        <v>2441</v>
      </c>
      <c r="F925" s="92" t="s">
        <v>219</v>
      </c>
      <c r="G925" s="49" t="n">
        <v>182.923626708984</v>
      </c>
      <c r="H925" s="7" t="n">
        <v>152.43635559082</v>
      </c>
      <c r="I925" s="8" t="n">
        <v>4</v>
      </c>
      <c r="J925" s="94" t="n">
        <v>0</v>
      </c>
      <c r="K925" s="51" t="n">
        <v>37.9771754636234</v>
      </c>
      <c r="L925" s="51" t="n">
        <v>33.7436380772856</v>
      </c>
      <c r="M925" s="54"/>
      <c r="N925" s="54"/>
      <c r="O925" s="64" t="n">
        <v>10</v>
      </c>
      <c r="P925" s="59" t="n">
        <v>70.7155361050328</v>
      </c>
      <c r="Q925" s="54"/>
      <c r="R925" s="54"/>
      <c r="S925" s="54"/>
      <c r="T925" s="54"/>
      <c r="U925" s="54"/>
      <c r="V925" s="54"/>
      <c r="W925" s="54"/>
      <c r="X925" s="54"/>
      <c r="Y925" s="54"/>
      <c r="Z925" s="54"/>
      <c r="AA925" s="54"/>
      <c r="AB925" s="54"/>
      <c r="AC925" s="54"/>
      <c r="AD925" s="54"/>
      <c r="AE925" s="54"/>
      <c r="AF925" s="54"/>
      <c r="AG925" s="54"/>
      <c r="AH925" s="54"/>
      <c r="AI925" s="54"/>
      <c r="AK925" s="57" t="n">
        <f aca="false">AVERAGE(K925:AI925)</f>
        <v>38.1090874114855</v>
      </c>
    </row>
    <row r="926" customFormat="false" ht="12.75" hidden="false" customHeight="false" outlineLevel="0" collapsed="false">
      <c r="A926" s="92" t="n">
        <v>60</v>
      </c>
      <c r="B926" s="103" t="s">
        <v>2442</v>
      </c>
      <c r="C926" s="99" t="s">
        <v>2220</v>
      </c>
      <c r="D926" s="4" t="s">
        <v>1041</v>
      </c>
      <c r="E926" s="92" t="s">
        <v>2443</v>
      </c>
      <c r="F926" s="92" t="s">
        <v>196</v>
      </c>
      <c r="G926" s="49" t="n">
        <v>179.620440673828</v>
      </c>
      <c r="H926" s="7" t="n">
        <v>149.683700561523</v>
      </c>
      <c r="I926" s="8" t="n">
        <v>2</v>
      </c>
      <c r="J926" s="94" t="n">
        <v>0</v>
      </c>
      <c r="K926" s="51" t="n">
        <v>76.0473372781065</v>
      </c>
      <c r="L926" s="51" t="n">
        <v>73.6363636363637</v>
      </c>
      <c r="M926" s="54"/>
      <c r="N926" s="54"/>
      <c r="O926" s="54"/>
      <c r="P926" s="55"/>
      <c r="Q926" s="54"/>
      <c r="R926" s="54"/>
      <c r="S926" s="54"/>
      <c r="T926" s="54"/>
      <c r="U926" s="54"/>
      <c r="V926" s="54"/>
      <c r="W926" s="54"/>
      <c r="X926" s="54"/>
      <c r="Y926" s="54"/>
      <c r="Z926" s="54"/>
      <c r="AA926" s="54"/>
      <c r="AB926" s="54"/>
      <c r="AC926" s="54"/>
      <c r="AD926" s="54"/>
      <c r="AE926" s="54"/>
      <c r="AF926" s="54"/>
      <c r="AG926" s="54"/>
      <c r="AH926" s="54"/>
      <c r="AI926" s="54"/>
      <c r="AK926" s="57" t="n">
        <f aca="false">AVERAGE(K926:AI926)</f>
        <v>74.8418504572351</v>
      </c>
    </row>
    <row r="927" customFormat="false" ht="12.75" hidden="false" customHeight="false" outlineLevel="0" collapsed="false">
      <c r="A927" s="92" t="n">
        <v>61</v>
      </c>
      <c r="B927" s="103" t="s">
        <v>2444</v>
      </c>
      <c r="C927" s="99" t="s">
        <v>2220</v>
      </c>
      <c r="D927" s="4" t="s">
        <v>2445</v>
      </c>
      <c r="E927" s="92" t="s">
        <v>2446</v>
      </c>
      <c r="F927" s="92" t="s">
        <v>664</v>
      </c>
      <c r="G927" s="49" t="n">
        <v>178.490533447266</v>
      </c>
      <c r="H927" s="7" t="n">
        <v>148.742111206055</v>
      </c>
      <c r="I927" s="8" t="n">
        <v>4</v>
      </c>
      <c r="J927" s="94" t="n">
        <v>0</v>
      </c>
      <c r="K927" s="51" t="n">
        <v>25.7395027624309</v>
      </c>
      <c r="L927" s="51" t="n">
        <v>64.5546339704291</v>
      </c>
      <c r="M927" s="54"/>
      <c r="N927" s="54"/>
      <c r="O927" s="54"/>
      <c r="P927" s="54"/>
      <c r="Q927" s="54"/>
      <c r="R927" s="54"/>
      <c r="S927" s="54"/>
      <c r="T927" s="54"/>
      <c r="U927" s="54"/>
      <c r="V927" s="54"/>
      <c r="W927" s="54"/>
      <c r="X927" s="54"/>
      <c r="Y927" s="54"/>
      <c r="Z927" s="54"/>
      <c r="AA927" s="54"/>
      <c r="AB927" s="54"/>
      <c r="AC927" s="54"/>
      <c r="AD927" s="54"/>
      <c r="AE927" s="54"/>
      <c r="AF927" s="64" t="n">
        <v>10</v>
      </c>
      <c r="AG927" s="51" t="n">
        <v>48.4479745830024</v>
      </c>
      <c r="AH927" s="54"/>
      <c r="AI927" s="54"/>
      <c r="AK927" s="57" t="n">
        <f aca="false">AVERAGE(K927:AI927)</f>
        <v>37.1855278289656</v>
      </c>
    </row>
    <row r="928" customFormat="false" ht="12.75" hidden="false" customHeight="false" outlineLevel="0" collapsed="false">
      <c r="A928" s="92" t="n">
        <v>62</v>
      </c>
      <c r="B928" s="103" t="s">
        <v>2447</v>
      </c>
      <c r="C928" s="99" t="s">
        <v>872</v>
      </c>
      <c r="D928" s="4" t="s">
        <v>125</v>
      </c>
      <c r="E928" s="92" t="s">
        <v>2448</v>
      </c>
      <c r="F928" s="92" t="s">
        <v>382</v>
      </c>
      <c r="G928" s="49" t="n">
        <v>167.954699707031</v>
      </c>
      <c r="H928" s="7" t="n">
        <v>139.962249755859</v>
      </c>
      <c r="I928" s="8" t="n">
        <v>2</v>
      </c>
      <c r="J928" s="94" t="n">
        <v>0</v>
      </c>
      <c r="K928" s="54"/>
      <c r="L928" s="54"/>
      <c r="M928" s="54"/>
      <c r="N928" s="55"/>
      <c r="O928" s="54"/>
      <c r="P928" s="55"/>
      <c r="Q928" s="54"/>
      <c r="R928" s="54"/>
      <c r="S928" s="54"/>
      <c r="T928" s="54"/>
      <c r="U928" s="54"/>
      <c r="V928" s="65"/>
      <c r="W928" s="65"/>
      <c r="X928" s="54"/>
      <c r="Y928" s="54"/>
      <c r="Z928" s="54"/>
      <c r="AA928" s="54"/>
      <c r="AB928" s="51" t="n">
        <v>69.4741588622962</v>
      </c>
      <c r="AC928" s="51" t="n">
        <v>70.4880911287539</v>
      </c>
      <c r="AD928" s="54"/>
      <c r="AE928" s="54"/>
      <c r="AF928" s="54"/>
      <c r="AG928" s="54"/>
      <c r="AH928" s="54"/>
      <c r="AI928" s="54"/>
      <c r="AK928" s="57" t="n">
        <f aca="false">AVERAGE(K928:AI928)</f>
        <v>69.9811249955251</v>
      </c>
    </row>
    <row r="929" customFormat="false" ht="12.75" hidden="false" customHeight="false" outlineLevel="0" collapsed="false">
      <c r="A929" s="92" t="n">
        <v>63</v>
      </c>
      <c r="B929" s="103" t="s">
        <v>2449</v>
      </c>
      <c r="C929" s="99" t="s">
        <v>2220</v>
      </c>
      <c r="D929" s="4" t="s">
        <v>368</v>
      </c>
      <c r="E929" s="92" t="s">
        <v>2450</v>
      </c>
      <c r="F929" s="92" t="s">
        <v>284</v>
      </c>
      <c r="G929" s="49" t="n">
        <v>167.095971679688</v>
      </c>
      <c r="H929" s="7" t="n">
        <v>139.246643066406</v>
      </c>
      <c r="I929" s="8" t="n">
        <v>2</v>
      </c>
      <c r="J929" s="94" t="n">
        <v>0</v>
      </c>
      <c r="K929" s="54"/>
      <c r="L929" s="54"/>
      <c r="M929" s="54"/>
      <c r="N929" s="54"/>
      <c r="O929" s="54"/>
      <c r="P929" s="55"/>
      <c r="Q929" s="54"/>
      <c r="R929" s="54"/>
      <c r="S929" s="54"/>
      <c r="T929" s="51" t="n">
        <v>69.7488330740165</v>
      </c>
      <c r="U929" s="51" t="n">
        <v>69.4978092349174</v>
      </c>
      <c r="V929" s="54"/>
      <c r="W929" s="54"/>
      <c r="X929" s="54"/>
      <c r="Y929" s="54"/>
      <c r="Z929" s="54"/>
      <c r="AA929" s="54"/>
      <c r="AB929" s="54"/>
      <c r="AC929" s="54"/>
      <c r="AD929" s="54"/>
      <c r="AE929" s="54"/>
      <c r="AF929" s="54"/>
      <c r="AG929" s="54"/>
      <c r="AH929" s="54"/>
      <c r="AI929" s="54"/>
      <c r="AK929" s="57" t="n">
        <f aca="false">AVERAGE(K929:AI929)</f>
        <v>69.6233211544669</v>
      </c>
    </row>
    <row r="930" customFormat="false" ht="12.75" hidden="false" customHeight="false" outlineLevel="0" collapsed="false">
      <c r="A930" s="92" t="n">
        <v>64</v>
      </c>
      <c r="B930" s="103" t="s">
        <v>2451</v>
      </c>
      <c r="C930" s="99" t="s">
        <v>2220</v>
      </c>
      <c r="D930" s="4" t="s">
        <v>561</v>
      </c>
      <c r="E930" s="92" t="s">
        <v>2452</v>
      </c>
      <c r="F930" s="92" t="s">
        <v>519</v>
      </c>
      <c r="G930" s="49" t="n">
        <v>163.076348876953</v>
      </c>
      <c r="H930" s="7" t="n">
        <v>135.896942138672</v>
      </c>
      <c r="I930" s="8" t="n">
        <v>4</v>
      </c>
      <c r="J930" s="94" t="n">
        <v>0</v>
      </c>
      <c r="K930" s="54"/>
      <c r="L930" s="54"/>
      <c r="M930" s="54"/>
      <c r="N930" s="54"/>
      <c r="O930" s="54"/>
      <c r="P930" s="54"/>
      <c r="Q930" s="51" t="n">
        <v>39.9649763644177</v>
      </c>
      <c r="R930" s="51" t="n">
        <v>38.6630937880633</v>
      </c>
      <c r="S930" s="54"/>
      <c r="T930" s="54"/>
      <c r="U930" s="54"/>
      <c r="V930" s="54"/>
      <c r="W930" s="54"/>
      <c r="X930" s="54"/>
      <c r="Y930" s="54"/>
      <c r="Z930" s="54"/>
      <c r="AA930" s="54"/>
      <c r="AB930" s="51" t="n">
        <v>47.2688797986155</v>
      </c>
      <c r="AC930" s="64" t="n">
        <v>10</v>
      </c>
      <c r="AD930" s="54"/>
      <c r="AE930" s="54"/>
      <c r="AF930" s="54"/>
      <c r="AG930" s="54"/>
      <c r="AH930" s="54"/>
      <c r="AI930" s="54"/>
      <c r="AK930" s="57" t="n">
        <f aca="false">AVERAGE(K930:AI930)</f>
        <v>33.9742374877741</v>
      </c>
    </row>
    <row r="931" customFormat="false" ht="12.75" hidden="false" customHeight="false" outlineLevel="0" collapsed="false">
      <c r="A931" s="92" t="n">
        <v>65</v>
      </c>
      <c r="B931" s="103" t="s">
        <v>2453</v>
      </c>
      <c r="C931" s="99" t="s">
        <v>2220</v>
      </c>
      <c r="D931" s="4" t="s">
        <v>205</v>
      </c>
      <c r="E931" s="92" t="s">
        <v>2454</v>
      </c>
      <c r="F931" s="92" t="s">
        <v>351</v>
      </c>
      <c r="G931" s="49" t="n">
        <v>161.662023925781</v>
      </c>
      <c r="H931" s="7" t="n">
        <v>134.718353271484</v>
      </c>
      <c r="I931" s="8" t="n">
        <v>2</v>
      </c>
      <c r="J931" s="94" t="n">
        <v>0</v>
      </c>
      <c r="K931" s="51" t="n">
        <v>52.9039034776437</v>
      </c>
      <c r="L931" s="51" t="n">
        <v>81.8144424131627</v>
      </c>
      <c r="M931" s="54"/>
      <c r="N931" s="54"/>
      <c r="O931" s="54"/>
      <c r="P931" s="54"/>
      <c r="Q931" s="54"/>
      <c r="R931" s="54"/>
      <c r="S931" s="54"/>
      <c r="T931" s="54"/>
      <c r="U931" s="54"/>
      <c r="V931" s="54"/>
      <c r="W931" s="54"/>
      <c r="X931" s="54"/>
      <c r="Y931" s="54"/>
      <c r="Z931" s="54"/>
      <c r="AA931" s="54"/>
      <c r="AB931" s="54"/>
      <c r="AC931" s="54"/>
      <c r="AD931" s="54"/>
      <c r="AE931" s="54"/>
      <c r="AF931" s="54"/>
      <c r="AG931" s="54"/>
      <c r="AH931" s="54"/>
      <c r="AI931" s="54"/>
      <c r="AK931" s="57" t="n">
        <f aca="false">AVERAGE(K931:AI931)</f>
        <v>67.3591729454032</v>
      </c>
    </row>
    <row r="932" customFormat="false" ht="12.75" hidden="false" customHeight="false" outlineLevel="0" collapsed="false">
      <c r="A932" s="92" t="n">
        <v>66</v>
      </c>
      <c r="B932" s="103" t="s">
        <v>2455</v>
      </c>
      <c r="C932" s="99" t="s">
        <v>2220</v>
      </c>
      <c r="D932" s="4" t="s">
        <v>436</v>
      </c>
      <c r="E932" s="92" t="s">
        <v>2456</v>
      </c>
      <c r="F932" s="92" t="s">
        <v>404</v>
      </c>
      <c r="G932" s="49" t="n">
        <v>161.379602050781</v>
      </c>
      <c r="H932" s="7" t="n">
        <v>134.483001708984</v>
      </c>
      <c r="I932" s="8" t="n">
        <v>4</v>
      </c>
      <c r="J932" s="94" t="n">
        <v>0</v>
      </c>
      <c r="K932" s="54"/>
      <c r="L932" s="54"/>
      <c r="M932" s="51" t="n">
        <v>54.6191509141618</v>
      </c>
      <c r="N932" s="64" t="n">
        <v>10</v>
      </c>
      <c r="O932" s="54"/>
      <c r="P932" s="54"/>
      <c r="Q932" s="51" t="n">
        <v>59.8638558094625</v>
      </c>
      <c r="R932" s="64" t="n">
        <v>10</v>
      </c>
      <c r="S932" s="54"/>
      <c r="T932" s="54"/>
      <c r="U932" s="54"/>
      <c r="V932" s="54"/>
      <c r="W932" s="54"/>
      <c r="X932" s="54"/>
      <c r="Y932" s="54"/>
      <c r="Z932" s="54"/>
      <c r="AA932" s="54"/>
      <c r="AB932" s="54"/>
      <c r="AC932" s="54"/>
      <c r="AD932" s="54"/>
      <c r="AE932" s="54"/>
      <c r="AF932" s="54"/>
      <c r="AG932" s="54"/>
      <c r="AH932" s="54"/>
      <c r="AI932" s="54"/>
      <c r="AK932" s="57" t="n">
        <f aca="false">AVERAGE(K932:AI932)</f>
        <v>33.6207516809061</v>
      </c>
    </row>
    <row r="933" customFormat="false" ht="12.75" hidden="false" customHeight="false" outlineLevel="0" collapsed="false">
      <c r="A933" s="92" t="n">
        <v>67</v>
      </c>
      <c r="B933" s="103" t="s">
        <v>2457</v>
      </c>
      <c r="C933" s="99" t="s">
        <v>2220</v>
      </c>
      <c r="D933" s="4" t="s">
        <v>916</v>
      </c>
      <c r="E933" s="92" t="s">
        <v>2458</v>
      </c>
      <c r="F933" s="92" t="s">
        <v>1756</v>
      </c>
      <c r="G933" s="49" t="n">
        <v>154.561853027344</v>
      </c>
      <c r="H933" s="7" t="n">
        <v>128.801544189453</v>
      </c>
      <c r="I933" s="8" t="n">
        <v>2</v>
      </c>
      <c r="J933" s="94" t="n">
        <v>0</v>
      </c>
      <c r="K933" s="54"/>
      <c r="L933" s="54"/>
      <c r="M933" s="54"/>
      <c r="N933" s="54"/>
      <c r="O933" s="54"/>
      <c r="P933" s="55"/>
      <c r="Q933" s="51" t="n">
        <v>67.7584699453552</v>
      </c>
      <c r="R933" s="51" t="n">
        <v>61.0430769230769</v>
      </c>
      <c r="S933" s="54"/>
      <c r="T933" s="54"/>
      <c r="U933" s="54"/>
      <c r="V933" s="54"/>
      <c r="W933" s="54"/>
      <c r="X933" s="54"/>
      <c r="Y933" s="54"/>
      <c r="Z933" s="54"/>
      <c r="AA933" s="54"/>
      <c r="AB933" s="54"/>
      <c r="AC933" s="54"/>
      <c r="AD933" s="54"/>
      <c r="AE933" s="54"/>
      <c r="AF933" s="54"/>
      <c r="AG933" s="54"/>
      <c r="AH933" s="54"/>
      <c r="AI933" s="54"/>
      <c r="AK933" s="57" t="n">
        <f aca="false">AVERAGE(K933:AI933)</f>
        <v>64.4007734342161</v>
      </c>
    </row>
    <row r="934" customFormat="false" ht="12.75" hidden="false" customHeight="false" outlineLevel="0" collapsed="false">
      <c r="A934" s="92" t="n">
        <v>68</v>
      </c>
      <c r="B934" s="103" t="s">
        <v>2459</v>
      </c>
      <c r="C934" s="99" t="s">
        <v>2220</v>
      </c>
      <c r="D934" s="4" t="s">
        <v>502</v>
      </c>
      <c r="E934" s="92" t="s">
        <v>2460</v>
      </c>
      <c r="F934" s="92" t="s">
        <v>450</v>
      </c>
      <c r="G934" s="49" t="n">
        <v>153.805920410156</v>
      </c>
      <c r="H934" s="7" t="n">
        <v>128.171600341797</v>
      </c>
      <c r="I934" s="8" t="n">
        <v>2</v>
      </c>
      <c r="J934" s="94" t="n">
        <v>0</v>
      </c>
      <c r="K934" s="51" t="n">
        <v>58.4365004703669</v>
      </c>
      <c r="L934" s="51" t="n">
        <v>69.7350993377483</v>
      </c>
      <c r="M934" s="54"/>
      <c r="N934" s="54"/>
      <c r="O934" s="54"/>
      <c r="P934" s="54"/>
      <c r="Q934" s="54"/>
      <c r="R934" s="54"/>
      <c r="S934" s="54"/>
      <c r="T934" s="54"/>
      <c r="U934" s="54"/>
      <c r="V934" s="54"/>
      <c r="W934" s="54"/>
      <c r="X934" s="54"/>
      <c r="Y934" s="54"/>
      <c r="Z934" s="54"/>
      <c r="AA934" s="54"/>
      <c r="AB934" s="54"/>
      <c r="AC934" s="54"/>
      <c r="AD934" s="54"/>
      <c r="AE934" s="54"/>
      <c r="AF934" s="54"/>
      <c r="AG934" s="54"/>
      <c r="AH934" s="65"/>
      <c r="AI934" s="54"/>
      <c r="AK934" s="57" t="n">
        <f aca="false">AVERAGE(K934:AI934)</f>
        <v>64.0857999040576</v>
      </c>
    </row>
    <row r="935" customFormat="false" ht="12.75" hidden="false" customHeight="false" outlineLevel="0" collapsed="false">
      <c r="A935" s="92" t="n">
        <v>69</v>
      </c>
      <c r="B935" s="103" t="s">
        <v>2461</v>
      </c>
      <c r="C935" s="99" t="s">
        <v>2220</v>
      </c>
      <c r="D935" s="4" t="s">
        <v>68</v>
      </c>
      <c r="E935" s="92" t="s">
        <v>2462</v>
      </c>
      <c r="F935" s="92" t="s">
        <v>96</v>
      </c>
      <c r="G935" s="49" t="n">
        <v>153.630322265625</v>
      </c>
      <c r="H935" s="7" t="n">
        <v>128.025268554688</v>
      </c>
      <c r="I935" s="8" t="n">
        <v>2</v>
      </c>
      <c r="J935" s="94" t="n">
        <v>0</v>
      </c>
      <c r="K935" s="54"/>
      <c r="L935" s="54"/>
      <c r="M935" s="54"/>
      <c r="N935" s="54"/>
      <c r="O935" s="54"/>
      <c r="P935" s="55"/>
      <c r="Q935" s="54"/>
      <c r="R935" s="54"/>
      <c r="S935" s="54"/>
      <c r="T935" s="54"/>
      <c r="U935" s="54"/>
      <c r="V935" s="54"/>
      <c r="W935" s="54"/>
      <c r="X935" s="54"/>
      <c r="Y935" s="54"/>
      <c r="Z935" s="54"/>
      <c r="AA935" s="54"/>
      <c r="AB935" s="54"/>
      <c r="AC935" s="54"/>
      <c r="AD935" s="54"/>
      <c r="AE935" s="54"/>
      <c r="AF935" s="51" t="n">
        <v>61.3872488216324</v>
      </c>
      <c r="AG935" s="51" t="n">
        <v>66.6380189366351</v>
      </c>
      <c r="AH935" s="54"/>
      <c r="AI935" s="54"/>
      <c r="AK935" s="57" t="n">
        <f aca="false">AVERAGE(K935:AI935)</f>
        <v>64.0126338791337</v>
      </c>
    </row>
    <row r="936" customFormat="false" ht="12.75" hidden="false" customHeight="false" outlineLevel="0" collapsed="false">
      <c r="A936" s="92" t="n">
        <v>70</v>
      </c>
      <c r="B936" s="103" t="s">
        <v>2463</v>
      </c>
      <c r="C936" s="99" t="s">
        <v>2220</v>
      </c>
      <c r="D936" s="4" t="s">
        <v>390</v>
      </c>
      <c r="E936" s="92" t="s">
        <v>2464</v>
      </c>
      <c r="F936" s="92" t="s">
        <v>62</v>
      </c>
      <c r="G936" s="49" t="n">
        <v>148.516891479492</v>
      </c>
      <c r="H936" s="7" t="n">
        <v>123.76407623291</v>
      </c>
      <c r="I936" s="8" t="n">
        <v>2</v>
      </c>
      <c r="J936" s="94" t="n">
        <v>0</v>
      </c>
      <c r="K936" s="54"/>
      <c r="L936" s="54"/>
      <c r="M936" s="54"/>
      <c r="N936" s="54"/>
      <c r="O936" s="54"/>
      <c r="P936" s="55"/>
      <c r="Q936" s="51" t="n">
        <v>49.4607100119665</v>
      </c>
      <c r="R936" s="51" t="n">
        <v>74.3033707865169</v>
      </c>
      <c r="S936" s="54"/>
      <c r="T936" s="54"/>
      <c r="U936" s="54"/>
      <c r="V936" s="54"/>
      <c r="W936" s="54"/>
      <c r="X936" s="54"/>
      <c r="Y936" s="54"/>
      <c r="Z936" s="54"/>
      <c r="AA936" s="54"/>
      <c r="AB936" s="54"/>
      <c r="AC936" s="54"/>
      <c r="AD936" s="54"/>
      <c r="AE936" s="54"/>
      <c r="AF936" s="54"/>
      <c r="AG936" s="54"/>
      <c r="AH936" s="54"/>
      <c r="AI936" s="54"/>
      <c r="AK936" s="57" t="n">
        <f aca="false">AVERAGE(K936:AI936)</f>
        <v>61.8820403992417</v>
      </c>
    </row>
    <row r="937" customFormat="false" ht="12.75" hidden="false" customHeight="false" outlineLevel="0" collapsed="false">
      <c r="A937" s="92" t="n">
        <v>71</v>
      </c>
      <c r="B937" s="103" t="s">
        <v>2465</v>
      </c>
      <c r="C937" s="99" t="s">
        <v>2220</v>
      </c>
      <c r="D937" s="4" t="s">
        <v>1850</v>
      </c>
      <c r="E937" s="92" t="s">
        <v>2466</v>
      </c>
      <c r="F937" s="92" t="s">
        <v>88</v>
      </c>
      <c r="G937" s="49" t="n">
        <v>244.483850097656</v>
      </c>
      <c r="H937" s="7" t="n">
        <v>123.736541748047</v>
      </c>
      <c r="I937" s="8" t="n">
        <v>4</v>
      </c>
      <c r="J937" s="94" t="n">
        <v>0</v>
      </c>
      <c r="K937" s="54"/>
      <c r="L937" s="54"/>
      <c r="M937" s="54"/>
      <c r="N937" s="54"/>
      <c r="O937" s="54"/>
      <c r="P937" s="55"/>
      <c r="Q937" s="51" t="n">
        <v>65.5149700598802</v>
      </c>
      <c r="R937" s="51" t="n">
        <v>58.2215700660308</v>
      </c>
      <c r="S937" s="54"/>
      <c r="T937" s="54"/>
      <c r="U937" s="54"/>
      <c r="V937" s="54"/>
      <c r="W937" s="54"/>
      <c r="X937" s="54"/>
      <c r="Y937" s="54"/>
      <c r="Z937" s="54"/>
      <c r="AA937" s="54"/>
      <c r="AB937" s="54"/>
      <c r="AC937" s="54"/>
      <c r="AD937" s="11" t="s">
        <v>45</v>
      </c>
      <c r="AE937" s="11" t="s">
        <v>45</v>
      </c>
      <c r="AF937" s="54"/>
      <c r="AG937" s="54"/>
      <c r="AH937" s="54"/>
      <c r="AI937" s="54"/>
      <c r="AK937" s="57" t="n">
        <f aca="false">AVERAGE(K937:AI937)</f>
        <v>61.8682700629555</v>
      </c>
    </row>
    <row r="938" customFormat="false" ht="12.75" hidden="false" customHeight="false" outlineLevel="0" collapsed="false">
      <c r="A938" s="92" t="n">
        <v>72</v>
      </c>
      <c r="B938" s="103" t="s">
        <v>2467</v>
      </c>
      <c r="C938" s="99" t="s">
        <v>2220</v>
      </c>
      <c r="D938" s="4" t="s">
        <v>1263</v>
      </c>
      <c r="E938" s="92" t="s">
        <v>2468</v>
      </c>
      <c r="F938" s="92" t="s">
        <v>647</v>
      </c>
      <c r="G938" s="49" t="n">
        <v>138.2724609375</v>
      </c>
      <c r="H938" s="7" t="n">
        <v>115.22705078125</v>
      </c>
      <c r="I938" s="8" t="n">
        <v>2</v>
      </c>
      <c r="J938" s="94" t="n">
        <v>0</v>
      </c>
      <c r="K938" s="54"/>
      <c r="L938" s="54"/>
      <c r="M938" s="54"/>
      <c r="N938" s="54"/>
      <c r="O938" s="54"/>
      <c r="P938" s="55"/>
      <c r="Q938" s="54"/>
      <c r="R938" s="54"/>
      <c r="S938" s="54"/>
      <c r="T938" s="54"/>
      <c r="U938" s="54"/>
      <c r="V938" s="54"/>
      <c r="W938" s="54"/>
      <c r="X938" s="51" t="n">
        <v>64.6218119230168</v>
      </c>
      <c r="Y938" s="51" t="n">
        <v>50.6052434456929</v>
      </c>
      <c r="Z938" s="54"/>
      <c r="AA938" s="54"/>
      <c r="AB938" s="54"/>
      <c r="AC938" s="54"/>
      <c r="AD938" s="54"/>
      <c r="AE938" s="54"/>
      <c r="AF938" s="54"/>
      <c r="AG938" s="54"/>
      <c r="AH938" s="54"/>
      <c r="AI938" s="54"/>
      <c r="AK938" s="57" t="n">
        <f aca="false">AVERAGE(K938:AI938)</f>
        <v>57.6135276843548</v>
      </c>
    </row>
    <row r="939" customFormat="false" ht="12.75" hidden="false" customHeight="false" outlineLevel="0" collapsed="false">
      <c r="A939" s="92" t="n">
        <v>73</v>
      </c>
      <c r="B939" s="103" t="s">
        <v>2469</v>
      </c>
      <c r="C939" s="99" t="s">
        <v>2220</v>
      </c>
      <c r="D939" s="4" t="s">
        <v>205</v>
      </c>
      <c r="E939" s="92" t="s">
        <v>2470</v>
      </c>
      <c r="F939" s="92" t="s">
        <v>114</v>
      </c>
      <c r="G939" s="49" t="n">
        <v>136.627716064453</v>
      </c>
      <c r="H939" s="7" t="n">
        <v>113.856430053711</v>
      </c>
      <c r="I939" s="8" t="n">
        <v>2</v>
      </c>
      <c r="J939" s="94" t="n">
        <v>0</v>
      </c>
      <c r="K939" s="54"/>
      <c r="L939" s="54"/>
      <c r="M939" s="54"/>
      <c r="N939" s="54"/>
      <c r="O939" s="54"/>
      <c r="P939" s="55"/>
      <c r="Q939" s="51" t="n">
        <v>69.8186936936937</v>
      </c>
      <c r="R939" s="51" t="n">
        <v>44.0377358490566</v>
      </c>
      <c r="S939" s="54"/>
      <c r="T939" s="54"/>
      <c r="U939" s="54"/>
      <c r="V939" s="54"/>
      <c r="W939" s="54"/>
      <c r="X939" s="54"/>
      <c r="Y939" s="54"/>
      <c r="Z939" s="54"/>
      <c r="AA939" s="54"/>
      <c r="AB939" s="54"/>
      <c r="AC939" s="54"/>
      <c r="AD939" s="54"/>
      <c r="AE939" s="54"/>
      <c r="AF939" s="54"/>
      <c r="AG939" s="54"/>
      <c r="AH939" s="54"/>
      <c r="AI939" s="54"/>
      <c r="AK939" s="57" t="n">
        <f aca="false">AVERAGE(K939:AI939)</f>
        <v>56.9282147713752</v>
      </c>
    </row>
    <row r="940" customFormat="false" ht="12.75" hidden="false" customHeight="false" outlineLevel="0" collapsed="false">
      <c r="A940" s="92" t="n">
        <v>74</v>
      </c>
      <c r="B940" s="103" t="s">
        <v>2471</v>
      </c>
      <c r="C940" s="99" t="s">
        <v>2220</v>
      </c>
      <c r="D940" s="4" t="s">
        <v>910</v>
      </c>
      <c r="E940" s="92" t="s">
        <v>2472</v>
      </c>
      <c r="F940" s="92" t="s">
        <v>450</v>
      </c>
      <c r="G940" s="49" t="n">
        <v>129.463604736328</v>
      </c>
      <c r="H940" s="7" t="n">
        <v>107.886337280273</v>
      </c>
      <c r="I940" s="8" t="n">
        <v>2</v>
      </c>
      <c r="J940" s="94" t="n">
        <v>0</v>
      </c>
      <c r="K940" s="51" t="n">
        <v>42.242774566474</v>
      </c>
      <c r="L940" s="51" t="n">
        <v>65.6435643564357</v>
      </c>
      <c r="M940" s="54"/>
      <c r="N940" s="54"/>
      <c r="O940" s="54"/>
      <c r="P940" s="54"/>
      <c r="Q940" s="54"/>
      <c r="R940" s="54"/>
      <c r="S940" s="54"/>
      <c r="T940" s="54"/>
      <c r="U940" s="54"/>
      <c r="V940" s="54"/>
      <c r="W940" s="54"/>
      <c r="X940" s="54"/>
      <c r="Y940" s="54"/>
      <c r="Z940" s="54"/>
      <c r="AA940" s="54"/>
      <c r="AB940" s="54"/>
      <c r="AC940" s="54"/>
      <c r="AD940" s="54"/>
      <c r="AE940" s="54"/>
      <c r="AF940" s="54"/>
      <c r="AG940" s="54"/>
      <c r="AH940" s="65"/>
      <c r="AI940" s="54"/>
      <c r="AK940" s="57" t="n">
        <f aca="false">AVERAGE(K940:AI940)</f>
        <v>53.9431694614548</v>
      </c>
    </row>
    <row r="941" customFormat="false" ht="12.75" hidden="false" customHeight="false" outlineLevel="0" collapsed="false">
      <c r="A941" s="92" t="n">
        <v>75</v>
      </c>
      <c r="B941" s="103" t="s">
        <v>2473</v>
      </c>
      <c r="C941" s="99" t="s">
        <v>2220</v>
      </c>
      <c r="D941" s="4" t="s">
        <v>339</v>
      </c>
      <c r="E941" s="92" t="s">
        <v>2474</v>
      </c>
      <c r="F941" s="92" t="s">
        <v>364</v>
      </c>
      <c r="G941" s="49" t="n">
        <v>128.981991577148</v>
      </c>
      <c r="H941" s="7" t="n">
        <v>107.484985351563</v>
      </c>
      <c r="I941" s="8" t="n">
        <v>2</v>
      </c>
      <c r="J941" s="94" t="n">
        <v>0</v>
      </c>
      <c r="K941" s="54"/>
      <c r="L941" s="54"/>
      <c r="M941" s="54"/>
      <c r="N941" s="54"/>
      <c r="O941" s="54"/>
      <c r="P941" s="55"/>
      <c r="Q941" s="54"/>
      <c r="R941" s="54"/>
      <c r="S941" s="54"/>
      <c r="T941" s="54"/>
      <c r="U941" s="54"/>
      <c r="V941" s="54"/>
      <c r="W941" s="54"/>
      <c r="X941" s="51" t="n">
        <v>44.322601416613</v>
      </c>
      <c r="Y941" s="54"/>
      <c r="Z941" s="54"/>
      <c r="AA941" s="54"/>
      <c r="AB941" s="54"/>
      <c r="AC941" s="51" t="n">
        <v>63.1623878750387</v>
      </c>
      <c r="AD941" s="54"/>
      <c r="AE941" s="54"/>
      <c r="AF941" s="54"/>
      <c r="AG941" s="54"/>
      <c r="AH941" s="54"/>
      <c r="AI941" s="54"/>
      <c r="AK941" s="57" t="n">
        <f aca="false">AVERAGE(K941:AI941)</f>
        <v>53.7424946458258</v>
      </c>
    </row>
    <row r="942" customFormat="false" ht="12.75" hidden="false" customHeight="false" outlineLevel="0" collapsed="false">
      <c r="A942" s="92" t="n">
        <v>76</v>
      </c>
      <c r="B942" s="103" t="s">
        <v>2475</v>
      </c>
      <c r="C942" s="99" t="s">
        <v>2220</v>
      </c>
      <c r="D942" s="4" t="s">
        <v>2151</v>
      </c>
      <c r="E942" s="92" t="s">
        <v>2476</v>
      </c>
      <c r="F942" s="92" t="s">
        <v>407</v>
      </c>
      <c r="G942" s="49" t="n">
        <v>126.976867675781</v>
      </c>
      <c r="H942" s="7" t="n">
        <v>105.814056396484</v>
      </c>
      <c r="I942" s="8" t="n">
        <v>2</v>
      </c>
      <c r="J942" s="94" t="n">
        <v>0</v>
      </c>
      <c r="K942" s="54"/>
      <c r="L942" s="54"/>
      <c r="M942" s="54"/>
      <c r="N942" s="54"/>
      <c r="O942" s="54"/>
      <c r="P942" s="55"/>
      <c r="Q942" s="51" t="n">
        <v>59.8638558094625</v>
      </c>
      <c r="R942" s="51" t="n">
        <v>45.9502026635785</v>
      </c>
      <c r="S942" s="54"/>
      <c r="T942" s="54"/>
      <c r="U942" s="54"/>
      <c r="V942" s="54"/>
      <c r="W942" s="54"/>
      <c r="X942" s="54"/>
      <c r="Y942" s="54"/>
      <c r="Z942" s="54"/>
      <c r="AA942" s="54"/>
      <c r="AB942" s="54"/>
      <c r="AC942" s="54"/>
      <c r="AD942" s="54"/>
      <c r="AE942" s="54"/>
      <c r="AF942" s="54"/>
      <c r="AG942" s="54"/>
      <c r="AH942" s="54"/>
      <c r="AI942" s="54"/>
      <c r="AK942" s="57" t="n">
        <f aca="false">AVERAGE(K942:AI942)</f>
        <v>52.9070292365205</v>
      </c>
    </row>
    <row r="943" customFormat="false" ht="12.75" hidden="false" customHeight="false" outlineLevel="0" collapsed="false">
      <c r="A943" s="92" t="n">
        <v>77</v>
      </c>
      <c r="B943" s="103" t="s">
        <v>2477</v>
      </c>
      <c r="C943" s="99" t="s">
        <v>2220</v>
      </c>
      <c r="D943" s="4" t="s">
        <v>339</v>
      </c>
      <c r="E943" s="92" t="s">
        <v>2478</v>
      </c>
      <c r="F943" s="92" t="s">
        <v>647</v>
      </c>
      <c r="G943" s="49" t="n">
        <v>117.999682617187</v>
      </c>
      <c r="H943" s="7" t="n">
        <v>98.3330688476563</v>
      </c>
      <c r="I943" s="8" t="n">
        <v>1</v>
      </c>
      <c r="J943" s="94" t="n">
        <v>0</v>
      </c>
      <c r="K943" s="54"/>
      <c r="L943" s="54"/>
      <c r="M943" s="54"/>
      <c r="N943" s="54"/>
      <c r="O943" s="54"/>
      <c r="P943" s="55"/>
      <c r="Q943" s="51" t="n">
        <v>98.3330689928628</v>
      </c>
      <c r="R943" s="54"/>
      <c r="S943" s="54"/>
      <c r="T943" s="54"/>
      <c r="U943" s="54"/>
      <c r="V943" s="54"/>
      <c r="W943" s="54"/>
      <c r="X943" s="54"/>
      <c r="Y943" s="54"/>
      <c r="Z943" s="54"/>
      <c r="AA943" s="54"/>
      <c r="AB943" s="54"/>
      <c r="AC943" s="54"/>
      <c r="AD943" s="54"/>
      <c r="AE943" s="54"/>
      <c r="AF943" s="54"/>
      <c r="AG943" s="54"/>
      <c r="AH943" s="54"/>
      <c r="AI943" s="54"/>
      <c r="AK943" s="57" t="n">
        <f aca="false">AVERAGE(K943:AI943)</f>
        <v>98.3330689928628</v>
      </c>
    </row>
    <row r="944" customFormat="false" ht="12.75" hidden="false" customHeight="false" outlineLevel="0" collapsed="false">
      <c r="A944" s="92" t="n">
        <v>78</v>
      </c>
      <c r="B944" s="103" t="s">
        <v>2479</v>
      </c>
      <c r="C944" s="99" t="s">
        <v>2220</v>
      </c>
      <c r="D944" s="4" t="s">
        <v>1263</v>
      </c>
      <c r="E944" s="92" t="s">
        <v>2480</v>
      </c>
      <c r="F944" s="92" t="s">
        <v>385</v>
      </c>
      <c r="G944" s="49" t="n">
        <v>116.934841918945</v>
      </c>
      <c r="H944" s="7" t="n">
        <v>97.4457015991211</v>
      </c>
      <c r="I944" s="8" t="n">
        <v>2</v>
      </c>
      <c r="J944" s="94" t="n">
        <v>0</v>
      </c>
      <c r="K944" s="54"/>
      <c r="L944" s="54"/>
      <c r="M944" s="54"/>
      <c r="N944" s="54"/>
      <c r="O944" s="54"/>
      <c r="P944" s="55"/>
      <c r="Q944" s="51" t="n">
        <v>87.4456981664316</v>
      </c>
      <c r="R944" s="64" t="n">
        <v>10</v>
      </c>
      <c r="S944" s="54"/>
      <c r="T944" s="65"/>
      <c r="U944" s="65"/>
      <c r="V944" s="65"/>
      <c r="W944" s="65"/>
      <c r="X944" s="65"/>
      <c r="Y944" s="65"/>
      <c r="Z944" s="54"/>
      <c r="AA944" s="54"/>
      <c r="AB944" s="54"/>
      <c r="AC944" s="54"/>
      <c r="AD944" s="54"/>
      <c r="AE944" s="54"/>
      <c r="AF944" s="54"/>
      <c r="AG944" s="54"/>
      <c r="AH944" s="54"/>
      <c r="AI944" s="54"/>
      <c r="AK944" s="57" t="n">
        <f aca="false">AVERAGE(K944:AI944)</f>
        <v>48.7228490832158</v>
      </c>
    </row>
    <row r="945" customFormat="false" ht="12.75" hidden="false" customHeight="false" outlineLevel="0" collapsed="false">
      <c r="A945" s="92" t="n">
        <v>79</v>
      </c>
      <c r="B945" s="103" t="s">
        <v>2481</v>
      </c>
      <c r="C945" s="99" t="s">
        <v>2220</v>
      </c>
      <c r="D945" s="4" t="s">
        <v>105</v>
      </c>
      <c r="E945" s="92" t="s">
        <v>2482</v>
      </c>
      <c r="F945" s="92" t="s">
        <v>753</v>
      </c>
      <c r="G945" s="49" t="n">
        <v>212.567120361328</v>
      </c>
      <c r="H945" s="7" t="n">
        <v>97.1392593383789</v>
      </c>
      <c r="I945" s="8" t="n">
        <v>4</v>
      </c>
      <c r="J945" s="94" t="n">
        <v>0</v>
      </c>
      <c r="K945" s="54"/>
      <c r="L945" s="54"/>
      <c r="M945" s="54"/>
      <c r="N945" s="55"/>
      <c r="O945" s="54"/>
      <c r="P945" s="55"/>
      <c r="Q945" s="54"/>
      <c r="R945" s="54"/>
      <c r="S945" s="54"/>
      <c r="T945" s="54"/>
      <c r="U945" s="54"/>
      <c r="V945" s="65" t="s">
        <v>45</v>
      </c>
      <c r="W945" s="65" t="s">
        <v>45</v>
      </c>
      <c r="X945" s="54"/>
      <c r="Y945" s="54"/>
      <c r="Z945" s="54"/>
      <c r="AA945" s="54"/>
      <c r="AB945" s="54"/>
      <c r="AC945" s="54"/>
      <c r="AD945" s="54"/>
      <c r="AE945" s="54"/>
      <c r="AF945" s="51" t="n">
        <v>54.3850549450549</v>
      </c>
      <c r="AG945" s="51" t="n">
        <v>42.7542056074766</v>
      </c>
      <c r="AH945" s="54"/>
      <c r="AI945" s="54"/>
      <c r="AK945" s="57" t="n">
        <f aca="false">AVERAGE(K945:AI945)</f>
        <v>48.5696302762658</v>
      </c>
    </row>
    <row r="946" customFormat="false" ht="12.75" hidden="false" customHeight="false" outlineLevel="0" collapsed="false">
      <c r="A946" s="92" t="n">
        <v>80</v>
      </c>
      <c r="B946" s="103" t="s">
        <v>2483</v>
      </c>
      <c r="C946" s="99" t="s">
        <v>2220</v>
      </c>
      <c r="D946" s="4" t="s">
        <v>1387</v>
      </c>
      <c r="E946" s="92" t="s">
        <v>2484</v>
      </c>
      <c r="F946" s="92" t="s">
        <v>107</v>
      </c>
      <c r="G946" s="49" t="n">
        <v>113.73544921875</v>
      </c>
      <c r="H946" s="7" t="n">
        <v>94.779541015625</v>
      </c>
      <c r="I946" s="8" t="n">
        <v>2</v>
      </c>
      <c r="J946" s="94" t="n">
        <v>0</v>
      </c>
      <c r="K946" s="51" t="n">
        <v>42.3147138964578</v>
      </c>
      <c r="L946" s="51" t="n">
        <v>52.4648300117233</v>
      </c>
      <c r="M946" s="54"/>
      <c r="N946" s="54"/>
      <c r="O946" s="54"/>
      <c r="P946" s="55"/>
      <c r="Q946" s="54"/>
      <c r="R946" s="54"/>
      <c r="S946" s="54"/>
      <c r="T946" s="54"/>
      <c r="U946" s="54"/>
      <c r="V946" s="54"/>
      <c r="W946" s="54"/>
      <c r="X946" s="54"/>
      <c r="Y946" s="54"/>
      <c r="Z946" s="54"/>
      <c r="AA946" s="54"/>
      <c r="AB946" s="54"/>
      <c r="AC946" s="54"/>
      <c r="AD946" s="54"/>
      <c r="AE946" s="54"/>
      <c r="AF946" s="54"/>
      <c r="AG946" s="54"/>
      <c r="AH946" s="54"/>
      <c r="AI946" s="54"/>
      <c r="AK946" s="57" t="n">
        <f aca="false">AVERAGE(K946:AI946)</f>
        <v>47.3897719540906</v>
      </c>
    </row>
    <row r="947" customFormat="false" ht="12.75" hidden="false" customHeight="false" outlineLevel="0" collapsed="false">
      <c r="A947" s="92" t="n">
        <v>81</v>
      </c>
      <c r="B947" s="103" t="s">
        <v>2485</v>
      </c>
      <c r="C947" s="99" t="s">
        <v>2220</v>
      </c>
      <c r="D947" s="4" t="s">
        <v>672</v>
      </c>
      <c r="E947" s="92" t="s">
        <v>2486</v>
      </c>
      <c r="F947" s="92" t="s">
        <v>450</v>
      </c>
      <c r="G947" s="49" t="n">
        <v>110.137829589844</v>
      </c>
      <c r="H947" s="7" t="n">
        <v>91.7815246582031</v>
      </c>
      <c r="I947" s="8" t="n">
        <v>2</v>
      </c>
      <c r="J947" s="94" t="n">
        <v>0</v>
      </c>
      <c r="K947" s="51" t="n">
        <v>43.1375</v>
      </c>
      <c r="L947" s="51" t="n">
        <v>48.6440217391304</v>
      </c>
      <c r="M947" s="54"/>
      <c r="N947" s="54"/>
      <c r="O947" s="54"/>
      <c r="P947" s="55"/>
      <c r="Q947" s="54"/>
      <c r="R947" s="54"/>
      <c r="S947" s="54"/>
      <c r="T947" s="54"/>
      <c r="U947" s="54"/>
      <c r="V947" s="54"/>
      <c r="W947" s="54"/>
      <c r="X947" s="54"/>
      <c r="Y947" s="54"/>
      <c r="Z947" s="54"/>
      <c r="AA947" s="54"/>
      <c r="AB947" s="54"/>
      <c r="AC947" s="54"/>
      <c r="AD947" s="54"/>
      <c r="AE947" s="54"/>
      <c r="AF947" s="54"/>
      <c r="AG947" s="54"/>
      <c r="AH947" s="54"/>
      <c r="AI947" s="54"/>
      <c r="AK947" s="57" t="n">
        <f aca="false">AVERAGE(K947:AI947)</f>
        <v>45.8907608695652</v>
      </c>
    </row>
    <row r="948" customFormat="false" ht="12.75" hidden="false" customHeight="false" outlineLevel="0" collapsed="false">
      <c r="A948" s="92" t="n">
        <v>82</v>
      </c>
      <c r="B948" s="103" t="s">
        <v>2487</v>
      </c>
      <c r="C948" s="99" t="s">
        <v>2220</v>
      </c>
      <c r="D948" s="4" t="s">
        <v>72</v>
      </c>
      <c r="E948" s="92" t="s">
        <v>2488</v>
      </c>
      <c r="F948" s="92" t="s">
        <v>196</v>
      </c>
      <c r="G948" s="49" t="n">
        <v>100.924795532227</v>
      </c>
      <c r="H948" s="7" t="n">
        <v>84.1039886474609</v>
      </c>
      <c r="I948" s="8" t="n">
        <v>2</v>
      </c>
      <c r="J948" s="94" t="n">
        <v>0</v>
      </c>
      <c r="K948" s="59" t="n">
        <v>38.0741648789458</v>
      </c>
      <c r="L948" s="59" t="n">
        <v>46.029827719208</v>
      </c>
      <c r="M948" s="54"/>
      <c r="N948" s="54"/>
      <c r="O948" s="54"/>
      <c r="P948" s="55"/>
      <c r="Q948" s="55"/>
      <c r="R948" s="54"/>
      <c r="S948" s="54"/>
      <c r="T948" s="54"/>
      <c r="U948" s="54"/>
      <c r="V948" s="54"/>
      <c r="W948" s="54"/>
      <c r="X948" s="54"/>
      <c r="Y948" s="54"/>
      <c r="Z948" s="54"/>
      <c r="AA948" s="54"/>
      <c r="AB948" s="54"/>
      <c r="AC948" s="54"/>
      <c r="AD948" s="54"/>
      <c r="AE948" s="54"/>
      <c r="AF948" s="54"/>
      <c r="AG948" s="54"/>
      <c r="AH948" s="54"/>
      <c r="AI948" s="54"/>
      <c r="AK948" s="57" t="n">
        <f aca="false">AVERAGE(K948:AI948)</f>
        <v>42.0519962990769</v>
      </c>
    </row>
    <row r="949" customFormat="false" ht="12.75" hidden="false" customHeight="false" outlineLevel="0" collapsed="false">
      <c r="A949" s="92" t="n">
        <v>83</v>
      </c>
      <c r="B949" s="103" t="s">
        <v>2489</v>
      </c>
      <c r="C949" s="99" t="s">
        <v>2220</v>
      </c>
      <c r="D949" s="4" t="s">
        <v>555</v>
      </c>
      <c r="E949" s="92" t="s">
        <v>2490</v>
      </c>
      <c r="F949" s="92" t="s">
        <v>337</v>
      </c>
      <c r="G949" s="49" t="n">
        <v>92.3812683105469</v>
      </c>
      <c r="H949" s="7" t="n">
        <v>76.9843902587891</v>
      </c>
      <c r="I949" s="8" t="n">
        <v>2</v>
      </c>
      <c r="J949" s="94" t="n">
        <v>0</v>
      </c>
      <c r="K949" s="59" t="n">
        <v>35.0223642172524</v>
      </c>
      <c r="L949" s="59" t="n">
        <v>41.9620253164557</v>
      </c>
      <c r="M949" s="54"/>
      <c r="N949" s="54"/>
      <c r="O949" s="54"/>
      <c r="P949" s="55"/>
      <c r="Q949" s="55"/>
      <c r="R949" s="54"/>
      <c r="S949" s="54"/>
      <c r="T949" s="54"/>
      <c r="U949" s="54"/>
      <c r="V949" s="54"/>
      <c r="W949" s="54"/>
      <c r="X949" s="54"/>
      <c r="Y949" s="54"/>
      <c r="Z949" s="54"/>
      <c r="AA949" s="54"/>
      <c r="AB949" s="54"/>
      <c r="AC949" s="54"/>
      <c r="AD949" s="54"/>
      <c r="AE949" s="54"/>
      <c r="AF949" s="54"/>
      <c r="AG949" s="54"/>
      <c r="AH949" s="54"/>
      <c r="AI949" s="54"/>
      <c r="AK949" s="57" t="n">
        <f aca="false">AVERAGE(K949:AI949)</f>
        <v>38.492194766854</v>
      </c>
    </row>
    <row r="950" customFormat="false" ht="12.75" hidden="false" customHeight="false" outlineLevel="0" collapsed="false">
      <c r="A950" s="92" t="n">
        <v>84</v>
      </c>
      <c r="B950" s="103" t="s">
        <v>2491</v>
      </c>
      <c r="C950" s="99" t="s">
        <v>2220</v>
      </c>
      <c r="D950" s="4" t="s">
        <v>1169</v>
      </c>
      <c r="E950" s="92" t="s">
        <v>2492</v>
      </c>
      <c r="F950" s="92" t="s">
        <v>364</v>
      </c>
      <c r="G950" s="49" t="n">
        <v>83.6006286621094</v>
      </c>
      <c r="H950" s="7" t="n">
        <v>69.6671905517578</v>
      </c>
      <c r="I950" s="8" t="n">
        <v>2</v>
      </c>
      <c r="J950" s="94" t="n">
        <v>0</v>
      </c>
      <c r="K950" s="54"/>
      <c r="L950" s="54"/>
      <c r="M950" s="54"/>
      <c r="N950" s="54"/>
      <c r="O950" s="54"/>
      <c r="P950" s="55"/>
      <c r="Q950" s="51" t="n">
        <v>33.7838525111253</v>
      </c>
      <c r="R950" s="51" t="n">
        <v>35.8833371015148</v>
      </c>
      <c r="S950" s="54"/>
      <c r="T950" s="54"/>
      <c r="U950" s="54"/>
      <c r="V950" s="54"/>
      <c r="W950" s="54"/>
      <c r="X950" s="54"/>
      <c r="Y950" s="54"/>
      <c r="Z950" s="54"/>
      <c r="AA950" s="54"/>
      <c r="AB950" s="54"/>
      <c r="AC950" s="54"/>
      <c r="AD950" s="54"/>
      <c r="AE950" s="54"/>
      <c r="AF950" s="54"/>
      <c r="AG950" s="54"/>
      <c r="AH950" s="54"/>
      <c r="AI950" s="54"/>
      <c r="AK950" s="57" t="n">
        <f aca="false">AVERAGE(K950:AI950)</f>
        <v>34.83359480632</v>
      </c>
    </row>
    <row r="951" customFormat="false" ht="12.75" hidden="false" customHeight="false" outlineLevel="0" collapsed="false">
      <c r="A951" s="92" t="n">
        <v>85</v>
      </c>
      <c r="B951" s="103" t="s">
        <v>2493</v>
      </c>
      <c r="C951" s="99" t="s">
        <v>2220</v>
      </c>
      <c r="D951" s="4" t="s">
        <v>2494</v>
      </c>
      <c r="E951" s="92" t="s">
        <v>2495</v>
      </c>
      <c r="F951" s="92" t="s">
        <v>302</v>
      </c>
      <c r="G951" s="49" t="n">
        <v>81.6112152099609</v>
      </c>
      <c r="H951" s="7" t="n">
        <v>68.0093460083008</v>
      </c>
      <c r="I951" s="8" t="n">
        <v>1</v>
      </c>
      <c r="J951" s="94" t="n">
        <v>0</v>
      </c>
      <c r="K951" s="54"/>
      <c r="L951" s="54"/>
      <c r="M951" s="54"/>
      <c r="N951" s="55"/>
      <c r="O951" s="54"/>
      <c r="P951" s="54"/>
      <c r="Q951" s="54"/>
      <c r="R951" s="54"/>
      <c r="S951" s="54"/>
      <c r="T951" s="54"/>
      <c r="U951" s="54"/>
      <c r="V951" s="54"/>
      <c r="W951" s="54"/>
      <c r="X951" s="54"/>
      <c r="Y951" s="54"/>
      <c r="Z951" s="54"/>
      <c r="AA951" s="54"/>
      <c r="AB951" s="65"/>
      <c r="AC951" s="54"/>
      <c r="AD951" s="54"/>
      <c r="AE951" s="54"/>
      <c r="AF951" s="51" t="n">
        <v>68.0093445101003</v>
      </c>
      <c r="AG951" s="54"/>
      <c r="AH951" s="65"/>
      <c r="AI951" s="54"/>
      <c r="AK951" s="57" t="n">
        <f aca="false">AVERAGE(K951:AI951)</f>
        <v>68.0093445101003</v>
      </c>
    </row>
    <row r="952" customFormat="false" ht="12.75" hidden="false" customHeight="false" outlineLevel="0" collapsed="false">
      <c r="A952" s="92" t="n">
        <v>86</v>
      </c>
      <c r="B952" s="103" t="s">
        <v>2496</v>
      </c>
      <c r="C952" s="99" t="s">
        <v>2220</v>
      </c>
      <c r="D952" s="4" t="s">
        <v>465</v>
      </c>
      <c r="E952" s="92" t="s">
        <v>2497</v>
      </c>
      <c r="F952" s="92" t="s">
        <v>750</v>
      </c>
      <c r="G952" s="49" t="n">
        <v>54.8705200195313</v>
      </c>
      <c r="H952" s="7" t="n">
        <v>45.7254333496094</v>
      </c>
      <c r="I952" s="8" t="n">
        <v>1</v>
      </c>
      <c r="J952" s="94" t="n">
        <v>0</v>
      </c>
      <c r="K952" s="54"/>
      <c r="L952" s="51" t="n">
        <v>45.7254324622746</v>
      </c>
      <c r="M952" s="54"/>
      <c r="N952" s="54"/>
      <c r="O952" s="54"/>
      <c r="P952" s="55"/>
      <c r="Q952" s="54"/>
      <c r="R952" s="54"/>
      <c r="S952" s="54"/>
      <c r="T952" s="54"/>
      <c r="U952" s="54"/>
      <c r="V952" s="54"/>
      <c r="W952" s="54"/>
      <c r="X952" s="54"/>
      <c r="Y952" s="54"/>
      <c r="Z952" s="54"/>
      <c r="AA952" s="54"/>
      <c r="AB952" s="54"/>
      <c r="AC952" s="54"/>
      <c r="AD952" s="54"/>
      <c r="AE952" s="54"/>
      <c r="AF952" s="54"/>
      <c r="AG952" s="54"/>
      <c r="AH952" s="54"/>
      <c r="AI952" s="54"/>
      <c r="AK952" s="57" t="n">
        <f aca="false">AVERAGE(K952:AI952)</f>
        <v>45.7254324622746</v>
      </c>
    </row>
    <row r="953" customFormat="false" ht="12.75" hidden="false" customHeight="false" outlineLevel="0" collapsed="false">
      <c r="A953" s="92" t="n">
        <v>87</v>
      </c>
      <c r="B953" s="103" t="s">
        <v>2498</v>
      </c>
      <c r="C953" s="99" t="s">
        <v>2220</v>
      </c>
      <c r="D953" s="4" t="s">
        <v>1399</v>
      </c>
      <c r="E953" s="92" t="s">
        <v>2499</v>
      </c>
      <c r="F953" s="92" t="s">
        <v>196</v>
      </c>
      <c r="G953" s="49" t="n">
        <v>40.2873229980469</v>
      </c>
      <c r="H953" s="7" t="n">
        <v>33.5727691650391</v>
      </c>
      <c r="I953" s="8" t="n">
        <v>1</v>
      </c>
      <c r="J953" s="94" t="n">
        <v>0</v>
      </c>
      <c r="K953" s="65"/>
      <c r="L953" s="59" t="n">
        <v>33.572768192048</v>
      </c>
      <c r="M953" s="54"/>
      <c r="N953" s="54"/>
      <c r="O953" s="54"/>
      <c r="P953" s="55"/>
      <c r="Q953" s="55"/>
      <c r="R953" s="54"/>
      <c r="S953" s="54"/>
      <c r="T953" s="54"/>
      <c r="U953" s="54"/>
      <c r="V953" s="54"/>
      <c r="W953" s="54"/>
      <c r="X953" s="54"/>
      <c r="Y953" s="54"/>
      <c r="Z953" s="54"/>
      <c r="AA953" s="54"/>
      <c r="AB953" s="54"/>
      <c r="AC953" s="54"/>
      <c r="AD953" s="54"/>
      <c r="AE953" s="54"/>
      <c r="AF953" s="54"/>
      <c r="AG953" s="54"/>
      <c r="AH953" s="54"/>
      <c r="AI953" s="54"/>
      <c r="AK953" s="57" t="n">
        <f aca="false">AVERAGE(K953:AI953)</f>
        <v>33.572768192048</v>
      </c>
    </row>
    <row r="954" customFormat="false" ht="12.75" hidden="false" customHeight="false" outlineLevel="0" collapsed="false">
      <c r="A954" s="92" t="n">
        <v>88</v>
      </c>
      <c r="B954" s="103" t="s">
        <v>2500</v>
      </c>
      <c r="C954" s="99" t="s">
        <v>2220</v>
      </c>
      <c r="D954" s="4" t="s">
        <v>452</v>
      </c>
      <c r="E954" s="92" t="s">
        <v>2501</v>
      </c>
      <c r="F954" s="92" t="s">
        <v>189</v>
      </c>
      <c r="G954" s="49" t="n">
        <v>12</v>
      </c>
      <c r="H954" s="7" t="n">
        <v>10</v>
      </c>
      <c r="I954" s="8" t="n">
        <v>1</v>
      </c>
      <c r="J954" s="94" t="n">
        <v>0</v>
      </c>
      <c r="K954" s="64" t="n">
        <v>10</v>
      </c>
      <c r="L954" s="65"/>
      <c r="M954" s="54"/>
      <c r="N954" s="54"/>
      <c r="O954" s="54"/>
      <c r="P954" s="55"/>
      <c r="Q954" s="55"/>
      <c r="R954" s="54"/>
      <c r="S954" s="54"/>
      <c r="T954" s="54"/>
      <c r="U954" s="54"/>
      <c r="V954" s="54"/>
      <c r="W954" s="54"/>
      <c r="X954" s="54"/>
      <c r="Y954" s="54"/>
      <c r="Z954" s="54"/>
      <c r="AA954" s="54"/>
      <c r="AB954" s="54"/>
      <c r="AC954" s="54"/>
      <c r="AD954" s="54"/>
      <c r="AE954" s="54"/>
      <c r="AF954" s="54"/>
      <c r="AG954" s="54"/>
      <c r="AH954" s="54"/>
      <c r="AI954" s="54"/>
      <c r="AK954" s="57" t="n">
        <f aca="false">AVERAGE(K954:AI954)</f>
        <v>10</v>
      </c>
    </row>
    <row r="955" customFormat="false" ht="12.75" hidden="false" customHeight="false" outlineLevel="0" collapsed="false">
      <c r="A955" s="92" t="n">
        <v>89</v>
      </c>
      <c r="B955" s="103" t="s">
        <v>2502</v>
      </c>
      <c r="C955" s="99" t="s">
        <v>2220</v>
      </c>
      <c r="D955" s="4" t="s">
        <v>1263</v>
      </c>
      <c r="E955" s="92" t="s">
        <v>2503</v>
      </c>
      <c r="F955" s="92" t="s">
        <v>2504</v>
      </c>
      <c r="G955" s="49" t="n">
        <v>12</v>
      </c>
      <c r="H955" s="7" t="n">
        <v>10</v>
      </c>
      <c r="I955" s="8" t="n">
        <v>1</v>
      </c>
      <c r="J955" s="94" t="n">
        <v>0</v>
      </c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  <c r="V955" s="64" t="n">
        <v>10</v>
      </c>
      <c r="W955" s="54"/>
      <c r="X955" s="54"/>
      <c r="Y955" s="54"/>
      <c r="Z955" s="54"/>
      <c r="AA955" s="54"/>
      <c r="AB955" s="54"/>
      <c r="AC955" s="54"/>
      <c r="AD955" s="54"/>
      <c r="AE955" s="54"/>
      <c r="AF955" s="54"/>
      <c r="AG955" s="54"/>
      <c r="AH955" s="54"/>
      <c r="AI955" s="54"/>
      <c r="AK955" s="57" t="n">
        <f aca="false">AVERAGE(K955:AI955)</f>
        <v>10</v>
      </c>
    </row>
    <row r="956" customFormat="false" ht="12.75" hidden="false" customHeight="false" outlineLevel="0" collapsed="false">
      <c r="A956" s="92"/>
      <c r="B956" s="103" t="s">
        <v>2505</v>
      </c>
      <c r="C956" s="99" t="s">
        <v>2220</v>
      </c>
      <c r="D956" s="4" t="s">
        <v>2506</v>
      </c>
      <c r="E956" s="92" t="s">
        <v>2507</v>
      </c>
      <c r="F956" s="92" t="s">
        <v>753</v>
      </c>
      <c r="G956" s="49" t="n">
        <v>96</v>
      </c>
      <c r="H956" s="7" t="n">
        <v>0</v>
      </c>
      <c r="I956" s="8" t="n">
        <v>2</v>
      </c>
      <c r="J956" s="94" t="n">
        <v>0</v>
      </c>
      <c r="K956" s="54"/>
      <c r="L956" s="54"/>
      <c r="M956" s="54"/>
      <c r="N956" s="54"/>
      <c r="O956" s="55"/>
      <c r="P956" s="54"/>
      <c r="Q956" s="54"/>
      <c r="R956" s="55"/>
      <c r="S956" s="54"/>
      <c r="T956" s="54"/>
      <c r="U956" s="54"/>
      <c r="V956" s="65" t="s">
        <v>45</v>
      </c>
      <c r="W956" s="65" t="s">
        <v>45</v>
      </c>
      <c r="X956" s="54"/>
      <c r="Y956" s="54"/>
      <c r="Z956" s="54"/>
      <c r="AA956" s="54"/>
      <c r="AB956" s="65"/>
      <c r="AC956" s="54"/>
      <c r="AD956" s="54"/>
      <c r="AE956" s="54"/>
      <c r="AF956" s="54"/>
      <c r="AG956" s="54"/>
      <c r="AH956" s="54"/>
      <c r="AI956" s="54"/>
      <c r="AK956" s="57" t="e">
        <f aca="false">AVERAGE(K956:AI956)</f>
        <v>#DIV/0!</v>
      </c>
    </row>
    <row r="957" customFormat="false" ht="20.25" hidden="false" customHeight="false" outlineLevel="0" collapsed="false">
      <c r="A957" s="105" t="s">
        <v>2233</v>
      </c>
    </row>
    <row r="958" customFormat="false" ht="12.75" hidden="false" customHeight="false" outlineLevel="0" collapsed="false">
      <c r="A958" s="30" t="s">
        <v>2233</v>
      </c>
      <c r="B958" s="30"/>
      <c r="C958" s="31" t="s">
        <v>2</v>
      </c>
      <c r="D958" s="29"/>
      <c r="E958" s="77" t="n">
        <v>39431</v>
      </c>
      <c r="F958" s="30"/>
      <c r="G958" s="34"/>
      <c r="H958" s="34"/>
      <c r="I958" s="30"/>
      <c r="J958" s="40"/>
      <c r="K958" s="39"/>
      <c r="L958" s="39"/>
      <c r="M958" s="39"/>
      <c r="N958" s="39"/>
      <c r="O958" s="39"/>
      <c r="P958" s="39"/>
      <c r="Q958" s="39"/>
      <c r="R958" s="39"/>
      <c r="S958" s="39"/>
      <c r="T958" s="91"/>
      <c r="U958" s="91"/>
      <c r="V958" s="91"/>
      <c r="W958" s="91"/>
      <c r="X958" s="91"/>
      <c r="Y958" s="91"/>
      <c r="Z958" s="91"/>
      <c r="AA958" s="39"/>
      <c r="AB958" s="91"/>
      <c r="AC958" s="39"/>
      <c r="AD958" s="39"/>
      <c r="AE958" s="39"/>
      <c r="AF958" s="39"/>
      <c r="AG958" s="39"/>
      <c r="AH958" s="39"/>
      <c r="AI958" s="39"/>
      <c r="AJ958" s="40"/>
      <c r="AK958" s="40"/>
    </row>
    <row r="959" customFormat="false" ht="25.5" hidden="false" customHeight="false" outlineLevel="0" collapsed="false">
      <c r="A959" s="29" t="s">
        <v>11</v>
      </c>
      <c r="B959" s="30" t="s">
        <v>12</v>
      </c>
      <c r="C959" s="40" t="s">
        <v>13</v>
      </c>
      <c r="D959" s="30" t="s">
        <v>14</v>
      </c>
      <c r="E959" s="30" t="s">
        <v>15</v>
      </c>
      <c r="F959" s="30" t="s">
        <v>16</v>
      </c>
      <c r="G959" s="34" t="s">
        <v>17</v>
      </c>
      <c r="H959" s="101" t="s">
        <v>18</v>
      </c>
      <c r="I959" s="43" t="s">
        <v>319</v>
      </c>
      <c r="J959" s="81" t="s">
        <v>320</v>
      </c>
      <c r="K959" s="45" t="s">
        <v>21</v>
      </c>
      <c r="L959" s="45" t="s">
        <v>21</v>
      </c>
      <c r="M959" s="45" t="s">
        <v>22</v>
      </c>
      <c r="N959" s="45" t="s">
        <v>22</v>
      </c>
      <c r="O959" s="45" t="s">
        <v>23</v>
      </c>
      <c r="P959" s="45" t="s">
        <v>23</v>
      </c>
      <c r="Q959" s="45" t="s">
        <v>24</v>
      </c>
      <c r="R959" s="45" t="s">
        <v>25</v>
      </c>
      <c r="S959" s="45" t="s">
        <v>26</v>
      </c>
      <c r="T959" s="28" t="s">
        <v>27</v>
      </c>
      <c r="U959" s="28" t="s">
        <v>27</v>
      </c>
      <c r="V959" s="45" t="s">
        <v>28</v>
      </c>
      <c r="W959" s="45" t="s">
        <v>28</v>
      </c>
      <c r="X959" s="45" t="s">
        <v>29</v>
      </c>
      <c r="Y959" s="45" t="s">
        <v>29</v>
      </c>
      <c r="Z959" s="28" t="s">
        <v>30</v>
      </c>
      <c r="AA959" s="28" t="s">
        <v>30</v>
      </c>
      <c r="AB959" s="45" t="s">
        <v>31</v>
      </c>
      <c r="AC959" s="45" t="s">
        <v>31</v>
      </c>
      <c r="AD959" s="28" t="s">
        <v>32</v>
      </c>
      <c r="AE959" s="28" t="s">
        <v>32</v>
      </c>
      <c r="AF959" s="45" t="s">
        <v>33</v>
      </c>
      <c r="AG959" s="45" t="s">
        <v>33</v>
      </c>
      <c r="AH959" s="28" t="s">
        <v>34</v>
      </c>
      <c r="AI959" s="28" t="s">
        <v>34</v>
      </c>
      <c r="AJ959" s="40" t="s">
        <v>35</v>
      </c>
      <c r="AK959" s="40" t="s">
        <v>36</v>
      </c>
    </row>
    <row r="960" customFormat="false" ht="12.75" hidden="false" customHeight="false" outlineLevel="0" collapsed="false">
      <c r="A960" s="92" t="n">
        <v>1</v>
      </c>
      <c r="B960" s="103" t="s">
        <v>2508</v>
      </c>
      <c r="C960" s="99" t="s">
        <v>2233</v>
      </c>
      <c r="D960" s="4" t="s">
        <v>68</v>
      </c>
      <c r="E960" s="92" t="s">
        <v>2509</v>
      </c>
      <c r="F960" s="92" t="s">
        <v>1003</v>
      </c>
      <c r="G960" s="49" t="n">
        <v>2428.941796875</v>
      </c>
      <c r="H960" s="7" t="n">
        <v>1213.02380371094</v>
      </c>
      <c r="I960" s="8" t="n">
        <v>22</v>
      </c>
      <c r="J960" s="94" t="n">
        <v>101.577590942383</v>
      </c>
      <c r="K960" s="52" t="n">
        <v>102</v>
      </c>
      <c r="L960" s="51" t="n">
        <v>101.781467595072</v>
      </c>
      <c r="M960" s="52" t="n">
        <v>102</v>
      </c>
      <c r="N960" s="65" t="n">
        <v>79.7225274725275</v>
      </c>
      <c r="O960" s="72" t="n">
        <v>99.9943820224719</v>
      </c>
      <c r="P960" s="10" t="n">
        <v>97.9443339960239</v>
      </c>
      <c r="Q960" s="10" t="n">
        <v>97.615243902439</v>
      </c>
      <c r="R960" s="10" t="n">
        <v>96.9087779690189</v>
      </c>
      <c r="T960" s="71" t="n">
        <v>100</v>
      </c>
      <c r="U960" s="10" t="n">
        <v>92.5140112089672</v>
      </c>
      <c r="V960" s="71" t="n">
        <v>102</v>
      </c>
      <c r="W960" s="71" t="n">
        <v>102</v>
      </c>
      <c r="X960" s="71" t="n">
        <v>102</v>
      </c>
      <c r="Y960" s="71" t="n">
        <v>102</v>
      </c>
      <c r="Z960" s="10" t="n">
        <v>93.5959595959596</v>
      </c>
      <c r="AA960" s="10" t="n">
        <v>57.9288025889968</v>
      </c>
      <c r="AB960" s="10" t="n">
        <v>95.278612716763</v>
      </c>
      <c r="AC960" s="62" t="n">
        <v>10</v>
      </c>
      <c r="AD960" s="59" t="n">
        <v>98.6350413962855</v>
      </c>
      <c r="AE960" s="65" t="n">
        <v>89.5861755343338</v>
      </c>
      <c r="AF960" s="71" t="n">
        <v>102</v>
      </c>
      <c r="AG960" s="53" t="n">
        <v>98.6129559063691</v>
      </c>
      <c r="AK960" s="57" t="n">
        <f aca="false">AVERAGE(K960:AI960)</f>
        <v>92.0053769047831</v>
      </c>
    </row>
    <row r="961" customFormat="false" ht="12.75" hidden="false" customHeight="false" outlineLevel="0" collapsed="false">
      <c r="A961" s="92" t="n">
        <v>2</v>
      </c>
      <c r="B961" s="103" t="s">
        <v>2510</v>
      </c>
      <c r="C961" s="99" t="s">
        <v>2233</v>
      </c>
      <c r="D961" s="4" t="s">
        <v>2511</v>
      </c>
      <c r="E961" s="92" t="s">
        <v>2512</v>
      </c>
      <c r="F961" s="92" t="s">
        <v>196</v>
      </c>
      <c r="G961" s="49" t="n">
        <v>2392.9763671875</v>
      </c>
      <c r="H961" s="7" t="n">
        <v>1177.96496582031</v>
      </c>
      <c r="I961" s="8" t="n">
        <v>22</v>
      </c>
      <c r="J961" s="94" t="n">
        <v>98.1637420654297</v>
      </c>
      <c r="K961" s="59" t="s">
        <v>45</v>
      </c>
      <c r="L961" s="59" t="s">
        <v>45</v>
      </c>
      <c r="M961" s="54" t="n">
        <v>91.7394564198688</v>
      </c>
      <c r="N961" s="54" t="n">
        <v>81.8589562764457</v>
      </c>
      <c r="O961" s="54" t="n">
        <v>92.1793785310734</v>
      </c>
      <c r="P961" s="84" t="n">
        <v>100.338085539715</v>
      </c>
      <c r="Q961" s="53" t="n">
        <v>94.5314437555359</v>
      </c>
      <c r="R961" s="10" t="n">
        <v>87.975</v>
      </c>
      <c r="T961" s="10" t="n">
        <v>84.3763772587043</v>
      </c>
      <c r="U961" s="71" t="n">
        <v>100</v>
      </c>
      <c r="V961" s="53" t="n">
        <v>97.7525403466826</v>
      </c>
      <c r="W961" s="53" t="n">
        <v>99.0751211631664</v>
      </c>
      <c r="X961" s="10" t="n">
        <v>58.3140688849971</v>
      </c>
      <c r="Y961" s="10" t="n">
        <v>61.1889699918897</v>
      </c>
      <c r="AB961" s="53" t="n">
        <v>96</v>
      </c>
      <c r="AC961" s="53" t="n">
        <v>92.46926910299</v>
      </c>
      <c r="AD961" s="10" t="n">
        <v>89.775967413442</v>
      </c>
      <c r="AE961" s="71" t="n">
        <v>100</v>
      </c>
      <c r="AF961" s="53" t="n">
        <v>99.9852594339623</v>
      </c>
      <c r="AG961" s="84" t="n">
        <v>101.485714285714</v>
      </c>
      <c r="AH961" s="10" t="n">
        <v>89.8794416243655</v>
      </c>
      <c r="AI961" s="10" t="n">
        <v>78.894472361809</v>
      </c>
      <c r="AK961" s="57" t="n">
        <f aca="false">AVERAGE(K961:AI961)</f>
        <v>89.8909761195181</v>
      </c>
    </row>
    <row r="962" customFormat="false" ht="12.75" hidden="false" customHeight="false" outlineLevel="0" collapsed="false">
      <c r="A962" s="92" t="n">
        <v>3</v>
      </c>
      <c r="B962" s="103" t="s">
        <v>2513</v>
      </c>
      <c r="C962" s="99" t="s">
        <v>2233</v>
      </c>
      <c r="D962" s="4" t="s">
        <v>355</v>
      </c>
      <c r="E962" s="92" t="s">
        <v>2514</v>
      </c>
      <c r="F962" s="92" t="s">
        <v>302</v>
      </c>
      <c r="G962" s="49" t="n">
        <v>2176.3083984375</v>
      </c>
      <c r="H962" s="7" t="n">
        <v>1155.09375</v>
      </c>
      <c r="I962" s="8" t="n">
        <v>21</v>
      </c>
      <c r="J962" s="94" t="n">
        <v>96.2578125</v>
      </c>
      <c r="K962" s="54" t="n">
        <v>79.2551724137931</v>
      </c>
      <c r="L962" s="52" t="n">
        <v>102</v>
      </c>
      <c r="M962" s="51" t="n">
        <v>90.5792720542875</v>
      </c>
      <c r="N962" s="54"/>
      <c r="O962" s="61" t="n">
        <v>100.53350449294</v>
      </c>
      <c r="P962" s="71" t="n">
        <v>102</v>
      </c>
      <c r="Q962" s="63" t="s">
        <v>45</v>
      </c>
      <c r="R962" s="63" t="s">
        <v>45</v>
      </c>
      <c r="V962" s="10" t="n">
        <v>85.578231292517</v>
      </c>
      <c r="W962" s="53" t="n">
        <v>89.8571428571429</v>
      </c>
      <c r="X962" s="10" t="n">
        <v>43.1623217629267</v>
      </c>
      <c r="Y962" s="10" t="n">
        <v>66.6484098939929</v>
      </c>
      <c r="Z962" s="10" t="n">
        <v>72.8802894447066</v>
      </c>
      <c r="AA962" s="10" t="n">
        <v>77.2265023112481</v>
      </c>
      <c r="AB962" s="53" t="n">
        <v>93.2835314091681</v>
      </c>
      <c r="AC962" s="10" t="n">
        <v>67.9273947528981</v>
      </c>
      <c r="AD962" s="10" t="n">
        <v>78.1144781144781</v>
      </c>
      <c r="AE962" s="53" t="n">
        <v>95.3072085147557</v>
      </c>
      <c r="AF962" s="10" t="n">
        <v>87.7036462373933</v>
      </c>
      <c r="AG962" s="53" t="n">
        <v>91.2604534005038</v>
      </c>
      <c r="AH962" s="53" t="n">
        <v>97.7570738440304</v>
      </c>
      <c r="AI962" s="71" t="n">
        <v>100</v>
      </c>
      <c r="AK962" s="57" t="n">
        <f aca="false">AVERAGE(K962:AI962)</f>
        <v>85.3197175156201</v>
      </c>
    </row>
    <row r="963" customFormat="false" ht="12.75" hidden="false" customHeight="false" outlineLevel="0" collapsed="false">
      <c r="A963" s="92" t="n">
        <v>4</v>
      </c>
      <c r="B963" s="103" t="s">
        <v>2515</v>
      </c>
      <c r="C963" s="99" t="s">
        <v>2233</v>
      </c>
      <c r="D963" s="4" t="s">
        <v>465</v>
      </c>
      <c r="E963" s="92" t="s">
        <v>2516</v>
      </c>
      <c r="F963" s="92" t="s">
        <v>62</v>
      </c>
      <c r="G963" s="49" t="n">
        <v>1983.12641601563</v>
      </c>
      <c r="H963" s="7" t="n">
        <v>1102.70764160156</v>
      </c>
      <c r="I963" s="8" t="n">
        <v>20</v>
      </c>
      <c r="J963" s="94" t="n">
        <v>93.1643905639648</v>
      </c>
      <c r="K963" s="51" t="n">
        <v>86.6231155778895</v>
      </c>
      <c r="L963" s="54" t="n">
        <v>66.8634764250528</v>
      </c>
      <c r="M963" s="54" t="n">
        <v>80.4542465753425</v>
      </c>
      <c r="N963" s="54" t="n">
        <v>56.0753623188406</v>
      </c>
      <c r="O963" s="54"/>
      <c r="Q963" s="53" t="n">
        <v>90.6762956669499</v>
      </c>
      <c r="R963" s="53" t="n">
        <v>87.6554229372081</v>
      </c>
      <c r="V963" s="53" t="n">
        <v>89.2198581560284</v>
      </c>
      <c r="W963" s="53" t="n">
        <v>90.520295202952</v>
      </c>
      <c r="X963" s="10" t="n">
        <v>55.1077602059581</v>
      </c>
      <c r="Y963" s="10" t="n">
        <v>75.4208597134289</v>
      </c>
      <c r="Z963" s="10" t="n">
        <v>66.3753581661891</v>
      </c>
      <c r="AA963" s="10" t="n">
        <v>83.6448598130841</v>
      </c>
      <c r="AB963" s="53" t="n">
        <v>88.6988340807175</v>
      </c>
      <c r="AC963" s="10" t="n">
        <v>65.9555687203792</v>
      </c>
      <c r="AD963" s="71" t="n">
        <v>100</v>
      </c>
      <c r="AE963" s="53" t="n">
        <v>84.4406343763395</v>
      </c>
      <c r="AF963" s="53" t="n">
        <v>89.0858944050434</v>
      </c>
      <c r="AG963" s="71" t="n">
        <v>102</v>
      </c>
      <c r="AH963" s="71" t="n">
        <v>100</v>
      </c>
      <c r="AI963" s="53" t="n">
        <v>93.7873357228196</v>
      </c>
      <c r="AK963" s="57" t="n">
        <f aca="false">AVERAGE(K963:AI963)</f>
        <v>82.6302589032111</v>
      </c>
    </row>
    <row r="964" customFormat="false" ht="12.75" hidden="false" customHeight="false" outlineLevel="0" collapsed="false">
      <c r="A964" s="92" t="n">
        <v>5</v>
      </c>
      <c r="B964" s="103" t="s">
        <v>2517</v>
      </c>
      <c r="C964" s="99" t="s">
        <v>2233</v>
      </c>
      <c r="D964" s="4" t="s">
        <v>2292</v>
      </c>
      <c r="E964" s="92" t="s">
        <v>2518</v>
      </c>
      <c r="F964" s="92" t="s">
        <v>196</v>
      </c>
      <c r="G964" s="49" t="n">
        <v>1695.26938476562</v>
      </c>
      <c r="H964" s="7" t="n">
        <v>1100.52783203125</v>
      </c>
      <c r="I964" s="8" t="n">
        <v>19</v>
      </c>
      <c r="J964" s="94" t="n">
        <v>94.7708587646484</v>
      </c>
      <c r="K964" s="51" t="n">
        <v>95.184980673661</v>
      </c>
      <c r="L964" s="51" t="n">
        <v>83.7487880123402</v>
      </c>
      <c r="M964" s="51" t="n">
        <v>79.5390032502709</v>
      </c>
      <c r="N964" s="51" t="n">
        <v>73.280303030303</v>
      </c>
      <c r="O964" s="51" t="n">
        <v>98.6094182825485</v>
      </c>
      <c r="P964" s="53" t="n">
        <v>96.7422680412371</v>
      </c>
      <c r="Q964" s="53" t="n">
        <v>90.5993208828523</v>
      </c>
      <c r="R964" s="53" t="n">
        <v>90.8617536309844</v>
      </c>
      <c r="T964" s="53" t="n">
        <v>86.0256122219726</v>
      </c>
      <c r="U964" s="62" t="n">
        <v>10</v>
      </c>
      <c r="V964" s="53" t="n">
        <v>101.936422189902</v>
      </c>
      <c r="W964" s="10" t="n">
        <v>67.8401548672566</v>
      </c>
      <c r="X964" s="10" t="n">
        <v>72.7898955550158</v>
      </c>
      <c r="Y964" s="10" t="n">
        <v>69.987012987013</v>
      </c>
      <c r="Z964" s="62" t="n">
        <v>10</v>
      </c>
      <c r="AA964" s="10" t="n">
        <v>71.5795487003713</v>
      </c>
      <c r="AB964" s="71" t="n">
        <v>102</v>
      </c>
      <c r="AC964" s="71" t="n">
        <v>102</v>
      </c>
      <c r="AF964" s="62" t="n">
        <v>10</v>
      </c>
      <c r="AK964" s="57" t="n">
        <f aca="false">AVERAGE(K964:AI964)</f>
        <v>74.3539201224068</v>
      </c>
    </row>
    <row r="965" customFormat="false" ht="12.75" hidden="false" customHeight="false" outlineLevel="0" collapsed="false">
      <c r="A965" s="92" t="n">
        <v>6</v>
      </c>
      <c r="B965" s="103" t="s">
        <v>2519</v>
      </c>
      <c r="C965" s="99" t="s">
        <v>2233</v>
      </c>
      <c r="D965" s="4" t="s">
        <v>2520</v>
      </c>
      <c r="E965" s="92" t="s">
        <v>2521</v>
      </c>
      <c r="F965" s="92" t="s">
        <v>172</v>
      </c>
      <c r="G965" s="49" t="n">
        <v>2010.91450195313</v>
      </c>
      <c r="H965" s="7" t="n">
        <v>1071.64685058594</v>
      </c>
      <c r="I965" s="8" t="n">
        <v>20</v>
      </c>
      <c r="J965" s="94" t="n">
        <v>89.3039016723633</v>
      </c>
      <c r="K965" s="54" t="n">
        <v>75.7048748353096</v>
      </c>
      <c r="L965" s="54" t="n">
        <v>70.7731843575419</v>
      </c>
      <c r="M965" s="54" t="n">
        <v>77.9554021767985</v>
      </c>
      <c r="N965" s="51" t="n">
        <v>86.97002997003</v>
      </c>
      <c r="O965" s="65"/>
      <c r="P965" s="65"/>
      <c r="Q965" s="53" t="n">
        <v>94.7552530334419</v>
      </c>
      <c r="R965" s="53" t="n">
        <v>89.6084880636605</v>
      </c>
      <c r="T965" s="53" t="n">
        <v>92.3095467695275</v>
      </c>
      <c r="U965" s="53" t="n">
        <v>87.1089332830758</v>
      </c>
      <c r="V965" s="53" t="n">
        <v>96.4648053480142</v>
      </c>
      <c r="W965" s="53" t="n">
        <v>91.3971684053652</v>
      </c>
      <c r="X965" s="10" t="n">
        <v>64.9915419648666</v>
      </c>
      <c r="Y965" s="53" t="n">
        <v>85.8316268486917</v>
      </c>
      <c r="Z965" s="53" t="n">
        <v>84.4051739843323</v>
      </c>
      <c r="AA965" s="10" t="n">
        <v>81.6552623004236</v>
      </c>
      <c r="AB965" s="10" t="n">
        <v>79.6289855072464</v>
      </c>
      <c r="AC965" s="10" t="n">
        <v>78.5417989417989</v>
      </c>
      <c r="AD965" s="10" t="n">
        <v>74.8641304347826</v>
      </c>
      <c r="AE965" s="53" t="n">
        <v>84.1880341880342</v>
      </c>
      <c r="AF965" s="59" t="s">
        <v>45</v>
      </c>
      <c r="AG965" s="59" t="s">
        <v>45</v>
      </c>
      <c r="AK965" s="57" t="n">
        <f aca="false">AVERAGE(K965:AI965)</f>
        <v>83.1752355784967</v>
      </c>
    </row>
    <row r="966" customFormat="false" ht="12.75" hidden="false" customHeight="false" outlineLevel="0" collapsed="false">
      <c r="A966" s="92" t="n">
        <v>7</v>
      </c>
      <c r="B966" s="103" t="s">
        <v>2522</v>
      </c>
      <c r="C966" s="99" t="s">
        <v>2233</v>
      </c>
      <c r="D966" s="4" t="s">
        <v>2523</v>
      </c>
      <c r="E966" s="92" t="s">
        <v>2524</v>
      </c>
      <c r="F966" s="92" t="s">
        <v>2525</v>
      </c>
      <c r="G966" s="49" t="n">
        <v>1491.21958007812</v>
      </c>
      <c r="H966" s="7" t="n">
        <v>1004.22052001953</v>
      </c>
      <c r="I966" s="8" t="n">
        <v>18</v>
      </c>
      <c r="J966" s="94" t="n">
        <v>87.7363815307617</v>
      </c>
      <c r="K966" s="51" t="n">
        <v>96.033426183844</v>
      </c>
      <c r="L966" s="51" t="n">
        <v>67.5287846481876</v>
      </c>
      <c r="M966" s="51" t="n">
        <v>71.1208525066602</v>
      </c>
      <c r="N966" s="54" t="n">
        <v>55.5564773452457</v>
      </c>
      <c r="O966" s="52" t="n">
        <v>102</v>
      </c>
      <c r="P966" s="84" t="n">
        <v>100.594180704441</v>
      </c>
      <c r="Q966" s="53" t="n">
        <v>73.452167928424</v>
      </c>
      <c r="R966" s="53" t="n">
        <v>83.2899408284024</v>
      </c>
      <c r="T966" s="53" t="n">
        <v>94.101744900467</v>
      </c>
      <c r="U966" s="62" t="n">
        <v>10</v>
      </c>
      <c r="V966" s="53" t="n">
        <v>63.9244299674267</v>
      </c>
      <c r="W966" s="53" t="n">
        <v>62.9322729604926</v>
      </c>
      <c r="X966" s="10" t="n">
        <v>55.3622760022169</v>
      </c>
      <c r="Y966" s="10" t="n">
        <v>57.3733840304183</v>
      </c>
      <c r="Z966" s="53" t="n">
        <v>91.0573899371069</v>
      </c>
      <c r="AA966" s="10" t="n">
        <v>50.1701701701702</v>
      </c>
      <c r="AF966" s="62" t="n">
        <v>10</v>
      </c>
      <c r="AG966" s="53" t="n">
        <v>98.1853658536586</v>
      </c>
      <c r="AK966" s="57" t="n">
        <f aca="false">AVERAGE(K966:AI966)</f>
        <v>69.0379368870646</v>
      </c>
    </row>
    <row r="967" customFormat="false" ht="12.75" hidden="false" customHeight="false" outlineLevel="0" collapsed="false">
      <c r="A967" s="92" t="n">
        <v>8</v>
      </c>
      <c r="B967" s="103" t="s">
        <v>2526</v>
      </c>
      <c r="C967" s="99" t="s">
        <v>2233</v>
      </c>
      <c r="D967" s="4" t="s">
        <v>1399</v>
      </c>
      <c r="E967" s="92" t="s">
        <v>2527</v>
      </c>
      <c r="F967" s="92" t="s">
        <v>1049</v>
      </c>
      <c r="G967" s="49" t="n">
        <v>1418.37495117188</v>
      </c>
      <c r="H967" s="7" t="n">
        <v>989.924499511719</v>
      </c>
      <c r="I967" s="8" t="n">
        <v>16</v>
      </c>
      <c r="J967" s="94" t="n">
        <v>82.4937133789063</v>
      </c>
      <c r="K967" s="51" t="n">
        <v>77.8942611839132</v>
      </c>
      <c r="L967" s="59" t="n">
        <v>85.8292682926829</v>
      </c>
      <c r="M967" s="54"/>
      <c r="N967" s="54"/>
      <c r="O967" s="59" t="s">
        <v>45</v>
      </c>
      <c r="P967" s="59" t="s">
        <v>45</v>
      </c>
      <c r="Q967" s="59" t="n">
        <v>79.0758211904174</v>
      </c>
      <c r="R967" s="59" t="n">
        <v>84.2033898305085</v>
      </c>
      <c r="T967" s="10" t="n">
        <v>67.1283309957924</v>
      </c>
      <c r="U967" s="53" t="n">
        <v>80.2988186240445</v>
      </c>
      <c r="V967" s="53" t="n">
        <v>85.4738675958188</v>
      </c>
      <c r="W967" s="62" t="n">
        <v>10</v>
      </c>
      <c r="Z967" s="53" t="n">
        <v>86.0832404310665</v>
      </c>
      <c r="AA967" s="10" t="n">
        <v>57.1493728620296</v>
      </c>
      <c r="AD967" s="53" t="n">
        <v>78.6721399250402</v>
      </c>
      <c r="AE967" s="53" t="n">
        <v>89.0194306371442</v>
      </c>
      <c r="AF967" s="10" t="n">
        <v>57.7768313458262</v>
      </c>
      <c r="AG967" s="53" t="n">
        <v>78.3868455214193</v>
      </c>
      <c r="AK967" s="57" t="n">
        <f aca="false">AVERAGE(K967:AI967)</f>
        <v>72.6422584596931</v>
      </c>
    </row>
    <row r="968" customFormat="false" ht="12.75" hidden="false" customHeight="false" outlineLevel="0" collapsed="false">
      <c r="A968" s="92" t="n">
        <v>9</v>
      </c>
      <c r="B968" s="103" t="s">
        <v>2528</v>
      </c>
      <c r="C968" s="99" t="s">
        <v>2233</v>
      </c>
      <c r="D968" s="4" t="s">
        <v>1727</v>
      </c>
      <c r="E968" s="92" t="s">
        <v>2529</v>
      </c>
      <c r="F968" s="92" t="s">
        <v>196</v>
      </c>
      <c r="G968" s="49" t="n">
        <v>985.364868164063</v>
      </c>
      <c r="H968" s="7" t="n">
        <v>732.479309082031</v>
      </c>
      <c r="I968" s="8" t="n">
        <v>14</v>
      </c>
      <c r="J968" s="94" t="n">
        <v>63.3524780273438</v>
      </c>
      <c r="K968" s="51" t="n">
        <v>65.1473922902494</v>
      </c>
      <c r="L968" s="51" t="n">
        <v>74.2579132473622</v>
      </c>
      <c r="M968" s="51" t="n">
        <v>70.421582733813</v>
      </c>
      <c r="N968" s="54" t="n">
        <v>41.7039520958084</v>
      </c>
      <c r="O968" s="51" t="n">
        <v>70.4276978417266</v>
      </c>
      <c r="P968" s="53" t="n">
        <v>68.4487669329628</v>
      </c>
      <c r="Q968" s="53" t="n">
        <v>46.9951563188023</v>
      </c>
      <c r="R968" s="53" t="n">
        <v>59.0807974816369</v>
      </c>
      <c r="V968" s="53" t="n">
        <v>55.299819657349</v>
      </c>
      <c r="W968" s="53" t="n">
        <v>59.1678726483358</v>
      </c>
      <c r="Z968" s="53" t="n">
        <v>52.6477272727273</v>
      </c>
      <c r="AA968" s="53" t="n">
        <v>51.9593613933237</v>
      </c>
      <c r="AF968" s="10" t="n">
        <v>46.9541741658591</v>
      </c>
      <c r="AG968" s="53" t="n">
        <v>58.6252427184466</v>
      </c>
      <c r="AK968" s="57" t="n">
        <f aca="false">AVERAGE(K968:AI968)</f>
        <v>58.6526754856002</v>
      </c>
    </row>
    <row r="969" customFormat="false" ht="12.75" hidden="false" customHeight="false" outlineLevel="0" collapsed="false">
      <c r="A969" s="92" t="n">
        <v>10</v>
      </c>
      <c r="B969" s="103" t="s">
        <v>2530</v>
      </c>
      <c r="C969" s="99" t="s">
        <v>2233</v>
      </c>
      <c r="D969" s="4" t="s">
        <v>105</v>
      </c>
      <c r="E969" s="92" t="s">
        <v>2531</v>
      </c>
      <c r="F969" s="92" t="s">
        <v>182</v>
      </c>
      <c r="G969" s="49" t="n">
        <v>890.061547851563</v>
      </c>
      <c r="H969" s="7" t="n">
        <v>731.717895507813</v>
      </c>
      <c r="I969" s="8" t="n">
        <v>13</v>
      </c>
      <c r="J969" s="94" t="n">
        <v>60.976490020752</v>
      </c>
      <c r="K969" s="54"/>
      <c r="L969" s="54"/>
      <c r="M969" s="51" t="n">
        <v>47.8426197458456</v>
      </c>
      <c r="N969" s="51" t="n">
        <v>52.7938144329897</v>
      </c>
      <c r="O969" s="54"/>
      <c r="Q969" s="63" t="s">
        <v>45</v>
      </c>
      <c r="R969" s="63" t="s">
        <v>45</v>
      </c>
      <c r="T969" s="53" t="n">
        <v>71.7041198501873</v>
      </c>
      <c r="V969" s="58" t="n">
        <v>10</v>
      </c>
      <c r="W969" s="53" t="n">
        <v>75.4567825284528</v>
      </c>
      <c r="Z969" s="53" t="n">
        <v>80.1418439716312</v>
      </c>
      <c r="AA969" s="53" t="n">
        <v>60.9584042811968</v>
      </c>
      <c r="AD969" s="53" t="n">
        <v>90.606372045221</v>
      </c>
      <c r="AE969" s="53" t="n">
        <v>64.0025990903184</v>
      </c>
      <c r="AF969" s="62" t="n">
        <v>10</v>
      </c>
      <c r="AG969" s="53" t="n">
        <v>56.2583850931677</v>
      </c>
      <c r="AK969" s="57" t="n">
        <f aca="false">AVERAGE(K969:AI969)</f>
        <v>56.3422673671828</v>
      </c>
    </row>
    <row r="970" customFormat="false" ht="12.75" hidden="false" customHeight="false" outlineLevel="0" collapsed="false">
      <c r="A970" s="92" t="n">
        <v>11</v>
      </c>
      <c r="B970" s="103" t="s">
        <v>2532</v>
      </c>
      <c r="C970" s="99" t="s">
        <v>2233</v>
      </c>
      <c r="D970" s="4" t="s">
        <v>1091</v>
      </c>
      <c r="E970" s="92" t="s">
        <v>2051</v>
      </c>
      <c r="F970" s="92" t="s">
        <v>117</v>
      </c>
      <c r="G970" s="49" t="n">
        <v>975.928930664063</v>
      </c>
      <c r="H970" s="7" t="n">
        <v>730.603271484375</v>
      </c>
      <c r="I970" s="8" t="n">
        <v>14</v>
      </c>
      <c r="J970" s="94" t="n">
        <v>62.9412956237793</v>
      </c>
      <c r="K970" s="54"/>
      <c r="L970" s="54"/>
      <c r="M970" s="51" t="n">
        <v>47.2498793242156</v>
      </c>
      <c r="N970" s="51" t="n">
        <v>58.2905925677938</v>
      </c>
      <c r="O970" s="59" t="n">
        <v>60.1779621945597</v>
      </c>
      <c r="P970" s="59" t="n">
        <v>66.5981750591416</v>
      </c>
      <c r="Q970" s="53" t="n">
        <v>58.85625</v>
      </c>
      <c r="R970" s="53" t="n">
        <v>57.375</v>
      </c>
      <c r="X970" s="10" t="n">
        <v>37.0381905821283</v>
      </c>
      <c r="Y970" s="10" t="n">
        <v>45.6326612903226</v>
      </c>
      <c r="AB970" s="53" t="n">
        <v>60.6148565824957</v>
      </c>
      <c r="AC970" s="53" t="n">
        <v>53.9404069767442</v>
      </c>
      <c r="AD970" s="53" t="n">
        <v>74.6359634270234</v>
      </c>
      <c r="AE970" s="53" t="n">
        <v>59.3016255267911</v>
      </c>
      <c r="AH970" s="53" t="n">
        <v>67.9050814956855</v>
      </c>
      <c r="AI970" s="53" t="n">
        <v>65.6574105051857</v>
      </c>
      <c r="AK970" s="57" t="n">
        <f aca="false">AVERAGE(K970:AI970)</f>
        <v>58.0910039665777</v>
      </c>
    </row>
    <row r="971" customFormat="false" ht="12.75" hidden="false" customHeight="false" outlineLevel="0" collapsed="false">
      <c r="A971" s="92" t="n">
        <v>12</v>
      </c>
      <c r="B971" s="103" t="s">
        <v>2533</v>
      </c>
      <c r="C971" s="99" t="s">
        <v>2233</v>
      </c>
      <c r="D971" s="4" t="s">
        <v>105</v>
      </c>
      <c r="E971" s="92" t="s">
        <v>2534</v>
      </c>
      <c r="F971" s="92" t="s">
        <v>103</v>
      </c>
      <c r="G971" s="49" t="n">
        <v>908.310131835938</v>
      </c>
      <c r="H971" s="7" t="n">
        <v>704.276733398438</v>
      </c>
      <c r="I971" s="8" t="n">
        <v>15</v>
      </c>
      <c r="J971" s="94" t="n">
        <v>61.8970222473145</v>
      </c>
      <c r="K971" s="51" t="n">
        <v>62.1861471861472</v>
      </c>
      <c r="L971" s="51" t="n">
        <v>60.4408396946565</v>
      </c>
      <c r="M971" s="51" t="n">
        <v>47.9911750285994</v>
      </c>
      <c r="N971" s="55" t="n">
        <v>10</v>
      </c>
      <c r="O971" s="51" t="n">
        <v>61.9389433723505</v>
      </c>
      <c r="Q971" s="53" t="n">
        <v>69.0485227517792</v>
      </c>
      <c r="R971" s="53" t="n">
        <v>55.8571428571429</v>
      </c>
      <c r="V971" s="62" t="n">
        <v>10</v>
      </c>
      <c r="W971" s="53" t="n">
        <v>63.0616966580977</v>
      </c>
      <c r="Z971" s="53" t="n">
        <v>58.6827105763141</v>
      </c>
      <c r="AA971" s="53" t="n">
        <v>42.8156500939689</v>
      </c>
      <c r="AD971" s="53" t="n">
        <v>42.4908424908425</v>
      </c>
      <c r="AE971" s="53" t="n">
        <v>74.1996233521657</v>
      </c>
      <c r="AF971" s="10" t="n">
        <v>32.6482479784367</v>
      </c>
      <c r="AG971" s="53" t="n">
        <v>65.5635179153095</v>
      </c>
      <c r="AK971" s="57" t="n">
        <f aca="false">AVERAGE(K971:AI971)</f>
        <v>50.4616706637207</v>
      </c>
    </row>
    <row r="972" customFormat="false" ht="12.75" hidden="false" customHeight="false" outlineLevel="0" collapsed="false">
      <c r="A972" s="92" t="n">
        <v>13</v>
      </c>
      <c r="B972" s="103" t="s">
        <v>2535</v>
      </c>
      <c r="C972" s="99" t="s">
        <v>2233</v>
      </c>
      <c r="D972" s="4" t="s">
        <v>2536</v>
      </c>
      <c r="E972" s="92" t="s">
        <v>2537</v>
      </c>
      <c r="F972" s="92" t="s">
        <v>172</v>
      </c>
      <c r="G972" s="49" t="n">
        <v>780.80859375</v>
      </c>
      <c r="H972" s="7" t="n">
        <v>650.673828125</v>
      </c>
      <c r="I972" s="8" t="n">
        <v>12</v>
      </c>
      <c r="J972" s="94" t="n">
        <v>54.2228202819824</v>
      </c>
      <c r="K972" s="51" t="n">
        <v>43.2735032007029</v>
      </c>
      <c r="L972" s="51" t="n">
        <v>54.0768355150825</v>
      </c>
      <c r="M972" s="54"/>
      <c r="N972" s="54"/>
      <c r="O972" s="54"/>
      <c r="Q972" s="53" t="n">
        <v>67.8630775752438</v>
      </c>
      <c r="R972" s="53" t="n">
        <v>58.2053756030324</v>
      </c>
      <c r="T972" s="53" t="n">
        <v>51.555136663525</v>
      </c>
      <c r="U972" s="53" t="n">
        <v>59.8704663212435</v>
      </c>
      <c r="V972" s="53" t="n">
        <v>49.9409609120521</v>
      </c>
      <c r="W972" s="53" t="n">
        <v>59.7006570941835</v>
      </c>
      <c r="Z972" s="53" t="n">
        <v>55.6316042267051</v>
      </c>
      <c r="AA972" s="53" t="n">
        <v>42.1105696521593</v>
      </c>
      <c r="AF972" s="59" t="s">
        <v>45</v>
      </c>
      <c r="AG972" s="59" t="s">
        <v>45</v>
      </c>
      <c r="AK972" s="57" t="n">
        <f aca="false">AVERAGE(K972:AI972)</f>
        <v>54.222818676393</v>
      </c>
    </row>
    <row r="973" customFormat="false" ht="12.75" hidden="false" customHeight="false" outlineLevel="0" collapsed="false">
      <c r="A973" s="92" t="n">
        <v>14</v>
      </c>
      <c r="B973" s="103" t="s">
        <v>2538</v>
      </c>
      <c r="C973" s="99" t="s">
        <v>2233</v>
      </c>
      <c r="D973" s="4" t="s">
        <v>2539</v>
      </c>
      <c r="E973" s="92" t="s">
        <v>2540</v>
      </c>
      <c r="F973" s="92" t="s">
        <v>96</v>
      </c>
      <c r="G973" s="49" t="n">
        <v>759.900439453125</v>
      </c>
      <c r="H973" s="7" t="n">
        <v>633.250366210938</v>
      </c>
      <c r="I973" s="8" t="n">
        <v>8</v>
      </c>
      <c r="J973" s="94" t="n">
        <v>0</v>
      </c>
      <c r="K973" s="51" t="n">
        <v>96.7068723702665</v>
      </c>
      <c r="L973" s="51" t="n">
        <v>80.6561969439728</v>
      </c>
      <c r="M973" s="51" t="n">
        <v>93.1360608943863</v>
      </c>
      <c r="N973" s="51" t="n">
        <v>42.1379477250726</v>
      </c>
      <c r="O973" s="54"/>
      <c r="Q973" s="53" t="n">
        <v>85.7007494646681</v>
      </c>
      <c r="R973" s="53" t="n">
        <v>73.1537462104807</v>
      </c>
      <c r="AF973" s="53" t="n">
        <v>74.456641053787</v>
      </c>
      <c r="AG973" s="53" t="n">
        <v>87.3021686746988</v>
      </c>
      <c r="AK973" s="57" t="n">
        <f aca="false">AVERAGE(K973:AI973)</f>
        <v>79.1562979171666</v>
      </c>
    </row>
    <row r="974" customFormat="false" ht="12.75" hidden="false" customHeight="false" outlineLevel="0" collapsed="false">
      <c r="A974" s="92" t="n">
        <v>15</v>
      </c>
      <c r="B974" s="103" t="s">
        <v>2541</v>
      </c>
      <c r="C974" s="99" t="s">
        <v>2233</v>
      </c>
      <c r="D974" s="4" t="s">
        <v>201</v>
      </c>
      <c r="E974" s="92" t="s">
        <v>2542</v>
      </c>
      <c r="F974" s="92" t="s">
        <v>1191</v>
      </c>
      <c r="G974" s="49" t="n">
        <v>716.6232421875</v>
      </c>
      <c r="H974" s="7" t="n">
        <v>597.18603515625</v>
      </c>
      <c r="I974" s="8" t="n">
        <v>6</v>
      </c>
      <c r="J974" s="94" t="n">
        <v>0</v>
      </c>
      <c r="K974" s="54"/>
      <c r="L974" s="54"/>
      <c r="M974" s="51" t="n">
        <v>98.344943067649</v>
      </c>
      <c r="N974" s="64" t="n">
        <v>102</v>
      </c>
      <c r="O974" s="55"/>
      <c r="Q974" s="71" t="n">
        <v>102</v>
      </c>
      <c r="R974" s="53" t="n">
        <v>94.8411005053341</v>
      </c>
      <c r="Z974" s="71" t="n">
        <v>100</v>
      </c>
      <c r="AA974" s="71" t="n">
        <v>100</v>
      </c>
      <c r="AD974" s="65"/>
      <c r="AE974" s="65"/>
      <c r="AK974" s="57" t="n">
        <f aca="false">AVERAGE(K974:AI974)</f>
        <v>99.5310072621638</v>
      </c>
    </row>
    <row r="975" customFormat="false" ht="12.75" hidden="false" customHeight="false" outlineLevel="0" collapsed="false">
      <c r="A975" s="92" t="n">
        <v>16</v>
      </c>
      <c r="B975" s="103" t="s">
        <v>2543</v>
      </c>
      <c r="C975" s="99" t="s">
        <v>2233</v>
      </c>
      <c r="D975" s="4" t="s">
        <v>2544</v>
      </c>
      <c r="E975" s="92" t="s">
        <v>2545</v>
      </c>
      <c r="F975" s="92" t="s">
        <v>164</v>
      </c>
      <c r="G975" s="49" t="n">
        <v>652.1619140625</v>
      </c>
      <c r="H975" s="7" t="n">
        <v>543.468200683594</v>
      </c>
      <c r="I975" s="8" t="n">
        <v>8</v>
      </c>
      <c r="J975" s="94" t="n">
        <v>0</v>
      </c>
      <c r="K975" s="54"/>
      <c r="L975" s="54"/>
      <c r="M975" s="51" t="n">
        <v>83.2836074872377</v>
      </c>
      <c r="N975" s="51" t="n">
        <v>51.0448548812665</v>
      </c>
      <c r="O975" s="54"/>
      <c r="X975" s="53" t="n">
        <v>73.1273792093704</v>
      </c>
      <c r="Y975" s="53" t="n">
        <v>69.7927844588344</v>
      </c>
      <c r="AD975" s="53" t="n">
        <v>60.7916149496621</v>
      </c>
      <c r="AE975" s="53" t="n">
        <v>68.0013807386952</v>
      </c>
      <c r="AH975" s="53" t="n">
        <v>68.5790365528928</v>
      </c>
      <c r="AI975" s="53" t="n">
        <v>68.8475706016488</v>
      </c>
      <c r="AK975" s="57" t="n">
        <f aca="false">AVERAGE(K975:AI975)</f>
        <v>67.933528609951</v>
      </c>
    </row>
    <row r="976" customFormat="false" ht="12.75" hidden="false" customHeight="false" outlineLevel="0" collapsed="false">
      <c r="A976" s="92" t="n">
        <v>17</v>
      </c>
      <c r="B976" s="103" t="s">
        <v>2546</v>
      </c>
      <c r="C976" s="99" t="s">
        <v>2233</v>
      </c>
      <c r="D976" s="4" t="s">
        <v>1017</v>
      </c>
      <c r="E976" s="92" t="s">
        <v>2547</v>
      </c>
      <c r="F976" s="92" t="s">
        <v>647</v>
      </c>
      <c r="G976" s="49" t="n">
        <v>583.07548828125</v>
      </c>
      <c r="H976" s="7" t="n">
        <v>485.896240234375</v>
      </c>
      <c r="I976" s="8" t="n">
        <v>8</v>
      </c>
      <c r="J976" s="94" t="n">
        <v>0</v>
      </c>
      <c r="K976" s="54"/>
      <c r="L976" s="54"/>
      <c r="M976" s="51" t="n">
        <v>60.8239436619718</v>
      </c>
      <c r="N976" s="59" t="n">
        <v>47.5072305593452</v>
      </c>
      <c r="O976" s="54"/>
      <c r="Q976" s="53" t="n">
        <v>81.7197549770291</v>
      </c>
      <c r="R976" s="53" t="n">
        <v>70.4974958263773</v>
      </c>
      <c r="X976" s="53" t="n">
        <v>43.4061413673233</v>
      </c>
      <c r="Y976" s="53" t="n">
        <v>40.1450869102519</v>
      </c>
      <c r="AB976" s="53" t="n">
        <v>79.0561151079137</v>
      </c>
      <c r="AC976" s="53" t="n">
        <v>62.7404902789518</v>
      </c>
      <c r="AK976" s="57" t="n">
        <f aca="false">AVERAGE(K976:AI976)</f>
        <v>60.7370323361455</v>
      </c>
    </row>
    <row r="977" customFormat="false" ht="12.75" hidden="false" customHeight="false" outlineLevel="0" collapsed="false">
      <c r="A977" s="92" t="n">
        <v>18</v>
      </c>
      <c r="B977" s="103" t="s">
        <v>2548</v>
      </c>
      <c r="C977" s="99" t="s">
        <v>2233</v>
      </c>
      <c r="D977" s="4" t="s">
        <v>2549</v>
      </c>
      <c r="E977" s="92" t="s">
        <v>2550</v>
      </c>
      <c r="F977" s="92" t="s">
        <v>70</v>
      </c>
      <c r="G977" s="49" t="n">
        <v>556.011584472656</v>
      </c>
      <c r="H977" s="7" t="n">
        <v>463.342987060547</v>
      </c>
      <c r="I977" s="8" t="n">
        <v>11</v>
      </c>
      <c r="J977" s="94" t="n">
        <v>43.4338340759277</v>
      </c>
      <c r="K977" s="54"/>
      <c r="L977" s="54"/>
      <c r="M977" s="54"/>
      <c r="N977" s="54"/>
      <c r="O977" s="54"/>
      <c r="Q977" s="53" t="n">
        <v>37.5179282868526</v>
      </c>
      <c r="T977" s="53" t="n">
        <v>36.8598382749326</v>
      </c>
      <c r="U977" s="53" t="n">
        <v>42.6147888622534</v>
      </c>
      <c r="V977" s="53" t="n">
        <v>42.4521934758155</v>
      </c>
      <c r="W977" s="53" t="n">
        <v>43.8053571428572</v>
      </c>
      <c r="Z977" s="53" t="n">
        <v>49.9353308902781</v>
      </c>
      <c r="AA977" s="53" t="n">
        <v>29.0046296296296</v>
      </c>
      <c r="AB977" s="53" t="n">
        <v>45.1759546866435</v>
      </c>
      <c r="AC977" s="53" t="n">
        <v>51.7827906976744</v>
      </c>
      <c r="AF977" s="53" t="n">
        <v>40.5536290804735</v>
      </c>
      <c r="AG977" s="53" t="n">
        <v>43.6405685377018</v>
      </c>
      <c r="AK977" s="57" t="n">
        <f aca="false">AVERAGE(K977:AI977)</f>
        <v>42.1220917786466</v>
      </c>
    </row>
    <row r="978" customFormat="false" ht="12.75" hidden="false" customHeight="false" outlineLevel="0" collapsed="false">
      <c r="A978" s="92" t="n">
        <v>19</v>
      </c>
      <c r="B978" s="103" t="s">
        <v>2551</v>
      </c>
      <c r="C978" s="99" t="s">
        <v>2233</v>
      </c>
      <c r="D978" s="4" t="s">
        <v>2552</v>
      </c>
      <c r="E978" s="92" t="s">
        <v>2553</v>
      </c>
      <c r="F978" s="92" t="s">
        <v>66</v>
      </c>
      <c r="G978" s="49" t="n">
        <v>433.446496582031</v>
      </c>
      <c r="H978" s="7" t="n">
        <v>361.205383300781</v>
      </c>
      <c r="I978" s="8" t="n">
        <v>6</v>
      </c>
      <c r="J978" s="94" t="n">
        <v>0</v>
      </c>
      <c r="K978" s="54"/>
      <c r="L978" s="54"/>
      <c r="M978" s="54"/>
      <c r="N978" s="54"/>
      <c r="O978" s="54"/>
      <c r="V978" s="53" t="n">
        <v>54.0330396475771</v>
      </c>
      <c r="W978" s="53" t="n">
        <v>56.6012921089063</v>
      </c>
      <c r="AB978" s="53" t="n">
        <v>69.0347619712411</v>
      </c>
      <c r="AC978" s="53" t="n">
        <v>72.2003891050584</v>
      </c>
      <c r="AF978" s="53" t="n">
        <v>55.3895149436551</v>
      </c>
      <c r="AG978" s="53" t="n">
        <v>53.9463966646814</v>
      </c>
      <c r="AK978" s="57" t="n">
        <f aca="false">AVERAGE(K978:AI978)</f>
        <v>60.2008990735199</v>
      </c>
    </row>
    <row r="979" customFormat="false" ht="12.75" hidden="false" customHeight="false" outlineLevel="0" collapsed="false">
      <c r="A979" s="92" t="n">
        <v>20</v>
      </c>
      <c r="B979" s="103" t="s">
        <v>2554</v>
      </c>
      <c r="C979" s="99" t="s">
        <v>2233</v>
      </c>
      <c r="D979" s="4" t="s">
        <v>1064</v>
      </c>
      <c r="E979" s="92" t="s">
        <v>2555</v>
      </c>
      <c r="F979" s="92" t="s">
        <v>1191</v>
      </c>
      <c r="G979" s="49" t="n">
        <v>405.396130371094</v>
      </c>
      <c r="H979" s="7" t="n">
        <v>337.830108642578</v>
      </c>
      <c r="I979" s="8" t="n">
        <v>4</v>
      </c>
      <c r="J979" s="94" t="n">
        <v>0</v>
      </c>
      <c r="K979" s="54"/>
      <c r="L979" s="54"/>
      <c r="M979" s="54"/>
      <c r="N979" s="54"/>
      <c r="O979" s="54"/>
      <c r="Q979" s="53" t="n">
        <v>72.9667274384686</v>
      </c>
      <c r="R979" s="71" t="n">
        <v>102</v>
      </c>
      <c r="X979" s="53" t="n">
        <v>88.5567375886525</v>
      </c>
      <c r="Y979" s="53" t="n">
        <v>74.306631648063</v>
      </c>
      <c r="AD979" s="65"/>
      <c r="AE979" s="65"/>
      <c r="AK979" s="57" t="n">
        <f aca="false">AVERAGE(K979:AI979)</f>
        <v>84.457524168796</v>
      </c>
    </row>
    <row r="980" customFormat="false" ht="12.75" hidden="false" customHeight="false" outlineLevel="0" collapsed="false">
      <c r="A980" s="92" t="n">
        <v>21</v>
      </c>
      <c r="B980" s="103" t="s">
        <v>2556</v>
      </c>
      <c r="C980" s="99" t="s">
        <v>2233</v>
      </c>
      <c r="D980" s="4" t="s">
        <v>1064</v>
      </c>
      <c r="E980" s="92" t="s">
        <v>2557</v>
      </c>
      <c r="F980" s="92" t="s">
        <v>636</v>
      </c>
      <c r="G980" s="49" t="n">
        <v>401.648474121094</v>
      </c>
      <c r="H980" s="7" t="n">
        <v>334.707061767578</v>
      </c>
      <c r="I980" s="8" t="n">
        <v>4</v>
      </c>
      <c r="J980" s="94" t="n">
        <v>0</v>
      </c>
      <c r="K980" s="54"/>
      <c r="L980" s="54"/>
      <c r="M980" s="54"/>
      <c r="N980" s="54"/>
      <c r="O980" s="54"/>
      <c r="Q980" s="53" t="n">
        <v>88.2519294377067</v>
      </c>
      <c r="R980" s="53" t="n">
        <v>98.6059544658494</v>
      </c>
      <c r="T980" s="53" t="n">
        <v>66.1884183232498</v>
      </c>
      <c r="U980" s="53" t="n">
        <v>81.660777385159</v>
      </c>
      <c r="AK980" s="57" t="n">
        <f aca="false">AVERAGE(K980:AI980)</f>
        <v>83.6767699029912</v>
      </c>
    </row>
    <row r="981" customFormat="false" ht="12.75" hidden="false" customHeight="false" outlineLevel="0" collapsed="false">
      <c r="A981" s="92" t="n">
        <v>22</v>
      </c>
      <c r="B981" s="103" t="s">
        <v>2558</v>
      </c>
      <c r="C981" s="99" t="s">
        <v>2233</v>
      </c>
      <c r="D981" s="4" t="s">
        <v>660</v>
      </c>
      <c r="E981" s="92" t="s">
        <v>2559</v>
      </c>
      <c r="F981" s="92" t="s">
        <v>247</v>
      </c>
      <c r="G981" s="49" t="n">
        <v>388.509814453125</v>
      </c>
      <c r="H981" s="7" t="n">
        <v>323.758178710938</v>
      </c>
      <c r="I981" s="8" t="n">
        <v>4</v>
      </c>
      <c r="J981" s="94" t="n">
        <v>0</v>
      </c>
      <c r="K981" s="54"/>
      <c r="L981" s="54"/>
      <c r="M981" s="51" t="n">
        <v>55.2196314403911</v>
      </c>
      <c r="N981" s="51" t="n">
        <v>71.7108731466227</v>
      </c>
      <c r="O981" s="54"/>
      <c r="Q981" s="53" t="n">
        <v>97.7525403466826</v>
      </c>
      <c r="R981" s="53" t="n">
        <v>99.0751211631664</v>
      </c>
      <c r="AK981" s="57" t="n">
        <f aca="false">AVERAGE(K981:AI981)</f>
        <v>80.9395415242157</v>
      </c>
    </row>
    <row r="982" customFormat="false" ht="12.75" hidden="false" customHeight="false" outlineLevel="0" collapsed="false">
      <c r="A982" s="92" t="n">
        <v>23</v>
      </c>
      <c r="B982" s="103" t="s">
        <v>2560</v>
      </c>
      <c r="C982" s="99" t="s">
        <v>2233</v>
      </c>
      <c r="D982" s="4" t="s">
        <v>2561</v>
      </c>
      <c r="E982" s="92" t="s">
        <v>2562</v>
      </c>
      <c r="F982" s="92" t="s">
        <v>461</v>
      </c>
      <c r="G982" s="49" t="n">
        <v>351.388110351563</v>
      </c>
      <c r="H982" s="7" t="n">
        <v>292.823425292969</v>
      </c>
      <c r="I982" s="8" t="n">
        <v>4</v>
      </c>
      <c r="J982" s="94" t="n">
        <v>0</v>
      </c>
      <c r="K982" s="54"/>
      <c r="L982" s="54"/>
      <c r="M982" s="54"/>
      <c r="N982" s="54"/>
      <c r="O982" s="54"/>
      <c r="X982" s="53" t="n">
        <v>54.9158878504673</v>
      </c>
      <c r="Y982" s="53" t="n">
        <v>81.0375939849624</v>
      </c>
      <c r="Z982" s="53" t="n">
        <v>95.3880996499897</v>
      </c>
      <c r="AA982" s="53" t="n">
        <v>61.4818449460255</v>
      </c>
      <c r="AK982" s="57" t="n">
        <f aca="false">AVERAGE(K982:AI982)</f>
        <v>73.2058566078612</v>
      </c>
    </row>
    <row r="983" customFormat="false" ht="12.75" hidden="false" customHeight="false" outlineLevel="0" collapsed="false">
      <c r="A983" s="92" t="n">
        <v>24</v>
      </c>
      <c r="B983" s="103" t="s">
        <v>2563</v>
      </c>
      <c r="C983" s="99" t="s">
        <v>2233</v>
      </c>
      <c r="D983" s="4" t="s">
        <v>377</v>
      </c>
      <c r="E983" s="92" t="s">
        <v>2564</v>
      </c>
      <c r="F983" s="92" t="s">
        <v>284</v>
      </c>
      <c r="G983" s="49" t="n">
        <v>327.522875976563</v>
      </c>
      <c r="H983" s="7" t="n">
        <v>272.935699462891</v>
      </c>
      <c r="I983" s="8" t="n">
        <v>4</v>
      </c>
      <c r="J983" s="94" t="n">
        <v>0</v>
      </c>
      <c r="K983" s="54"/>
      <c r="L983" s="54"/>
      <c r="M983" s="51" t="n">
        <v>71.258917738413</v>
      </c>
      <c r="N983" s="51" t="n">
        <v>69.813151563753</v>
      </c>
      <c r="O983" s="55"/>
      <c r="Q983" s="53" t="n">
        <v>72.4712539610684</v>
      </c>
      <c r="R983" s="53" t="n">
        <v>59.3924050632911</v>
      </c>
      <c r="AK983" s="57" t="n">
        <f aca="false">AVERAGE(K983:AI983)</f>
        <v>68.2339320816314</v>
      </c>
    </row>
    <row r="984" customFormat="false" ht="12.75" hidden="false" customHeight="false" outlineLevel="0" collapsed="false">
      <c r="A984" s="92" t="n">
        <v>25</v>
      </c>
      <c r="B984" s="103" t="s">
        <v>2565</v>
      </c>
      <c r="C984" s="99" t="s">
        <v>2233</v>
      </c>
      <c r="D984" s="4" t="s">
        <v>191</v>
      </c>
      <c r="E984" s="92" t="s">
        <v>2566</v>
      </c>
      <c r="F984" s="92" t="s">
        <v>103</v>
      </c>
      <c r="G984" s="49" t="n">
        <v>326.217626953125</v>
      </c>
      <c r="H984" s="7" t="n">
        <v>271.848022460938</v>
      </c>
      <c r="I984" s="8" t="n">
        <v>4</v>
      </c>
      <c r="J984" s="94" t="n">
        <v>0</v>
      </c>
      <c r="K984" s="54"/>
      <c r="L984" s="54"/>
      <c r="M984" s="54"/>
      <c r="N984" s="54"/>
      <c r="O984" s="51" t="n">
        <v>71.2997086671522</v>
      </c>
      <c r="P984" s="53" t="n">
        <v>70.8608414239482</v>
      </c>
      <c r="AD984" s="53" t="n">
        <v>64.3691588785047</v>
      </c>
      <c r="AE984" s="53" t="n">
        <v>65.3183023872679</v>
      </c>
      <c r="AI984" s="11"/>
      <c r="AK984" s="57" t="n">
        <f aca="false">AVERAGE(K984:AI984)</f>
        <v>67.9620028392183</v>
      </c>
    </row>
    <row r="985" customFormat="false" ht="12.75" hidden="false" customHeight="false" outlineLevel="0" collapsed="false">
      <c r="A985" s="92" t="n">
        <v>26</v>
      </c>
      <c r="B985" s="103" t="s">
        <v>2567</v>
      </c>
      <c r="C985" s="99" t="s">
        <v>2233</v>
      </c>
      <c r="D985" s="4" t="s">
        <v>51</v>
      </c>
      <c r="E985" s="92" t="s">
        <v>2568</v>
      </c>
      <c r="F985" s="92" t="s">
        <v>407</v>
      </c>
      <c r="G985" s="49" t="n">
        <v>317.049719238281</v>
      </c>
      <c r="H985" s="7" t="n">
        <v>264.208068847656</v>
      </c>
      <c r="I985" s="8" t="n">
        <v>6</v>
      </c>
      <c r="J985" s="94" t="n">
        <v>0</v>
      </c>
      <c r="K985" s="54"/>
      <c r="L985" s="54"/>
      <c r="M985" s="51" t="n">
        <v>52.8256880733945</v>
      </c>
      <c r="N985" s="51" t="n">
        <v>50.5557491289199</v>
      </c>
      <c r="O985" s="54"/>
      <c r="Q985" s="53" t="n">
        <v>42.1730769230769</v>
      </c>
      <c r="R985" s="53" t="n">
        <v>52.6369585540667</v>
      </c>
      <c r="AB985" s="58" t="n">
        <v>10</v>
      </c>
      <c r="AC985" s="53" t="n">
        <v>56.0166037735849</v>
      </c>
      <c r="AK985" s="57" t="n">
        <f aca="false">AVERAGE(K985:AI985)</f>
        <v>44.0346794088405</v>
      </c>
    </row>
    <row r="986" customFormat="false" ht="12.75" hidden="false" customHeight="false" outlineLevel="0" collapsed="false">
      <c r="A986" s="92" t="n">
        <v>27</v>
      </c>
      <c r="B986" s="103" t="s">
        <v>2569</v>
      </c>
      <c r="C986" s="99" t="s">
        <v>2233</v>
      </c>
      <c r="D986" s="4" t="s">
        <v>230</v>
      </c>
      <c r="E986" s="92" t="s">
        <v>2570</v>
      </c>
      <c r="F986" s="92" t="s">
        <v>1187</v>
      </c>
      <c r="G986" s="49" t="n">
        <v>237.030047607422</v>
      </c>
      <c r="H986" s="7" t="n">
        <v>197.525039672852</v>
      </c>
      <c r="I986" s="8" t="n">
        <v>3</v>
      </c>
      <c r="J986" s="94" t="n">
        <v>0</v>
      </c>
      <c r="K986" s="54"/>
      <c r="L986" s="54"/>
      <c r="M986" s="54"/>
      <c r="N986" s="54"/>
      <c r="O986" s="54"/>
      <c r="V986" s="53" t="n">
        <v>59.2822619623006</v>
      </c>
      <c r="AF986" s="53" t="n">
        <v>59.7200211304807</v>
      </c>
      <c r="AG986" s="53" t="n">
        <v>78.5227568270481</v>
      </c>
      <c r="AK986" s="57" t="n">
        <f aca="false">AVERAGE(K986:AI986)</f>
        <v>65.8416799732765</v>
      </c>
    </row>
    <row r="987" customFormat="false" ht="12.75" hidden="false" customHeight="false" outlineLevel="0" collapsed="false">
      <c r="A987" s="92" t="n">
        <v>28</v>
      </c>
      <c r="B987" s="103" t="s">
        <v>2571</v>
      </c>
      <c r="C987" s="99" t="s">
        <v>2233</v>
      </c>
      <c r="D987" s="4" t="s">
        <v>328</v>
      </c>
      <c r="E987" s="92" t="s">
        <v>2572</v>
      </c>
      <c r="F987" s="92" t="s">
        <v>96</v>
      </c>
      <c r="G987" s="49" t="n">
        <v>216.579730224609</v>
      </c>
      <c r="H987" s="7" t="n">
        <v>180.483108520508</v>
      </c>
      <c r="I987" s="8" t="n">
        <v>4</v>
      </c>
      <c r="J987" s="94" t="n">
        <v>0</v>
      </c>
      <c r="K987" s="54"/>
      <c r="L987" s="54"/>
      <c r="M987" s="51" t="n">
        <v>58.5559322033898</v>
      </c>
      <c r="N987" s="51" t="n">
        <v>49.7610745927408</v>
      </c>
      <c r="O987" s="54"/>
      <c r="R987" s="75"/>
      <c r="AF987" s="58" t="n">
        <v>10</v>
      </c>
      <c r="AG987" s="53" t="n">
        <v>62.1660947151682</v>
      </c>
      <c r="AK987" s="57" t="n">
        <f aca="false">AVERAGE(K987:AI987)</f>
        <v>45.1207753778247</v>
      </c>
    </row>
    <row r="988" customFormat="false" ht="12.75" hidden="false" customHeight="false" outlineLevel="0" collapsed="false">
      <c r="A988" s="92" t="n">
        <v>29</v>
      </c>
      <c r="B988" s="103" t="s">
        <v>2573</v>
      </c>
      <c r="C988" s="99" t="s">
        <v>2233</v>
      </c>
      <c r="D988" s="4" t="s">
        <v>72</v>
      </c>
      <c r="E988" s="92" t="s">
        <v>2574</v>
      </c>
      <c r="F988" s="92" t="s">
        <v>1191</v>
      </c>
      <c r="G988" s="49" t="n">
        <v>186.756042480469</v>
      </c>
      <c r="H988" s="7" t="n">
        <v>155.630035400391</v>
      </c>
      <c r="I988" s="8" t="n">
        <v>2</v>
      </c>
      <c r="J988" s="94" t="n">
        <v>0</v>
      </c>
      <c r="K988" s="54"/>
      <c r="L988" s="54"/>
      <c r="M988" s="54"/>
      <c r="N988" s="54"/>
      <c r="O988" s="54"/>
      <c r="Q988" s="65"/>
      <c r="R988" s="65"/>
      <c r="X988" s="53" t="n">
        <v>67.8</v>
      </c>
      <c r="Y988" s="53" t="n">
        <v>87.8300349243306</v>
      </c>
      <c r="AK988" s="57" t="n">
        <f aca="false">AVERAGE(K988:AI988)</f>
        <v>77.8150174621653</v>
      </c>
    </row>
    <row r="989" customFormat="false" ht="12.75" hidden="false" customHeight="false" outlineLevel="0" collapsed="false">
      <c r="A989" s="92" t="n">
        <v>30</v>
      </c>
      <c r="B989" s="103" t="s">
        <v>2575</v>
      </c>
      <c r="C989" s="99" t="s">
        <v>2233</v>
      </c>
      <c r="D989" s="4" t="s">
        <v>346</v>
      </c>
      <c r="E989" s="92" t="s">
        <v>2576</v>
      </c>
      <c r="F989" s="92" t="s">
        <v>337</v>
      </c>
      <c r="G989" s="49" t="n">
        <v>184.094641113281</v>
      </c>
      <c r="H989" s="7" t="n">
        <v>153.412200927734</v>
      </c>
      <c r="I989" s="8" t="n">
        <v>7</v>
      </c>
      <c r="J989" s="94" t="n">
        <v>0</v>
      </c>
      <c r="K989" s="51" t="n">
        <v>56.9851239669422</v>
      </c>
      <c r="L989" s="51" t="n">
        <v>46.4270706083557</v>
      </c>
      <c r="M989" s="64" t="n">
        <v>10</v>
      </c>
      <c r="N989" s="64" t="n">
        <v>10</v>
      </c>
      <c r="O989" s="54"/>
      <c r="T989" s="58" t="n">
        <v>10</v>
      </c>
      <c r="V989" s="58" t="n">
        <v>10</v>
      </c>
      <c r="X989" s="58" t="n">
        <v>10</v>
      </c>
      <c r="AK989" s="57" t="n">
        <f aca="false">AVERAGE(K989:AI989)</f>
        <v>21.9160277964711</v>
      </c>
    </row>
    <row r="990" customFormat="false" ht="12.75" hidden="false" customHeight="false" outlineLevel="0" collapsed="false">
      <c r="A990" s="92" t="n">
        <v>31</v>
      </c>
      <c r="B990" s="103" t="s">
        <v>2577</v>
      </c>
      <c r="C990" s="99" t="s">
        <v>2233</v>
      </c>
      <c r="D990" s="4" t="s">
        <v>1041</v>
      </c>
      <c r="E990" s="92" t="s">
        <v>2578</v>
      </c>
      <c r="F990" s="92" t="s">
        <v>92</v>
      </c>
      <c r="G990" s="49" t="n">
        <v>161.939007568359</v>
      </c>
      <c r="H990" s="7" t="n">
        <v>134.949172973633</v>
      </c>
      <c r="I990" s="8" t="n">
        <v>2</v>
      </c>
      <c r="J990" s="94" t="n">
        <v>0</v>
      </c>
      <c r="K990" s="51" t="n">
        <v>64.8288830387364</v>
      </c>
      <c r="L990" s="51" t="n">
        <v>70.120295202952</v>
      </c>
      <c r="M990" s="54"/>
      <c r="N990" s="54"/>
      <c r="O990" s="54"/>
      <c r="AD990" s="65"/>
      <c r="AE990" s="65"/>
      <c r="AK990" s="57" t="n">
        <f aca="false">AVERAGE(K990:AI990)</f>
        <v>67.4745891208442</v>
      </c>
    </row>
    <row r="991" customFormat="false" ht="12.75" hidden="false" customHeight="false" outlineLevel="0" collapsed="false">
      <c r="A991" s="92" t="n">
        <v>32</v>
      </c>
      <c r="B991" s="103" t="s">
        <v>2579</v>
      </c>
      <c r="C991" s="99" t="s">
        <v>2233</v>
      </c>
      <c r="D991" s="4" t="s">
        <v>105</v>
      </c>
      <c r="E991" s="92" t="s">
        <v>2580</v>
      </c>
      <c r="F991" s="92" t="s">
        <v>92</v>
      </c>
      <c r="G991" s="49" t="n">
        <v>161.280194091797</v>
      </c>
      <c r="H991" s="7" t="n">
        <v>134.400161743164</v>
      </c>
      <c r="I991" s="8" t="n">
        <v>2</v>
      </c>
      <c r="J991" s="94" t="n">
        <v>0</v>
      </c>
      <c r="K991" s="51" t="n">
        <v>65.0981873111783</v>
      </c>
      <c r="L991" s="51" t="n">
        <v>69.3019693654267</v>
      </c>
      <c r="M991" s="54"/>
      <c r="N991" s="54"/>
      <c r="O991" s="54"/>
      <c r="AD991" s="65"/>
      <c r="AE991" s="65"/>
      <c r="AK991" s="57" t="n">
        <f aca="false">AVERAGE(K991:AI991)</f>
        <v>67.2000783383025</v>
      </c>
    </row>
    <row r="992" customFormat="false" ht="12.75" hidden="false" customHeight="false" outlineLevel="0" collapsed="false">
      <c r="A992" s="92" t="n">
        <v>33</v>
      </c>
      <c r="B992" s="103" t="s">
        <v>2581</v>
      </c>
      <c r="C992" s="99" t="s">
        <v>2233</v>
      </c>
      <c r="D992" s="4" t="s">
        <v>1263</v>
      </c>
      <c r="E992" s="92" t="s">
        <v>2582</v>
      </c>
      <c r="F992" s="92" t="s">
        <v>404</v>
      </c>
      <c r="G992" s="49" t="n">
        <v>142.523400878906</v>
      </c>
      <c r="H992" s="7" t="n">
        <v>118.769500732422</v>
      </c>
      <c r="I992" s="8" t="n">
        <v>2</v>
      </c>
      <c r="J992" s="94" t="n">
        <v>0</v>
      </c>
      <c r="K992" s="54"/>
      <c r="L992" s="54"/>
      <c r="M992" s="51" t="n">
        <v>68.5636236282979</v>
      </c>
      <c r="N992" s="51" t="n">
        <v>50.2058823529412</v>
      </c>
      <c r="O992" s="54"/>
      <c r="AK992" s="57" t="n">
        <f aca="false">AVERAGE(K992:AI992)</f>
        <v>59.3847529906196</v>
      </c>
    </row>
    <row r="993" customFormat="false" ht="12.75" hidden="false" customHeight="false" outlineLevel="0" collapsed="false">
      <c r="A993" s="92" t="n">
        <v>34</v>
      </c>
      <c r="B993" s="103" t="s">
        <v>2583</v>
      </c>
      <c r="C993" s="99" t="s">
        <v>2233</v>
      </c>
      <c r="D993" s="4" t="s">
        <v>1091</v>
      </c>
      <c r="E993" s="92" t="s">
        <v>2584</v>
      </c>
      <c r="F993" s="92" t="s">
        <v>664</v>
      </c>
      <c r="G993" s="49" t="n">
        <v>142.453070068359</v>
      </c>
      <c r="H993" s="7" t="n">
        <v>118.710891723633</v>
      </c>
      <c r="I993" s="8" t="n">
        <v>2</v>
      </c>
      <c r="J993" s="94" t="n">
        <v>0</v>
      </c>
      <c r="K993" s="51" t="n">
        <v>69.1733547351525</v>
      </c>
      <c r="L993" s="51" t="n">
        <v>49.5375391032325</v>
      </c>
      <c r="M993" s="54"/>
      <c r="N993" s="54"/>
      <c r="O993" s="54"/>
      <c r="AK993" s="57" t="n">
        <f aca="false">AVERAGE(K993:AI993)</f>
        <v>59.3554469191925</v>
      </c>
    </row>
    <row r="994" customFormat="false" ht="12.75" hidden="false" customHeight="false" outlineLevel="0" collapsed="false">
      <c r="A994" s="92" t="n">
        <v>35</v>
      </c>
      <c r="B994" s="103" t="s">
        <v>2585</v>
      </c>
      <c r="C994" s="99" t="s">
        <v>2233</v>
      </c>
      <c r="D994" s="4" t="s">
        <v>339</v>
      </c>
      <c r="E994" s="92" t="s">
        <v>2586</v>
      </c>
      <c r="F994" s="92" t="s">
        <v>88</v>
      </c>
      <c r="G994" s="49" t="n">
        <v>140.648565673828</v>
      </c>
      <c r="H994" s="7" t="n">
        <v>117.207138061523</v>
      </c>
      <c r="I994" s="8" t="n">
        <v>2</v>
      </c>
      <c r="J994" s="94" t="n">
        <v>0</v>
      </c>
      <c r="K994" s="55"/>
      <c r="L994" s="54"/>
      <c r="M994" s="55"/>
      <c r="N994" s="54"/>
      <c r="O994" s="54"/>
      <c r="P994" s="75"/>
      <c r="Q994" s="62"/>
      <c r="S994" s="75"/>
      <c r="X994" s="53" t="n">
        <v>52.7784431137725</v>
      </c>
      <c r="Y994" s="53" t="n">
        <v>64.4286934244236</v>
      </c>
      <c r="AK994" s="57" t="n">
        <f aca="false">AVERAGE(K994:AI994)</f>
        <v>58.603568269098</v>
      </c>
    </row>
    <row r="995" customFormat="false" ht="12.75" hidden="false" customHeight="false" outlineLevel="0" collapsed="false">
      <c r="A995" s="92" t="n">
        <v>36</v>
      </c>
      <c r="B995" s="103" t="s">
        <v>2587</v>
      </c>
      <c r="C995" s="99" t="s">
        <v>2233</v>
      </c>
      <c r="D995" s="4" t="s">
        <v>184</v>
      </c>
      <c r="E995" s="92" t="s">
        <v>2588</v>
      </c>
      <c r="F995" s="92" t="s">
        <v>99</v>
      </c>
      <c r="G995" s="49" t="n">
        <v>128.865673828125</v>
      </c>
      <c r="H995" s="7" t="n">
        <v>107.388061523438</v>
      </c>
      <c r="I995" s="8" t="n">
        <v>2</v>
      </c>
      <c r="J995" s="94" t="n">
        <v>0</v>
      </c>
      <c r="K995" s="54"/>
      <c r="L995" s="54"/>
      <c r="M995" s="54"/>
      <c r="N995" s="54"/>
      <c r="O995" s="54"/>
      <c r="Q995" s="53" t="n">
        <v>60.6627510420614</v>
      </c>
      <c r="R995" s="53" t="n">
        <v>46.7253112033195</v>
      </c>
      <c r="AK995" s="57" t="n">
        <f aca="false">AVERAGE(K995:AI995)</f>
        <v>53.6940311226905</v>
      </c>
    </row>
    <row r="996" customFormat="false" ht="12.75" hidden="false" customHeight="false" outlineLevel="0" collapsed="false">
      <c r="A996" s="92" t="n">
        <v>37</v>
      </c>
      <c r="B996" s="103" t="s">
        <v>2589</v>
      </c>
      <c r="C996" s="99" t="s">
        <v>2233</v>
      </c>
      <c r="D996" s="4" t="s">
        <v>1411</v>
      </c>
      <c r="E996" s="92" t="s">
        <v>2590</v>
      </c>
      <c r="F996" s="92" t="s">
        <v>616</v>
      </c>
      <c r="G996" s="49" t="n">
        <v>119.665631103516</v>
      </c>
      <c r="H996" s="7" t="n">
        <v>99.7213592529297</v>
      </c>
      <c r="I996" s="8" t="n">
        <v>2</v>
      </c>
      <c r="J996" s="94" t="n">
        <v>0</v>
      </c>
      <c r="K996" s="54"/>
      <c r="L996" s="54"/>
      <c r="M996" s="51" t="n">
        <v>89.7213565536205</v>
      </c>
      <c r="N996" s="64" t="n">
        <v>10</v>
      </c>
      <c r="O996" s="54"/>
      <c r="AK996" s="57" t="n">
        <f aca="false">AVERAGE(K996:AI996)</f>
        <v>49.8606782768103</v>
      </c>
    </row>
    <row r="997" customFormat="false" ht="12.75" hidden="false" customHeight="false" outlineLevel="0" collapsed="false">
      <c r="A997" s="92" t="n">
        <v>38</v>
      </c>
      <c r="B997" s="103" t="s">
        <v>2591</v>
      </c>
      <c r="C997" s="99" t="s">
        <v>2233</v>
      </c>
      <c r="D997" s="4" t="s">
        <v>1793</v>
      </c>
      <c r="E997" s="92" t="s">
        <v>2592</v>
      </c>
      <c r="F997" s="92" t="s">
        <v>2593</v>
      </c>
      <c r="G997" s="49" t="n">
        <v>117.321395874023</v>
      </c>
      <c r="H997" s="7" t="n">
        <v>97.7678298950195</v>
      </c>
      <c r="I997" s="8" t="n">
        <v>2</v>
      </c>
      <c r="J997" s="94" t="n">
        <v>0</v>
      </c>
      <c r="K997" s="54"/>
      <c r="L997" s="54"/>
      <c r="M997" s="65"/>
      <c r="N997" s="65"/>
      <c r="O997" s="54"/>
      <c r="Q997" s="53" t="n">
        <v>58.6406593406594</v>
      </c>
      <c r="R997" s="53" t="n">
        <v>39.1271716469771</v>
      </c>
      <c r="AK997" s="57" t="n">
        <f aca="false">AVERAGE(K997:AI997)</f>
        <v>48.8839154938182</v>
      </c>
    </row>
    <row r="998" customFormat="false" ht="12.75" hidden="false" customHeight="false" outlineLevel="0" collapsed="false">
      <c r="A998" s="92" t="n">
        <v>39</v>
      </c>
      <c r="B998" s="103" t="s">
        <v>2594</v>
      </c>
      <c r="C998" s="99" t="s">
        <v>2233</v>
      </c>
      <c r="D998" s="4" t="s">
        <v>72</v>
      </c>
      <c r="E998" s="92" t="s">
        <v>2595</v>
      </c>
      <c r="F998" s="92" t="s">
        <v>1694</v>
      </c>
      <c r="G998" s="49" t="n">
        <v>100.585620117188</v>
      </c>
      <c r="H998" s="7" t="n">
        <v>83.8213500976563</v>
      </c>
      <c r="I998" s="8" t="n">
        <v>1</v>
      </c>
      <c r="J998" s="94" t="n">
        <v>0</v>
      </c>
      <c r="K998" s="54"/>
      <c r="L998" s="54"/>
      <c r="M998" s="65"/>
      <c r="N998" s="65"/>
      <c r="O998" s="54"/>
      <c r="P998" s="53" t="n">
        <v>83.8213526159081</v>
      </c>
      <c r="AK998" s="57" t="n">
        <f aca="false">AVERAGE(K998:AI998)</f>
        <v>83.8213526159081</v>
      </c>
    </row>
    <row r="999" customFormat="false" ht="12.75" hidden="false" customHeight="false" outlineLevel="0" collapsed="false">
      <c r="A999" s="92" t="n">
        <v>40</v>
      </c>
      <c r="B999" s="103" t="s">
        <v>2596</v>
      </c>
      <c r="C999" s="99" t="s">
        <v>2597</v>
      </c>
      <c r="D999" s="4" t="s">
        <v>105</v>
      </c>
      <c r="E999" s="92" t="s">
        <v>2598</v>
      </c>
      <c r="F999" s="92" t="s">
        <v>172</v>
      </c>
      <c r="G999" s="49" t="n">
        <v>191.497814941406</v>
      </c>
      <c r="H999" s="7" t="n">
        <v>79.5815048217773</v>
      </c>
      <c r="I999" s="8" t="n">
        <v>3</v>
      </c>
      <c r="J999" s="94" t="n">
        <v>0</v>
      </c>
      <c r="K999" s="54"/>
      <c r="L999" s="54"/>
      <c r="M999" s="54"/>
      <c r="N999" s="54"/>
      <c r="O999" s="54"/>
      <c r="V999" s="53" t="n">
        <v>79.5815085158151</v>
      </c>
      <c r="AF999" s="65" t="s">
        <v>45</v>
      </c>
      <c r="AG999" s="65" t="s">
        <v>45</v>
      </c>
      <c r="AK999" s="57" t="n">
        <f aca="false">AVERAGE(K999:AI999)</f>
        <v>79.5815085158151</v>
      </c>
    </row>
    <row r="1000" customFormat="false" ht="12.75" hidden="false" customHeight="false" outlineLevel="0" collapsed="false">
      <c r="A1000" s="92" t="n">
        <v>41</v>
      </c>
      <c r="B1000" s="103" t="s">
        <v>2599</v>
      </c>
      <c r="C1000" s="99" t="s">
        <v>2233</v>
      </c>
      <c r="D1000" s="4" t="s">
        <v>1064</v>
      </c>
      <c r="E1000" s="92" t="s">
        <v>2600</v>
      </c>
      <c r="F1000" s="92" t="s">
        <v>2068</v>
      </c>
      <c r="G1000" s="49" t="n">
        <v>45.0215148925781</v>
      </c>
      <c r="H1000" s="7" t="n">
        <v>37.5179290771484</v>
      </c>
      <c r="I1000" s="8" t="n">
        <v>1</v>
      </c>
      <c r="J1000" s="94" t="n">
        <v>0</v>
      </c>
      <c r="K1000" s="54"/>
      <c r="L1000" s="54"/>
      <c r="M1000" s="54"/>
      <c r="N1000" s="54"/>
      <c r="O1000" s="54"/>
      <c r="Q1000" s="53" t="n">
        <v>37.5179282868526</v>
      </c>
      <c r="AK1000" s="57" t="n">
        <f aca="false">AVERAGE(K1000:AI1000)</f>
        <v>37.5179282868526</v>
      </c>
    </row>
    <row r="1001" customFormat="false" ht="12.75" hidden="false" customHeight="false" outlineLevel="0" collapsed="false">
      <c r="A1001" s="92"/>
      <c r="B1001" s="103" t="s">
        <v>2601</v>
      </c>
      <c r="C1001" s="99" t="s">
        <v>2233</v>
      </c>
      <c r="D1001" s="4" t="s">
        <v>328</v>
      </c>
      <c r="E1001" s="92" t="s">
        <v>2602</v>
      </c>
      <c r="F1001" s="92" t="s">
        <v>1049</v>
      </c>
      <c r="G1001" s="49" t="n">
        <v>96</v>
      </c>
      <c r="H1001" s="7" t="n">
        <v>0</v>
      </c>
      <c r="I1001" s="8" t="n">
        <v>2</v>
      </c>
      <c r="J1001" s="94" t="n">
        <v>0</v>
      </c>
      <c r="K1001" s="54"/>
      <c r="L1001" s="54"/>
      <c r="M1001" s="54"/>
      <c r="N1001" s="54"/>
      <c r="O1001" s="65" t="s">
        <v>45</v>
      </c>
      <c r="P1001" s="65" t="s">
        <v>45</v>
      </c>
      <c r="Q1001" s="65"/>
      <c r="AK1001" s="57" t="e">
        <f aca="false">AVERAGE(K1001:AI1001)</f>
        <v>#DIV/0!</v>
      </c>
    </row>
    <row r="1002" customFormat="false" ht="12.75" hidden="false" customHeight="false" outlineLevel="0" collapsed="false">
      <c r="A1002" s="92"/>
      <c r="B1002" s="103" t="s">
        <v>2603</v>
      </c>
      <c r="C1002" s="99" t="s">
        <v>2233</v>
      </c>
      <c r="D1002" s="4" t="s">
        <v>2079</v>
      </c>
      <c r="E1002" s="92" t="s">
        <v>2604</v>
      </c>
      <c r="F1002" s="92" t="s">
        <v>66</v>
      </c>
      <c r="G1002" s="49" t="n">
        <v>96</v>
      </c>
      <c r="H1002" s="7" t="n">
        <v>0</v>
      </c>
      <c r="I1002" s="8" t="n">
        <v>2</v>
      </c>
      <c r="J1002" s="94" t="n">
        <v>0</v>
      </c>
      <c r="K1002" s="54"/>
      <c r="L1002" s="54"/>
      <c r="M1002" s="54"/>
      <c r="N1002" s="54"/>
      <c r="O1002" s="54"/>
      <c r="V1002" s="65" t="s">
        <v>45</v>
      </c>
      <c r="W1002" s="65" t="s">
        <v>45</v>
      </c>
      <c r="AK1002" s="57" t="e">
        <f aca="false">AVERAGE(K1002:AI1002)</f>
        <v>#DIV/0!</v>
      </c>
    </row>
    <row r="1003" customFormat="false" ht="20.25" hidden="false" customHeight="false" outlineLevel="0" collapsed="false">
      <c r="A1003" s="105" t="s">
        <v>2597</v>
      </c>
    </row>
    <row r="1004" customFormat="false" ht="12.75" hidden="false" customHeight="false" outlineLevel="0" collapsed="false">
      <c r="A1004" s="30" t="s">
        <v>2597</v>
      </c>
      <c r="B1004" s="30"/>
      <c r="C1004" s="31" t="s">
        <v>2</v>
      </c>
      <c r="D1004" s="29"/>
      <c r="E1004" s="77" t="n">
        <v>39431</v>
      </c>
      <c r="F1004" s="30"/>
      <c r="G1004" s="34"/>
      <c r="H1004" s="34"/>
      <c r="I1004" s="30"/>
      <c r="J1004" s="40"/>
      <c r="K1004" s="39"/>
      <c r="L1004" s="39"/>
      <c r="M1004" s="39"/>
      <c r="N1004" s="39"/>
      <c r="O1004" s="39"/>
      <c r="P1004" s="39"/>
      <c r="Q1004" s="39"/>
      <c r="R1004" s="39"/>
      <c r="S1004" s="39"/>
      <c r="T1004" s="91"/>
      <c r="U1004" s="91"/>
      <c r="V1004" s="91"/>
      <c r="W1004" s="91"/>
      <c r="X1004" s="91"/>
      <c r="Y1004" s="91"/>
      <c r="Z1004" s="91"/>
      <c r="AA1004" s="39"/>
      <c r="AB1004" s="91"/>
      <c r="AC1004" s="39"/>
      <c r="AD1004" s="39"/>
      <c r="AE1004" s="39"/>
      <c r="AF1004" s="39"/>
      <c r="AG1004" s="39"/>
      <c r="AH1004" s="39"/>
      <c r="AI1004" s="39"/>
      <c r="AJ1004" s="40"/>
      <c r="AK1004" s="40"/>
    </row>
    <row r="1005" customFormat="false" ht="25.5" hidden="false" customHeight="false" outlineLevel="0" collapsed="false">
      <c r="A1005" s="29" t="s">
        <v>11</v>
      </c>
      <c r="B1005" s="30" t="s">
        <v>12</v>
      </c>
      <c r="C1005" s="40" t="s">
        <v>13</v>
      </c>
      <c r="D1005" s="30" t="s">
        <v>14</v>
      </c>
      <c r="E1005" s="30" t="s">
        <v>15</v>
      </c>
      <c r="F1005" s="30" t="s">
        <v>16</v>
      </c>
      <c r="G1005" s="34" t="s">
        <v>17</v>
      </c>
      <c r="H1005" s="101" t="s">
        <v>18</v>
      </c>
      <c r="I1005" s="43" t="s">
        <v>319</v>
      </c>
      <c r="J1005" s="81" t="s">
        <v>320</v>
      </c>
      <c r="K1005" s="45" t="s">
        <v>21</v>
      </c>
      <c r="L1005" s="45" t="s">
        <v>21</v>
      </c>
      <c r="M1005" s="45" t="s">
        <v>22</v>
      </c>
      <c r="N1005" s="45" t="s">
        <v>22</v>
      </c>
      <c r="O1005" s="45" t="s">
        <v>23</v>
      </c>
      <c r="P1005" s="45" t="s">
        <v>23</v>
      </c>
      <c r="Q1005" s="45" t="s">
        <v>24</v>
      </c>
      <c r="R1005" s="45" t="s">
        <v>25</v>
      </c>
      <c r="S1005" s="45" t="s">
        <v>26</v>
      </c>
      <c r="T1005" s="28" t="s">
        <v>27</v>
      </c>
      <c r="U1005" s="28" t="s">
        <v>27</v>
      </c>
      <c r="V1005" s="45" t="s">
        <v>28</v>
      </c>
      <c r="W1005" s="45" t="s">
        <v>28</v>
      </c>
      <c r="X1005" s="45" t="s">
        <v>29</v>
      </c>
      <c r="Y1005" s="45" t="s">
        <v>29</v>
      </c>
      <c r="Z1005" s="28" t="s">
        <v>30</v>
      </c>
      <c r="AA1005" s="28" t="s">
        <v>30</v>
      </c>
      <c r="AB1005" s="45" t="s">
        <v>31</v>
      </c>
      <c r="AC1005" s="45" t="s">
        <v>31</v>
      </c>
      <c r="AD1005" s="28" t="s">
        <v>32</v>
      </c>
      <c r="AE1005" s="28" t="s">
        <v>32</v>
      </c>
      <c r="AF1005" s="45" t="s">
        <v>33</v>
      </c>
      <c r="AG1005" s="45" t="s">
        <v>33</v>
      </c>
      <c r="AH1005" s="28" t="s">
        <v>34</v>
      </c>
      <c r="AI1005" s="28" t="s">
        <v>34</v>
      </c>
      <c r="AJ1005" s="40" t="s">
        <v>35</v>
      </c>
      <c r="AK1005" s="40" t="s">
        <v>36</v>
      </c>
    </row>
    <row r="1006" customFormat="false" ht="12.75" hidden="false" customHeight="false" outlineLevel="0" collapsed="false">
      <c r="A1006" s="92" t="n">
        <v>1</v>
      </c>
      <c r="B1006" s="103" t="s">
        <v>2605</v>
      </c>
      <c r="C1006" s="99" t="s">
        <v>2597</v>
      </c>
      <c r="D1006" s="4" t="s">
        <v>2606</v>
      </c>
      <c r="E1006" s="92" t="s">
        <v>2607</v>
      </c>
      <c r="F1006" s="92" t="s">
        <v>66</v>
      </c>
      <c r="G1006" s="49" t="n">
        <v>1937.17130126953</v>
      </c>
      <c r="H1006" s="7" t="n">
        <v>1217.99267578125</v>
      </c>
      <c r="I1006" s="8" t="n">
        <v>18</v>
      </c>
      <c r="J1006" s="94" t="n">
        <v>101.499397277832</v>
      </c>
      <c r="K1006" s="61" t="n">
        <v>100.99397260274</v>
      </c>
      <c r="L1006" s="54" t="n">
        <v>99.2657342657343</v>
      </c>
      <c r="M1006" s="54" t="n">
        <v>97.7705811138015</v>
      </c>
      <c r="N1006" s="52" t="n">
        <v>102</v>
      </c>
      <c r="O1006" s="54"/>
      <c r="P1006" s="54"/>
      <c r="Q1006" s="54" t="n">
        <v>99.2574974146846</v>
      </c>
      <c r="R1006" s="52" t="n">
        <v>102</v>
      </c>
      <c r="S1006" s="54"/>
      <c r="T1006" s="52" t="n">
        <v>100</v>
      </c>
      <c r="U1006" s="54" t="n">
        <v>81.7893903404592</v>
      </c>
      <c r="V1006" s="59" t="s">
        <v>45</v>
      </c>
      <c r="W1006" s="59" t="s">
        <v>45</v>
      </c>
      <c r="X1006" s="52" t="n">
        <v>102</v>
      </c>
      <c r="Y1006" s="52" t="n">
        <v>102</v>
      </c>
      <c r="Z1006" s="52" t="n">
        <v>100</v>
      </c>
      <c r="AA1006" s="69" t="n">
        <v>100</v>
      </c>
      <c r="AB1006" s="52" t="n">
        <v>102</v>
      </c>
      <c r="AC1006" s="52" t="n">
        <v>102</v>
      </c>
      <c r="AD1006" s="54"/>
      <c r="AE1006" s="54"/>
      <c r="AF1006" s="54" t="n">
        <v>64.9889298892989</v>
      </c>
      <c r="AG1006" s="52" t="n">
        <v>102</v>
      </c>
      <c r="AH1006" s="54"/>
      <c r="AI1006" s="54"/>
      <c r="AK1006" s="57" t="n">
        <f aca="false">AVERAGE(K1006:AI1006)</f>
        <v>97.3791316016699</v>
      </c>
    </row>
    <row r="1007" customFormat="false" ht="12.75" hidden="false" customHeight="false" outlineLevel="0" collapsed="false">
      <c r="A1007" s="92" t="n">
        <v>2</v>
      </c>
      <c r="B1007" s="103" t="s">
        <v>2608</v>
      </c>
      <c r="C1007" s="99" t="s">
        <v>2597</v>
      </c>
      <c r="D1007" s="4" t="s">
        <v>1618</v>
      </c>
      <c r="E1007" s="92" t="s">
        <v>2110</v>
      </c>
      <c r="F1007" s="92" t="s">
        <v>92</v>
      </c>
      <c r="G1007" s="49" t="n">
        <v>2029.74223632813</v>
      </c>
      <c r="H1007" s="7" t="n">
        <v>1204.43859863281</v>
      </c>
      <c r="I1007" s="8" t="n">
        <v>20</v>
      </c>
      <c r="J1007" s="94" t="n">
        <v>100.799758911133</v>
      </c>
      <c r="K1007" s="51" t="n">
        <v>99.7640054127199</v>
      </c>
      <c r="L1007" s="52" t="n">
        <v>102</v>
      </c>
      <c r="M1007" s="51" t="n">
        <v>98.2463503649635</v>
      </c>
      <c r="N1007" s="54" t="n">
        <v>86.6167146974063</v>
      </c>
      <c r="O1007" s="54" t="n">
        <v>95.5876398508258</v>
      </c>
      <c r="P1007" s="54" t="n">
        <v>88.9394128669582</v>
      </c>
      <c r="Q1007" s="52" t="n">
        <v>102</v>
      </c>
      <c r="R1007" s="54" t="n">
        <v>84.7041272998508</v>
      </c>
      <c r="S1007" s="54"/>
      <c r="T1007" s="55" t="n">
        <v>10</v>
      </c>
      <c r="U1007" s="52" t="n">
        <v>100</v>
      </c>
      <c r="V1007" s="52" t="n">
        <v>102</v>
      </c>
      <c r="W1007" s="52" t="n">
        <v>102</v>
      </c>
      <c r="X1007" s="54"/>
      <c r="Y1007" s="54"/>
      <c r="Z1007" s="54" t="n">
        <v>90.807962529274</v>
      </c>
      <c r="AA1007" s="54" t="n">
        <v>89.7646619350019</v>
      </c>
      <c r="AB1007" s="54"/>
      <c r="AC1007" s="54"/>
      <c r="AD1007" s="51" t="n">
        <v>98.1947130883301</v>
      </c>
      <c r="AE1007" s="52" t="n">
        <v>100</v>
      </c>
      <c r="AF1007" s="52" t="n">
        <v>102</v>
      </c>
      <c r="AG1007" s="54" t="n">
        <v>94.3612334801762</v>
      </c>
      <c r="AH1007" s="51" t="n">
        <v>99.6204933586338</v>
      </c>
      <c r="AI1007" s="51" t="n">
        <v>98.6130059117781</v>
      </c>
      <c r="AK1007" s="57" t="n">
        <f aca="false">AVERAGE(K1007:AI1007)</f>
        <v>92.2610160397959</v>
      </c>
    </row>
    <row r="1008" customFormat="false" ht="12.75" hidden="false" customHeight="false" outlineLevel="0" collapsed="false">
      <c r="A1008" s="92" t="n">
        <v>3</v>
      </c>
      <c r="B1008" s="103" t="s">
        <v>2609</v>
      </c>
      <c r="C1008" s="99" t="s">
        <v>2597</v>
      </c>
      <c r="D1008" s="4" t="s">
        <v>1135</v>
      </c>
      <c r="E1008" s="92" t="s">
        <v>2610</v>
      </c>
      <c r="F1008" s="92" t="s">
        <v>96</v>
      </c>
      <c r="G1008" s="49" t="n">
        <v>1875.15571289063</v>
      </c>
      <c r="H1008" s="7" t="n">
        <v>1137.02856445313</v>
      </c>
      <c r="I1008" s="8" t="n">
        <v>20</v>
      </c>
      <c r="J1008" s="94" t="n">
        <v>96.9677886962891</v>
      </c>
      <c r="K1008" s="54"/>
      <c r="L1008" s="54"/>
      <c r="M1008" s="52" t="n">
        <v>102</v>
      </c>
      <c r="N1008" s="54" t="n">
        <v>71.1946308724832</v>
      </c>
      <c r="O1008" s="52" t="n">
        <v>102</v>
      </c>
      <c r="P1008" s="52" t="n">
        <v>102</v>
      </c>
      <c r="Q1008" s="51" t="n">
        <v>93.9158512720156</v>
      </c>
      <c r="R1008" s="51" t="n">
        <v>83.3773861967695</v>
      </c>
      <c r="S1008" s="54"/>
      <c r="T1008" s="51" t="n">
        <v>86.7788461538462</v>
      </c>
      <c r="U1008" s="54" t="n">
        <v>69.2591350988937</v>
      </c>
      <c r="V1008" s="54" t="n">
        <v>66.0683984302</v>
      </c>
      <c r="W1008" s="54" t="n">
        <v>59.174432788485</v>
      </c>
      <c r="X1008" s="54"/>
      <c r="Y1008" s="54"/>
      <c r="Z1008" s="54" t="n">
        <v>81.2254516889238</v>
      </c>
      <c r="AA1008" s="51" t="n">
        <v>87.4772479068074</v>
      </c>
      <c r="AB1008" s="51" t="n">
        <v>98.0112880467648</v>
      </c>
      <c r="AC1008" s="51" t="n">
        <v>97.4946279347394</v>
      </c>
      <c r="AD1008" s="54" t="n">
        <v>71.8057520037718</v>
      </c>
      <c r="AE1008" s="54" t="n">
        <v>76.7012687427912</v>
      </c>
      <c r="AF1008" s="51" t="n">
        <v>83.9732994278449</v>
      </c>
      <c r="AG1008" s="54" t="n">
        <v>72.2292993630573</v>
      </c>
      <c r="AH1008" s="52" t="n">
        <v>100</v>
      </c>
      <c r="AI1008" s="52" t="n">
        <v>100</v>
      </c>
      <c r="AK1008" s="57" t="n">
        <f aca="false">AVERAGE(K1008:AI1008)</f>
        <v>85.2343457963697</v>
      </c>
    </row>
    <row r="1009" customFormat="false" ht="12.75" hidden="false" customHeight="false" outlineLevel="0" collapsed="false">
      <c r="A1009" s="92" t="n">
        <v>4</v>
      </c>
      <c r="B1009" s="103" t="s">
        <v>2611</v>
      </c>
      <c r="C1009" s="99" t="s">
        <v>2597</v>
      </c>
      <c r="D1009" s="4" t="s">
        <v>2612</v>
      </c>
      <c r="E1009" s="92" t="s">
        <v>2613</v>
      </c>
      <c r="F1009" s="92" t="s">
        <v>196</v>
      </c>
      <c r="G1009" s="49" t="n">
        <v>2088.6056640625</v>
      </c>
      <c r="H1009" s="7" t="n">
        <v>1061.68615722656</v>
      </c>
      <c r="I1009" s="8" t="n">
        <v>24</v>
      </c>
      <c r="J1009" s="94" t="n">
        <v>90.1664581298828</v>
      </c>
      <c r="K1009" s="54" t="n">
        <v>77.6549399620813</v>
      </c>
      <c r="L1009" s="54" t="n">
        <v>68.6854838709677</v>
      </c>
      <c r="M1009" s="51" t="n">
        <v>82.9994861253854</v>
      </c>
      <c r="N1009" s="54" t="n">
        <v>78.5435540069687</v>
      </c>
      <c r="O1009" s="51" t="n">
        <v>93.2525987525987</v>
      </c>
      <c r="P1009" s="54" t="n">
        <v>77.5555555555556</v>
      </c>
      <c r="Q1009" s="51" t="n">
        <v>80.5443356643357</v>
      </c>
      <c r="R1009" s="51" t="n">
        <v>88.2133609528742</v>
      </c>
      <c r="S1009" s="54"/>
      <c r="T1009" s="51" t="n">
        <v>87.409200968523</v>
      </c>
      <c r="U1009" s="51" t="n">
        <v>82.8720417168071</v>
      </c>
      <c r="V1009" s="54" t="n">
        <v>78.4406478810739</v>
      </c>
      <c r="W1009" s="54" t="n">
        <v>58.1390220517737</v>
      </c>
      <c r="X1009" s="54" t="n">
        <v>78.8117938826123</v>
      </c>
      <c r="Y1009" s="54" t="n">
        <v>59.7274247491639</v>
      </c>
      <c r="Z1009" s="51" t="n">
        <v>79.4773251345119</v>
      </c>
      <c r="AA1009" s="54" t="n">
        <v>68.6571428571428</v>
      </c>
      <c r="AB1009" s="51" t="n">
        <v>87.232508073197</v>
      </c>
      <c r="AC1009" s="51" t="n">
        <v>84.0493996569468</v>
      </c>
      <c r="AD1009" s="52" t="n">
        <v>100</v>
      </c>
      <c r="AE1009" s="54" t="n">
        <v>76.7602924201616</v>
      </c>
      <c r="AF1009" s="54" t="n">
        <v>54.5150639702848</v>
      </c>
      <c r="AG1009" s="54" t="n">
        <v>59.5551436515292</v>
      </c>
      <c r="AH1009" s="51" t="n">
        <v>98.4375</v>
      </c>
      <c r="AI1009" s="51" t="n">
        <v>97.1985656656208</v>
      </c>
      <c r="AK1009" s="57" t="n">
        <f aca="false">AVERAGE(K1009:AI1009)</f>
        <v>79.1138494820882</v>
      </c>
    </row>
    <row r="1010" customFormat="false" ht="12.75" hidden="false" customHeight="false" outlineLevel="0" collapsed="false">
      <c r="A1010" s="92" t="n">
        <v>5</v>
      </c>
      <c r="B1010" s="103" t="s">
        <v>2614</v>
      </c>
      <c r="C1010" s="99" t="s">
        <v>2597</v>
      </c>
      <c r="D1010" s="4" t="s">
        <v>561</v>
      </c>
      <c r="E1010" s="92" t="s">
        <v>2615</v>
      </c>
      <c r="F1010" s="92" t="s">
        <v>189</v>
      </c>
      <c r="G1010" s="49" t="n">
        <v>1046.20285644531</v>
      </c>
      <c r="H1010" s="7" t="n">
        <v>889.271057128906</v>
      </c>
      <c r="I1010" s="8" t="n">
        <v>13</v>
      </c>
      <c r="J1010" s="94" t="n">
        <v>75.9201507568359</v>
      </c>
      <c r="K1010" s="51" t="n">
        <v>81.6451827242525</v>
      </c>
      <c r="L1010" s="51" t="n">
        <v>69.5833333333333</v>
      </c>
      <c r="M1010" s="51" t="n">
        <v>75.0543680297398</v>
      </c>
      <c r="N1010" s="54" t="n">
        <v>61.8224202948234</v>
      </c>
      <c r="O1010" s="51" t="n">
        <v>87.0749818005339</v>
      </c>
      <c r="P1010" s="54"/>
      <c r="Q1010" s="51" t="n">
        <v>73.1384302768605</v>
      </c>
      <c r="R1010" s="51" t="n">
        <v>67.89159027501</v>
      </c>
      <c r="S1010" s="54"/>
      <c r="T1010" s="51" t="n">
        <v>76.0961214165262</v>
      </c>
      <c r="U1010" s="51" t="n">
        <v>72.0111537120948</v>
      </c>
      <c r="V1010" s="51" t="n">
        <v>69.1843444227006</v>
      </c>
      <c r="W1010" s="51" t="n">
        <v>62.1779031017688</v>
      </c>
      <c r="X1010" s="54"/>
      <c r="Y1010" s="54"/>
      <c r="Z1010" s="54"/>
      <c r="AA1010" s="54"/>
      <c r="AB1010" s="51" t="n">
        <v>81.2149657591448</v>
      </c>
      <c r="AC1010" s="51" t="n">
        <v>74.198667474258</v>
      </c>
      <c r="AD1010" s="54"/>
      <c r="AE1010" s="54"/>
      <c r="AF1010" s="54"/>
      <c r="AG1010" s="54"/>
      <c r="AH1010" s="54"/>
      <c r="AI1010" s="54"/>
      <c r="AK1010" s="57" t="n">
        <f aca="false">AVERAGE(K1010:AI1010)</f>
        <v>73.1610355862344</v>
      </c>
    </row>
    <row r="1011" customFormat="false" ht="12.75" hidden="false" customHeight="false" outlineLevel="0" collapsed="false">
      <c r="A1011" s="92" t="n">
        <v>6</v>
      </c>
      <c r="B1011" s="103" t="s">
        <v>2616</v>
      </c>
      <c r="C1011" s="99" t="s">
        <v>2597</v>
      </c>
      <c r="D1011" s="4" t="s">
        <v>1041</v>
      </c>
      <c r="E1011" s="92" t="s">
        <v>2617</v>
      </c>
      <c r="F1011" s="92" t="s">
        <v>92</v>
      </c>
      <c r="G1011" s="49" t="n">
        <v>1256.55570068359</v>
      </c>
      <c r="H1011" s="7" t="n">
        <v>882.485595703125</v>
      </c>
      <c r="I1011" s="8" t="n">
        <v>18</v>
      </c>
      <c r="J1011" s="94" t="n">
        <v>76.4572296142578</v>
      </c>
      <c r="K1011" s="51" t="n">
        <v>72.2516660133281</v>
      </c>
      <c r="L1011" s="55" t="n">
        <v>10</v>
      </c>
      <c r="M1011" s="51" t="n">
        <v>82.11337061515</v>
      </c>
      <c r="N1011" s="51" t="n">
        <v>75.6760386067982</v>
      </c>
      <c r="O1011" s="54" t="n">
        <v>44.3171545016673</v>
      </c>
      <c r="P1011" s="54" t="n">
        <v>50.9088308902395</v>
      </c>
      <c r="Q1011" s="51" t="n">
        <v>76.0353842091365</v>
      </c>
      <c r="R1011" s="54" t="n">
        <v>44.6969299396484</v>
      </c>
      <c r="S1011" s="54"/>
      <c r="T1011" s="51" t="n">
        <v>80.2400533451878</v>
      </c>
      <c r="U1011" s="51" t="n">
        <v>76.3488543976349</v>
      </c>
      <c r="V1011" s="51" t="n">
        <v>58.2521008403361</v>
      </c>
      <c r="W1011" s="54" t="n">
        <v>52.8905364151766</v>
      </c>
      <c r="X1011" s="54"/>
      <c r="Y1011" s="54"/>
      <c r="Z1011" s="51" t="n">
        <v>72.6974455120694</v>
      </c>
      <c r="AA1011" s="54" t="n">
        <v>57.0242050308496</v>
      </c>
      <c r="AB1011" s="54"/>
      <c r="AC1011" s="54"/>
      <c r="AD1011" s="51" t="n">
        <v>78.0092197370667</v>
      </c>
      <c r="AE1011" s="51" t="n">
        <v>68.6038514442916</v>
      </c>
      <c r="AF1011" s="51" t="n">
        <v>59.6612466124661</v>
      </c>
      <c r="AG1011" s="51" t="n">
        <v>82.5964010282776</v>
      </c>
      <c r="AH1011" s="54"/>
      <c r="AI1011" s="54"/>
      <c r="AK1011" s="57" t="n">
        <f aca="false">AVERAGE(K1011:AI1011)</f>
        <v>63.4624049521847</v>
      </c>
    </row>
    <row r="1012" customFormat="false" ht="12.75" hidden="false" customHeight="false" outlineLevel="0" collapsed="false">
      <c r="A1012" s="92" t="n">
        <v>7</v>
      </c>
      <c r="B1012" s="103" t="s">
        <v>2618</v>
      </c>
      <c r="C1012" s="99" t="s">
        <v>2597</v>
      </c>
      <c r="D1012" s="4" t="s">
        <v>72</v>
      </c>
      <c r="E1012" s="92" t="s">
        <v>2619</v>
      </c>
      <c r="F1012" s="92" t="s">
        <v>117</v>
      </c>
      <c r="G1012" s="49" t="n">
        <v>976.659545898438</v>
      </c>
      <c r="H1012" s="7" t="n">
        <v>839.578796386719</v>
      </c>
      <c r="I1012" s="8" t="n">
        <v>13</v>
      </c>
      <c r="J1012" s="94" t="n">
        <v>73.8335418701172</v>
      </c>
      <c r="K1012" s="54"/>
      <c r="L1012" s="54"/>
      <c r="M1012" s="51" t="n">
        <v>52.1611496851284</v>
      </c>
      <c r="N1012" s="51" t="n">
        <v>66.8158577250834</v>
      </c>
      <c r="O1012" s="51" t="n">
        <v>81.0379403794038</v>
      </c>
      <c r="P1012" s="54"/>
      <c r="Q1012" s="54"/>
      <c r="R1012" s="54"/>
      <c r="S1012" s="54"/>
      <c r="T1012" s="51" t="n">
        <v>76.2729769702092</v>
      </c>
      <c r="U1012" s="54" t="n">
        <v>48.2935951379149</v>
      </c>
      <c r="V1012" s="54"/>
      <c r="W1012" s="54"/>
      <c r="X1012" s="51" t="n">
        <v>67.9031339031339</v>
      </c>
      <c r="Y1012" s="51" t="n">
        <v>65.4957212713937</v>
      </c>
      <c r="Z1012" s="51" t="n">
        <v>49.0822784810127</v>
      </c>
      <c r="AA1012" s="51" t="n">
        <v>55.8967201674808</v>
      </c>
      <c r="AB1012" s="51" t="n">
        <v>86.1506024096386</v>
      </c>
      <c r="AC1012" s="51" t="n">
        <v>71.7855259302666</v>
      </c>
      <c r="AD1012" s="54"/>
      <c r="AE1012" s="54"/>
      <c r="AF1012" s="54"/>
      <c r="AG1012" s="54"/>
      <c r="AH1012" s="51" t="n">
        <v>76.8667642752562</v>
      </c>
      <c r="AI1012" s="51" t="n">
        <v>90.1101184292541</v>
      </c>
      <c r="AK1012" s="57" t="n">
        <f aca="false">AVERAGE(K1012:AI1012)</f>
        <v>68.2978757511674</v>
      </c>
    </row>
    <row r="1013" customFormat="false" ht="12.75" hidden="false" customHeight="false" outlineLevel="0" collapsed="false">
      <c r="A1013" s="92" t="n">
        <v>8</v>
      </c>
      <c r="B1013" s="103" t="s">
        <v>2620</v>
      </c>
      <c r="C1013" s="99" t="s">
        <v>2597</v>
      </c>
      <c r="D1013" s="4" t="s">
        <v>119</v>
      </c>
      <c r="E1013" s="92" t="s">
        <v>2621</v>
      </c>
      <c r="F1013" s="92" t="s">
        <v>867</v>
      </c>
      <c r="G1013" s="49" t="n">
        <v>904.930938720703</v>
      </c>
      <c r="H1013" s="7" t="n">
        <v>822.664489746094</v>
      </c>
      <c r="I1013" s="8" t="n">
        <v>11</v>
      </c>
      <c r="J1013" s="94" t="n">
        <v>81.2664489746094</v>
      </c>
      <c r="K1013" s="52" t="n">
        <v>102</v>
      </c>
      <c r="L1013" s="59" t="n">
        <v>64.4007561436673</v>
      </c>
      <c r="M1013" s="51" t="n">
        <v>92.058706184098</v>
      </c>
      <c r="N1013" s="51" t="n">
        <v>88.2701908957416</v>
      </c>
      <c r="O1013" s="54"/>
      <c r="P1013" s="54"/>
      <c r="Q1013" s="51" t="n">
        <v>94.9063941990771</v>
      </c>
      <c r="R1013" s="51" t="n">
        <v>86.2044534412956</v>
      </c>
      <c r="S1013" s="54"/>
      <c r="T1013" s="64" t="n">
        <v>10</v>
      </c>
      <c r="U1013" s="54"/>
      <c r="V1013" s="51" t="n">
        <v>85.9547775346462</v>
      </c>
      <c r="W1013" s="64" t="n">
        <v>10</v>
      </c>
      <c r="X1013" s="54"/>
      <c r="Y1013" s="54"/>
      <c r="Z1013" s="54"/>
      <c r="AA1013" s="54"/>
      <c r="AB1013" s="51" t="n">
        <v>93.7589664481296</v>
      </c>
      <c r="AC1013" s="51" t="n">
        <v>95.110248447205</v>
      </c>
      <c r="AD1013" s="54"/>
      <c r="AE1013" s="54"/>
      <c r="AF1013" s="54"/>
      <c r="AG1013" s="54"/>
      <c r="AH1013" s="54"/>
      <c r="AI1013" s="54"/>
      <c r="AK1013" s="57" t="n">
        <f aca="false">AVERAGE(K1013:AI1013)</f>
        <v>74.7876812085328</v>
      </c>
    </row>
    <row r="1014" customFormat="false" ht="12.75" hidden="false" customHeight="false" outlineLevel="0" collapsed="false">
      <c r="A1014" s="92" t="n">
        <v>9</v>
      </c>
      <c r="B1014" s="103" t="s">
        <v>2622</v>
      </c>
      <c r="C1014" s="99" t="s">
        <v>2597</v>
      </c>
      <c r="D1014" s="4" t="s">
        <v>2623</v>
      </c>
      <c r="E1014" s="92" t="s">
        <v>2624</v>
      </c>
      <c r="F1014" s="92" t="s">
        <v>157</v>
      </c>
      <c r="G1014" s="49" t="n">
        <v>805.390338134766</v>
      </c>
      <c r="H1014" s="7" t="n">
        <v>732.173034667969</v>
      </c>
      <c r="I1014" s="8" t="n">
        <v>10</v>
      </c>
      <c r="J1014" s="94" t="n">
        <v>73.2173004150391</v>
      </c>
      <c r="K1014" s="54"/>
      <c r="L1014" s="54"/>
      <c r="M1014" s="54"/>
      <c r="N1014" s="54"/>
      <c r="O1014" s="54"/>
      <c r="P1014" s="54"/>
      <c r="Q1014" s="51" t="n">
        <v>70.8180029513035</v>
      </c>
      <c r="R1014" s="51" t="n">
        <v>66.4611783066719</v>
      </c>
      <c r="S1014" s="54"/>
      <c r="T1014" s="54"/>
      <c r="U1014" s="54"/>
      <c r="V1014" s="54"/>
      <c r="W1014" s="54"/>
      <c r="X1014" s="51" t="n">
        <v>51.9825517993457</v>
      </c>
      <c r="Y1014" s="51" t="n">
        <v>66.3679157633942</v>
      </c>
      <c r="Z1014" s="51" t="n">
        <v>53.6121673003802</v>
      </c>
      <c r="AA1014" s="51" t="n">
        <v>75.3527751646284</v>
      </c>
      <c r="AB1014" s="51" t="n">
        <v>101.97860738255</v>
      </c>
      <c r="AC1014" s="51" t="n">
        <v>68.4751257685858</v>
      </c>
      <c r="AD1014" s="51" t="n">
        <v>90.0828075709779</v>
      </c>
      <c r="AE1014" s="51" t="n">
        <v>87.0418848167539</v>
      </c>
      <c r="AF1014" s="54"/>
      <c r="AG1014" s="54"/>
      <c r="AH1014" s="54"/>
      <c r="AI1014" s="54"/>
      <c r="AK1014" s="57" t="n">
        <f aca="false">AVERAGE(K1014:AI1014)</f>
        <v>73.2173016824592</v>
      </c>
    </row>
    <row r="1015" customFormat="false" ht="12.75" hidden="false" customHeight="false" outlineLevel="0" collapsed="false">
      <c r="A1015" s="92" t="n">
        <v>10</v>
      </c>
      <c r="B1015" s="103" t="s">
        <v>2625</v>
      </c>
      <c r="C1015" s="99" t="s">
        <v>2597</v>
      </c>
      <c r="D1015" s="4" t="s">
        <v>1482</v>
      </c>
      <c r="E1015" s="92" t="s">
        <v>2626</v>
      </c>
      <c r="F1015" s="92" t="s">
        <v>92</v>
      </c>
      <c r="G1015" s="49" t="n">
        <v>651.369995117188</v>
      </c>
      <c r="H1015" s="7" t="n">
        <v>592.154602050781</v>
      </c>
      <c r="I1015" s="8" t="n">
        <v>8</v>
      </c>
      <c r="J1015" s="94" t="n">
        <v>0</v>
      </c>
      <c r="K1015" s="51" t="n">
        <v>74.4552615633205</v>
      </c>
      <c r="L1015" s="51" t="n">
        <v>64.9904616558566</v>
      </c>
      <c r="M1015" s="54"/>
      <c r="N1015" s="54"/>
      <c r="O1015" s="51" t="n">
        <v>90.6838514025777</v>
      </c>
      <c r="P1015" s="51" t="n">
        <v>82.1650317368725</v>
      </c>
      <c r="Q1015" s="51" t="n">
        <v>78.7598468271335</v>
      </c>
      <c r="R1015" s="51" t="n">
        <v>61.1853448275862</v>
      </c>
      <c r="S1015" s="54"/>
      <c r="T1015" s="54"/>
      <c r="U1015" s="54"/>
      <c r="V1015" s="54"/>
      <c r="W1015" s="54"/>
      <c r="X1015" s="54"/>
      <c r="Y1015" s="54"/>
      <c r="Z1015" s="54"/>
      <c r="AA1015" s="54"/>
      <c r="AB1015" s="54"/>
      <c r="AC1015" s="54"/>
      <c r="AD1015" s="54"/>
      <c r="AE1015" s="54"/>
      <c r="AF1015" s="51" t="n">
        <v>55.8048162230672</v>
      </c>
      <c r="AG1015" s="51" t="n">
        <v>84.109947643979</v>
      </c>
      <c r="AH1015" s="54"/>
      <c r="AI1015" s="54"/>
      <c r="AK1015" s="57" t="n">
        <f aca="false">AVERAGE(K1015:AI1015)</f>
        <v>74.0193202350492</v>
      </c>
    </row>
    <row r="1016" customFormat="false" ht="12.75" hidden="false" customHeight="false" outlineLevel="0" collapsed="false">
      <c r="A1016" s="92" t="n">
        <v>11</v>
      </c>
      <c r="B1016" s="103" t="s">
        <v>2627</v>
      </c>
      <c r="C1016" s="99" t="s">
        <v>2597</v>
      </c>
      <c r="D1016" s="4" t="s">
        <v>1263</v>
      </c>
      <c r="E1016" s="92" t="s">
        <v>2628</v>
      </c>
      <c r="F1016" s="92" t="s">
        <v>247</v>
      </c>
      <c r="G1016" s="49" t="n">
        <v>654.054937744141</v>
      </c>
      <c r="H1016" s="7" t="n">
        <v>514.595458984375</v>
      </c>
      <c r="I1016" s="8" t="n">
        <v>8</v>
      </c>
      <c r="J1016" s="94" t="n">
        <v>0</v>
      </c>
      <c r="K1016" s="54"/>
      <c r="L1016" s="54"/>
      <c r="M1016" s="51" t="n">
        <v>92.4010297482838</v>
      </c>
      <c r="N1016" s="51" t="n">
        <v>84.7842031029619</v>
      </c>
      <c r="O1016" s="54"/>
      <c r="P1016" s="54"/>
      <c r="Q1016" s="65" t="s">
        <v>45</v>
      </c>
      <c r="R1016" s="65" t="s">
        <v>45</v>
      </c>
      <c r="S1016" s="54"/>
      <c r="T1016" s="54"/>
      <c r="U1016" s="54"/>
      <c r="V1016" s="54"/>
      <c r="W1016" s="54"/>
      <c r="X1016" s="51" t="n">
        <v>76.3910256410256</v>
      </c>
      <c r="Y1016" s="51" t="n">
        <v>85.1418355184744</v>
      </c>
      <c r="Z1016" s="54"/>
      <c r="AA1016" s="54"/>
      <c r="AB1016" s="51" t="n">
        <v>92.4575014261266</v>
      </c>
      <c r="AC1016" s="51" t="n">
        <v>83.4198161389172</v>
      </c>
      <c r="AD1016" s="54"/>
      <c r="AE1016" s="54"/>
      <c r="AF1016" s="54"/>
      <c r="AG1016" s="54"/>
      <c r="AH1016" s="54"/>
      <c r="AI1016" s="54"/>
      <c r="AK1016" s="57" t="n">
        <f aca="false">AVERAGE(K1016:AI1016)</f>
        <v>85.7659019292983</v>
      </c>
    </row>
    <row r="1017" customFormat="false" ht="12.75" hidden="false" customHeight="false" outlineLevel="0" collapsed="false">
      <c r="A1017" s="92" t="n">
        <v>12</v>
      </c>
      <c r="B1017" s="103" t="s">
        <v>2629</v>
      </c>
      <c r="C1017" s="99" t="s">
        <v>2597</v>
      </c>
      <c r="D1017" s="4" t="s">
        <v>2630</v>
      </c>
      <c r="E1017" s="92" t="s">
        <v>2631</v>
      </c>
      <c r="F1017" s="92" t="s">
        <v>44</v>
      </c>
      <c r="G1017" s="49" t="n">
        <v>505.263421630859</v>
      </c>
      <c r="H1017" s="7" t="n">
        <v>459.330444335938</v>
      </c>
      <c r="I1017" s="8" t="n">
        <v>8</v>
      </c>
      <c r="J1017" s="94" t="n">
        <v>0</v>
      </c>
      <c r="K1017" s="54"/>
      <c r="L1017" s="54"/>
      <c r="M1017" s="51" t="n">
        <v>58.1728795245813</v>
      </c>
      <c r="N1017" s="51" t="n">
        <v>41.172602739726</v>
      </c>
      <c r="O1017" s="51" t="n">
        <v>78.4855643044619</v>
      </c>
      <c r="P1017" s="51" t="n">
        <v>84.5056379821959</v>
      </c>
      <c r="Q1017" s="51" t="n">
        <v>71.7354260089686</v>
      </c>
      <c r="R1017" s="51" t="n">
        <v>61.0756543564001</v>
      </c>
      <c r="S1017" s="54"/>
      <c r="T1017" s="54"/>
      <c r="U1017" s="54"/>
      <c r="V1017" s="54"/>
      <c r="W1017" s="54"/>
      <c r="X1017" s="54"/>
      <c r="Y1017" s="54"/>
      <c r="Z1017" s="64" t="n">
        <v>10</v>
      </c>
      <c r="AA1017" s="51" t="n">
        <v>54.1826381059752</v>
      </c>
      <c r="AB1017" s="55"/>
      <c r="AC1017" s="54"/>
      <c r="AD1017" s="54"/>
      <c r="AE1017" s="54"/>
      <c r="AF1017" s="54"/>
      <c r="AG1017" s="54"/>
      <c r="AH1017" s="54"/>
      <c r="AI1017" s="54"/>
      <c r="AK1017" s="57" t="n">
        <f aca="false">AVERAGE(K1017:AI1017)</f>
        <v>57.4163003777886</v>
      </c>
    </row>
    <row r="1018" customFormat="false" ht="12.75" hidden="false" customHeight="false" outlineLevel="0" collapsed="false">
      <c r="A1018" s="92" t="n">
        <v>13</v>
      </c>
      <c r="B1018" s="103" t="s">
        <v>2632</v>
      </c>
      <c r="C1018" s="99" t="s">
        <v>2597</v>
      </c>
      <c r="D1018" s="4" t="s">
        <v>946</v>
      </c>
      <c r="E1018" s="92" t="s">
        <v>1186</v>
      </c>
      <c r="F1018" s="92" t="s">
        <v>117</v>
      </c>
      <c r="G1018" s="49" t="n">
        <v>483.345297241211</v>
      </c>
      <c r="H1018" s="7" t="n">
        <v>439.404846191406</v>
      </c>
      <c r="I1018" s="8" t="n">
        <v>8</v>
      </c>
      <c r="J1018" s="94" t="n">
        <v>0</v>
      </c>
      <c r="K1018" s="54"/>
      <c r="L1018" s="54"/>
      <c r="M1018" s="51" t="n">
        <v>54.8724307796841</v>
      </c>
      <c r="N1018" s="51" t="n">
        <v>59.7931034482759</v>
      </c>
      <c r="O1018" s="54"/>
      <c r="P1018" s="54"/>
      <c r="Q1018" s="51" t="n">
        <v>63.0630749014455</v>
      </c>
      <c r="R1018" s="51" t="n">
        <v>60.879199428163</v>
      </c>
      <c r="S1018" s="54"/>
      <c r="T1018" s="51" t="n">
        <v>44.7114193708199</v>
      </c>
      <c r="U1018" s="51" t="n">
        <v>61.106181603076</v>
      </c>
      <c r="V1018" s="54"/>
      <c r="W1018" s="54"/>
      <c r="X1018" s="51" t="n">
        <v>44.5079365079365</v>
      </c>
      <c r="Y1018" s="51" t="n">
        <v>50.4715025906736</v>
      </c>
      <c r="Z1018" s="54"/>
      <c r="AA1018" s="54"/>
      <c r="AB1018" s="54"/>
      <c r="AC1018" s="54"/>
      <c r="AD1018" s="54"/>
      <c r="AE1018" s="54"/>
      <c r="AF1018" s="54"/>
      <c r="AG1018" s="54"/>
      <c r="AH1018" s="54"/>
      <c r="AI1018" s="54"/>
      <c r="AK1018" s="57" t="n">
        <f aca="false">AVERAGE(K1018:AI1018)</f>
        <v>54.9256060787593</v>
      </c>
    </row>
    <row r="1019" customFormat="false" ht="12.75" hidden="false" customHeight="false" outlineLevel="0" collapsed="false">
      <c r="A1019" s="92" t="n">
        <v>14</v>
      </c>
      <c r="B1019" s="103" t="s">
        <v>2633</v>
      </c>
      <c r="C1019" s="99" t="s">
        <v>2597</v>
      </c>
      <c r="D1019" s="4" t="s">
        <v>2634</v>
      </c>
      <c r="E1019" s="92" t="s">
        <v>2635</v>
      </c>
      <c r="F1019" s="92" t="s">
        <v>664</v>
      </c>
      <c r="G1019" s="49" t="n">
        <v>432.023388671875</v>
      </c>
      <c r="H1019" s="7" t="n">
        <v>392.748504638672</v>
      </c>
      <c r="I1019" s="8" t="n">
        <v>6</v>
      </c>
      <c r="J1019" s="94" t="n">
        <v>0</v>
      </c>
      <c r="K1019" s="51" t="n">
        <v>61.0816901408451</v>
      </c>
      <c r="L1019" s="51" t="n">
        <v>58.3956119300651</v>
      </c>
      <c r="M1019" s="54"/>
      <c r="N1019" s="54"/>
      <c r="O1019" s="54"/>
      <c r="P1019" s="54"/>
      <c r="Q1019" s="54"/>
      <c r="R1019" s="54"/>
      <c r="S1019" s="54"/>
      <c r="T1019" s="54"/>
      <c r="U1019" s="54"/>
      <c r="V1019" s="51" t="n">
        <v>78.7025823686554</v>
      </c>
      <c r="W1019" s="51" t="n">
        <v>76.8311688311688</v>
      </c>
      <c r="X1019" s="54"/>
      <c r="Y1019" s="54"/>
      <c r="Z1019" s="54"/>
      <c r="AA1019" s="54"/>
      <c r="AB1019" s="54"/>
      <c r="AC1019" s="54"/>
      <c r="AD1019" s="54"/>
      <c r="AE1019" s="54"/>
      <c r="AF1019" s="51" t="n">
        <v>64.2617368036974</v>
      </c>
      <c r="AG1019" s="51" t="n">
        <v>53.4757281553398</v>
      </c>
      <c r="AH1019" s="54"/>
      <c r="AI1019" s="54"/>
      <c r="AK1019" s="57" t="n">
        <f aca="false">AVERAGE(K1019:AI1019)</f>
        <v>65.4580863716286</v>
      </c>
    </row>
    <row r="1020" customFormat="false" ht="12.75" hidden="false" customHeight="false" outlineLevel="0" collapsed="false">
      <c r="A1020" s="92" t="n">
        <v>15</v>
      </c>
      <c r="B1020" s="103" t="s">
        <v>2636</v>
      </c>
      <c r="C1020" s="99" t="s">
        <v>2597</v>
      </c>
      <c r="D1020" s="4" t="s">
        <v>2637</v>
      </c>
      <c r="E1020" s="92" t="s">
        <v>2638</v>
      </c>
      <c r="F1020" s="92" t="s">
        <v>99</v>
      </c>
      <c r="G1020" s="49" t="n">
        <v>405.836822509766</v>
      </c>
      <c r="H1020" s="7" t="n">
        <v>368.942565917969</v>
      </c>
      <c r="I1020" s="8" t="n">
        <v>5</v>
      </c>
      <c r="J1020" s="94" t="n">
        <v>0</v>
      </c>
      <c r="K1020" s="54"/>
      <c r="L1020" s="54"/>
      <c r="M1020" s="51" t="n">
        <v>61.1228003784295</v>
      </c>
      <c r="N1020" s="51" t="n">
        <v>63.187105816398</v>
      </c>
      <c r="O1020" s="51" t="n">
        <v>75.4332562539416</v>
      </c>
      <c r="P1020" s="54"/>
      <c r="Q1020" s="54"/>
      <c r="R1020" s="54"/>
      <c r="S1020" s="54"/>
      <c r="T1020" s="54"/>
      <c r="U1020" s="54"/>
      <c r="V1020" s="54"/>
      <c r="W1020" s="54"/>
      <c r="X1020" s="54"/>
      <c r="Y1020" s="54"/>
      <c r="Z1020" s="54"/>
      <c r="AA1020" s="54"/>
      <c r="AB1020" s="54"/>
      <c r="AC1020" s="54"/>
      <c r="AD1020" s="54"/>
      <c r="AE1020" s="54"/>
      <c r="AF1020" s="54"/>
      <c r="AG1020" s="54"/>
      <c r="AH1020" s="51" t="n">
        <v>96.4187327823692</v>
      </c>
      <c r="AI1020" s="51" t="n">
        <v>72.7806678972982</v>
      </c>
      <c r="AK1020" s="57" t="n">
        <f aca="false">AVERAGE(K1020:AI1020)</f>
        <v>73.7885126256873</v>
      </c>
    </row>
    <row r="1021" customFormat="false" ht="12.75" hidden="false" customHeight="false" outlineLevel="0" collapsed="false">
      <c r="A1021" s="92" t="n">
        <v>16</v>
      </c>
      <c r="B1021" s="103" t="s">
        <v>2639</v>
      </c>
      <c r="C1021" s="99" t="s">
        <v>2597</v>
      </c>
      <c r="D1021" s="4" t="s">
        <v>2640</v>
      </c>
      <c r="E1021" s="92" t="s">
        <v>2641</v>
      </c>
      <c r="F1021" s="92" t="s">
        <v>247</v>
      </c>
      <c r="G1021" s="49" t="n">
        <v>404.357656860352</v>
      </c>
      <c r="H1021" s="7" t="n">
        <v>367.597869873047</v>
      </c>
      <c r="I1021" s="8" t="n">
        <v>5</v>
      </c>
      <c r="J1021" s="94" t="n">
        <v>0</v>
      </c>
      <c r="K1021" s="54"/>
      <c r="L1021" s="54"/>
      <c r="M1021" s="51" t="n">
        <v>79.5454321595666</v>
      </c>
      <c r="N1021" s="51" t="n">
        <v>73.4865525672372</v>
      </c>
      <c r="O1021" s="65"/>
      <c r="P1021" s="65"/>
      <c r="Q1021" s="51" t="n">
        <v>75.1817232375979</v>
      </c>
      <c r="R1021" s="51" t="n">
        <v>60.5115452930728</v>
      </c>
      <c r="S1021" s="54"/>
      <c r="T1021" s="51" t="n">
        <v>78.8726239895128</v>
      </c>
      <c r="U1021" s="54"/>
      <c r="V1021" s="54"/>
      <c r="W1021" s="54"/>
      <c r="X1021" s="54"/>
      <c r="Y1021" s="54"/>
      <c r="Z1021" s="54"/>
      <c r="AA1021" s="54"/>
      <c r="AB1021" s="54"/>
      <c r="AC1021" s="54"/>
      <c r="AD1021" s="54"/>
      <c r="AE1021" s="54"/>
      <c r="AF1021" s="54"/>
      <c r="AG1021" s="54"/>
      <c r="AH1021" s="54"/>
      <c r="AI1021" s="54"/>
      <c r="AK1021" s="57" t="n">
        <f aca="false">AVERAGE(K1021:AI1021)</f>
        <v>73.5195754493975</v>
      </c>
    </row>
    <row r="1022" customFormat="false" ht="12.75" hidden="false" customHeight="false" outlineLevel="0" collapsed="false">
      <c r="A1022" s="92" t="n">
        <v>17</v>
      </c>
      <c r="B1022" s="103" t="s">
        <v>2642</v>
      </c>
      <c r="C1022" s="99" t="s">
        <v>2597</v>
      </c>
      <c r="D1022" s="4" t="s">
        <v>205</v>
      </c>
      <c r="E1022" s="92" t="s">
        <v>2643</v>
      </c>
      <c r="F1022" s="92" t="s">
        <v>96</v>
      </c>
      <c r="G1022" s="49" t="n">
        <v>322.916333007813</v>
      </c>
      <c r="H1022" s="7" t="n">
        <v>293.560302734375</v>
      </c>
      <c r="I1022" s="8" t="n">
        <v>4</v>
      </c>
      <c r="J1022" s="94" t="n">
        <v>0</v>
      </c>
      <c r="K1022" s="54"/>
      <c r="L1022" s="54"/>
      <c r="M1022" s="54"/>
      <c r="N1022" s="54"/>
      <c r="O1022" s="54"/>
      <c r="P1022" s="54"/>
      <c r="Q1022" s="54"/>
      <c r="R1022" s="54"/>
      <c r="S1022" s="54"/>
      <c r="T1022" s="54"/>
      <c r="U1022" s="54"/>
      <c r="V1022" s="51" t="n">
        <v>74.0536237955593</v>
      </c>
      <c r="W1022" s="51" t="n">
        <v>73.3906202723147</v>
      </c>
      <c r="X1022" s="54"/>
      <c r="Y1022" s="54"/>
      <c r="Z1022" s="54"/>
      <c r="AA1022" s="54"/>
      <c r="AB1022" s="54"/>
      <c r="AC1022" s="54"/>
      <c r="AD1022" s="54"/>
      <c r="AE1022" s="54"/>
      <c r="AF1022" s="51" t="n">
        <v>63.4133461353817</v>
      </c>
      <c r="AG1022" s="51" t="n">
        <v>82.7027027027027</v>
      </c>
      <c r="AH1022" s="54"/>
      <c r="AI1022" s="54"/>
      <c r="AK1022" s="57" t="n">
        <f aca="false">AVERAGE(K1022:AI1022)</f>
        <v>73.3900732264896</v>
      </c>
    </row>
    <row r="1023" customFormat="false" ht="12.75" hidden="false" customHeight="false" outlineLevel="0" collapsed="false">
      <c r="A1023" s="92" t="n">
        <v>18</v>
      </c>
      <c r="B1023" s="103" t="s">
        <v>2644</v>
      </c>
      <c r="C1023" s="99" t="s">
        <v>2597</v>
      </c>
      <c r="D1023" s="4" t="s">
        <v>738</v>
      </c>
      <c r="E1023" s="92" t="s">
        <v>2645</v>
      </c>
      <c r="F1023" s="92" t="s">
        <v>302</v>
      </c>
      <c r="G1023" s="49" t="n">
        <v>333.402352905273</v>
      </c>
      <c r="H1023" s="7" t="n">
        <v>223.093017578125</v>
      </c>
      <c r="I1023" s="8" t="n">
        <v>8</v>
      </c>
      <c r="J1023" s="94" t="n">
        <v>0</v>
      </c>
      <c r="K1023" s="51" t="n">
        <v>31.5552131484335</v>
      </c>
      <c r="L1023" s="64" t="n">
        <v>32.3348519362187</v>
      </c>
      <c r="M1023" s="54"/>
      <c r="N1023" s="54"/>
      <c r="O1023" s="54"/>
      <c r="P1023" s="54"/>
      <c r="Q1023" s="65" t="s">
        <v>45</v>
      </c>
      <c r="R1023" s="65" t="s">
        <v>45</v>
      </c>
      <c r="S1023" s="54"/>
      <c r="T1023" s="51" t="n">
        <v>44.008289650128</v>
      </c>
      <c r="U1023" s="51" t="n">
        <v>32.2459809583268</v>
      </c>
      <c r="V1023" s="54"/>
      <c r="W1023" s="54"/>
      <c r="X1023" s="54"/>
      <c r="Y1023" s="54"/>
      <c r="Z1023" s="51" t="n">
        <v>36.2340848031772</v>
      </c>
      <c r="AA1023" s="51" t="n">
        <v>46.7146189735614</v>
      </c>
      <c r="AB1023" s="54"/>
      <c r="AC1023" s="54"/>
      <c r="AD1023" s="11"/>
      <c r="AE1023" s="11"/>
      <c r="AF1023" s="54"/>
      <c r="AG1023" s="54"/>
      <c r="AH1023" s="54"/>
      <c r="AI1023" s="54"/>
      <c r="AK1023" s="57" t="n">
        <f aca="false">AVERAGE(K1023:AI1023)</f>
        <v>37.1821732449743</v>
      </c>
    </row>
    <row r="1024" customFormat="false" ht="12.75" hidden="false" customHeight="false" outlineLevel="0" collapsed="false">
      <c r="A1024" s="92" t="n">
        <v>19</v>
      </c>
      <c r="B1024" s="103" t="s">
        <v>2646</v>
      </c>
      <c r="C1024" s="99" t="s">
        <v>2597</v>
      </c>
      <c r="D1024" s="4" t="s">
        <v>1588</v>
      </c>
      <c r="E1024" s="92" t="s">
        <v>2647</v>
      </c>
      <c r="F1024" s="92" t="s">
        <v>407</v>
      </c>
      <c r="G1024" s="49" t="n">
        <v>176.03983001709</v>
      </c>
      <c r="H1024" s="7" t="n">
        <v>160.036209106445</v>
      </c>
      <c r="I1024" s="8" t="n">
        <v>2</v>
      </c>
      <c r="J1024" s="94" t="n">
        <v>0</v>
      </c>
      <c r="K1024" s="54"/>
      <c r="L1024" s="54"/>
      <c r="M1024" s="54"/>
      <c r="N1024" s="55"/>
      <c r="O1024" s="54"/>
      <c r="P1024" s="54"/>
      <c r="Q1024" s="51" t="n">
        <v>85.7492555092317</v>
      </c>
      <c r="R1024" s="51" t="n">
        <v>74.2869603139991</v>
      </c>
      <c r="S1024" s="54"/>
      <c r="T1024" s="54"/>
      <c r="U1024" s="54"/>
      <c r="V1024" s="54"/>
      <c r="W1024" s="54"/>
      <c r="X1024" s="54"/>
      <c r="Y1024" s="54"/>
      <c r="Z1024" s="54"/>
      <c r="AA1024" s="54"/>
      <c r="AB1024" s="65"/>
      <c r="AC1024" s="54"/>
      <c r="AD1024" s="11"/>
      <c r="AE1024" s="11"/>
      <c r="AF1024" s="54"/>
      <c r="AG1024" s="54"/>
      <c r="AH1024" s="54"/>
      <c r="AI1024" s="54"/>
      <c r="AK1024" s="57" t="n">
        <f aca="false">AVERAGE(K1024:AI1024)</f>
        <v>80.0181079116154</v>
      </c>
    </row>
    <row r="1025" customFormat="false" ht="12.75" hidden="false" customHeight="false" outlineLevel="0" collapsed="false">
      <c r="A1025" s="92" t="n">
        <v>20</v>
      </c>
      <c r="B1025" s="103" t="s">
        <v>2648</v>
      </c>
      <c r="C1025" s="99" t="s">
        <v>2597</v>
      </c>
      <c r="D1025" s="4" t="s">
        <v>1263</v>
      </c>
      <c r="E1025" s="92" t="s">
        <v>2649</v>
      </c>
      <c r="F1025" s="92" t="s">
        <v>758</v>
      </c>
      <c r="G1025" s="49" t="n">
        <v>260.584924316406</v>
      </c>
      <c r="H1025" s="7" t="n">
        <v>156.895385742188</v>
      </c>
      <c r="I1025" s="8" t="n">
        <v>4</v>
      </c>
      <c r="J1025" s="94" t="n">
        <v>0</v>
      </c>
      <c r="K1025" s="54"/>
      <c r="L1025" s="54"/>
      <c r="M1025" s="55"/>
      <c r="N1025" s="54"/>
      <c r="O1025" s="55"/>
      <c r="P1025" s="55"/>
      <c r="Q1025" s="69"/>
      <c r="R1025" s="69"/>
      <c r="S1025" s="69"/>
      <c r="T1025" s="54"/>
      <c r="U1025" s="54"/>
      <c r="V1025" s="54"/>
      <c r="W1025" s="54"/>
      <c r="X1025" s="54"/>
      <c r="Y1025" s="54"/>
      <c r="Z1025" s="54"/>
      <c r="AA1025" s="54"/>
      <c r="AB1025" s="65"/>
      <c r="AC1025" s="65"/>
      <c r="AD1025" s="54"/>
      <c r="AE1025" s="54"/>
      <c r="AF1025" s="65" t="s">
        <v>45</v>
      </c>
      <c r="AG1025" s="65" t="s">
        <v>45</v>
      </c>
      <c r="AH1025" s="59" t="n">
        <v>78.5536159600998</v>
      </c>
      <c r="AI1025" s="51" t="n">
        <v>78.3417630057804</v>
      </c>
      <c r="AK1025" s="57" t="n">
        <f aca="false">AVERAGE(K1025:AI1025)</f>
        <v>78.4476894829401</v>
      </c>
    </row>
    <row r="1026" customFormat="false" ht="12.75" hidden="false" customHeight="false" outlineLevel="0" collapsed="false">
      <c r="A1026" s="92" t="n">
        <v>21</v>
      </c>
      <c r="B1026" s="103" t="s">
        <v>2650</v>
      </c>
      <c r="C1026" s="99" t="s">
        <v>2597</v>
      </c>
      <c r="D1026" s="4" t="s">
        <v>328</v>
      </c>
      <c r="E1026" s="92" t="s">
        <v>2651</v>
      </c>
      <c r="F1026" s="92" t="s">
        <v>182</v>
      </c>
      <c r="G1026" s="49" t="n">
        <v>141.544316101074</v>
      </c>
      <c r="H1026" s="7" t="n">
        <v>128.676651000977</v>
      </c>
      <c r="I1026" s="8" t="n">
        <v>3</v>
      </c>
      <c r="J1026" s="94" t="n">
        <v>0</v>
      </c>
      <c r="K1026" s="54"/>
      <c r="L1026" s="54"/>
      <c r="M1026" s="64" t="n">
        <v>10</v>
      </c>
      <c r="N1026" s="51" t="n">
        <v>59.9720651812438</v>
      </c>
      <c r="O1026" s="54"/>
      <c r="P1026" s="54"/>
      <c r="Q1026" s="51" t="n">
        <v>58.7045871559633</v>
      </c>
      <c r="R1026" s="54"/>
      <c r="S1026" s="54"/>
      <c r="T1026" s="54"/>
      <c r="U1026" s="54"/>
      <c r="V1026" s="54"/>
      <c r="W1026" s="54"/>
      <c r="X1026" s="54"/>
      <c r="Y1026" s="54"/>
      <c r="Z1026" s="54"/>
      <c r="AA1026" s="54"/>
      <c r="AB1026" s="54"/>
      <c r="AC1026" s="54"/>
      <c r="AD1026" s="54"/>
      <c r="AE1026" s="54"/>
      <c r="AF1026" s="54"/>
      <c r="AG1026" s="54"/>
      <c r="AH1026" s="54"/>
      <c r="AI1026" s="54"/>
      <c r="AK1026" s="57" t="n">
        <f aca="false">AVERAGE(K1026:AI1026)</f>
        <v>42.8922174457357</v>
      </c>
    </row>
    <row r="1027" customFormat="false" ht="12.75" hidden="false" customHeight="false" outlineLevel="0" collapsed="false">
      <c r="A1027" s="92" t="n">
        <v>22</v>
      </c>
      <c r="B1027" s="103" t="s">
        <v>2652</v>
      </c>
      <c r="C1027" s="99" t="s">
        <v>2597</v>
      </c>
      <c r="D1027" s="4" t="s">
        <v>2653</v>
      </c>
      <c r="E1027" s="92" t="s">
        <v>2654</v>
      </c>
      <c r="F1027" s="92" t="s">
        <v>481</v>
      </c>
      <c r="G1027" s="49" t="n">
        <v>138.165554046631</v>
      </c>
      <c r="H1027" s="7" t="n">
        <v>125.605056762695</v>
      </c>
      <c r="I1027" s="8" t="n">
        <v>2</v>
      </c>
      <c r="J1027" s="94" t="n">
        <v>0</v>
      </c>
      <c r="K1027" s="54"/>
      <c r="L1027" s="54"/>
      <c r="M1027" s="54"/>
      <c r="N1027" s="54"/>
      <c r="O1027" s="65"/>
      <c r="P1027" s="65"/>
      <c r="Q1027" s="51" t="n">
        <v>76.9086538461538</v>
      </c>
      <c r="R1027" s="51" t="n">
        <v>48.696397941681</v>
      </c>
      <c r="S1027" s="54"/>
      <c r="T1027" s="54"/>
      <c r="U1027" s="54"/>
      <c r="V1027" s="54"/>
      <c r="W1027" s="54"/>
      <c r="X1027" s="54"/>
      <c r="Y1027" s="54"/>
      <c r="Z1027" s="54"/>
      <c r="AA1027" s="54"/>
      <c r="AB1027" s="54"/>
      <c r="AC1027" s="54"/>
      <c r="AD1027" s="54"/>
      <c r="AE1027" s="54"/>
      <c r="AF1027" s="54"/>
      <c r="AG1027" s="54"/>
      <c r="AH1027" s="54"/>
      <c r="AI1027" s="54"/>
      <c r="AK1027" s="57" t="n">
        <f aca="false">AVERAGE(K1027:AI1027)</f>
        <v>62.8025258939174</v>
      </c>
    </row>
    <row r="1028" customFormat="false" ht="12.75" hidden="false" customHeight="false" outlineLevel="0" collapsed="false">
      <c r="A1028" s="92" t="n">
        <v>23</v>
      </c>
      <c r="B1028" s="103" t="s">
        <v>2655</v>
      </c>
      <c r="C1028" s="99" t="s">
        <v>2597</v>
      </c>
      <c r="D1028" s="4" t="s">
        <v>162</v>
      </c>
      <c r="E1028" s="92" t="s">
        <v>2656</v>
      </c>
      <c r="F1028" s="92" t="s">
        <v>189</v>
      </c>
      <c r="G1028" s="49" t="n">
        <v>206.945976257324</v>
      </c>
      <c r="H1028" s="7" t="n">
        <v>108.132705688477</v>
      </c>
      <c r="I1028" s="8" t="n">
        <v>4</v>
      </c>
      <c r="J1028" s="94" t="n">
        <v>0</v>
      </c>
      <c r="K1028" s="51" t="n">
        <v>55.5748530076888</v>
      </c>
      <c r="L1028" s="51" t="n">
        <v>52.557852514656</v>
      </c>
      <c r="M1028" s="54"/>
      <c r="N1028" s="54"/>
      <c r="O1028" s="65" t="s">
        <v>45</v>
      </c>
      <c r="P1028" s="65" t="s">
        <v>45</v>
      </c>
      <c r="Q1028" s="54"/>
      <c r="R1028" s="54"/>
      <c r="S1028" s="54"/>
      <c r="T1028" s="54"/>
      <c r="U1028" s="54"/>
      <c r="V1028" s="54"/>
      <c r="W1028" s="54"/>
      <c r="X1028" s="54"/>
      <c r="Y1028" s="54"/>
      <c r="Z1028" s="54"/>
      <c r="AA1028" s="54"/>
      <c r="AB1028" s="54"/>
      <c r="AC1028" s="54"/>
      <c r="AD1028" s="54"/>
      <c r="AE1028" s="54"/>
      <c r="AF1028" s="54"/>
      <c r="AG1028" s="54"/>
      <c r="AH1028" s="54"/>
      <c r="AI1028" s="54"/>
      <c r="AK1028" s="57" t="n">
        <f aca="false">AVERAGE(K1028:AI1028)</f>
        <v>54.0663527611724</v>
      </c>
    </row>
    <row r="1029" customFormat="false" ht="12.75" hidden="false" customHeight="false" outlineLevel="0" collapsed="false">
      <c r="A1029" s="92" t="n">
        <v>24</v>
      </c>
      <c r="B1029" s="103" t="s">
        <v>2657</v>
      </c>
      <c r="C1029" s="99" t="s">
        <v>2597</v>
      </c>
      <c r="D1029" s="4" t="s">
        <v>1133</v>
      </c>
      <c r="E1029" s="92" t="s">
        <v>2658</v>
      </c>
      <c r="F1029" s="92" t="s">
        <v>219</v>
      </c>
      <c r="G1029" s="49" t="n">
        <v>76.1793807983399</v>
      </c>
      <c r="H1029" s="7" t="n">
        <v>69.2539825439453</v>
      </c>
      <c r="I1029" s="8" t="n">
        <v>2</v>
      </c>
      <c r="J1029" s="94" t="n">
        <v>0</v>
      </c>
      <c r="K1029" s="54"/>
      <c r="L1029" s="54"/>
      <c r="M1029" s="54"/>
      <c r="N1029" s="54"/>
      <c r="O1029" s="51" t="n">
        <v>29.2449877750611</v>
      </c>
      <c r="P1029" s="51" t="n">
        <v>40.0089912896881</v>
      </c>
      <c r="Q1029" s="54"/>
      <c r="R1029" s="54"/>
      <c r="S1029" s="54"/>
      <c r="T1029" s="54"/>
      <c r="U1029" s="54"/>
      <c r="V1029" s="54"/>
      <c r="W1029" s="54"/>
      <c r="X1029" s="54"/>
      <c r="Y1029" s="54"/>
      <c r="Z1029" s="54"/>
      <c r="AA1029" s="54"/>
      <c r="AB1029" s="54"/>
      <c r="AC1029" s="54"/>
      <c r="AD1029" s="54"/>
      <c r="AE1029" s="54"/>
      <c r="AF1029" s="54"/>
      <c r="AG1029" s="54"/>
      <c r="AH1029" s="54"/>
      <c r="AI1029" s="54"/>
      <c r="AK1029" s="57" t="n">
        <f aca="false">AVERAGE(K1029:AI1029)</f>
        <v>34.6269895323746</v>
      </c>
    </row>
    <row r="1030" customFormat="false" ht="12.75" hidden="false" customHeight="false" outlineLevel="0" collapsed="false">
      <c r="A1030" s="92" t="n">
        <v>25</v>
      </c>
      <c r="B1030" s="103" t="s">
        <v>2659</v>
      </c>
      <c r="C1030" s="99" t="s">
        <v>2597</v>
      </c>
      <c r="D1030" s="4" t="s">
        <v>465</v>
      </c>
      <c r="E1030" s="92" t="s">
        <v>2660</v>
      </c>
      <c r="F1030" s="92" t="s">
        <v>636</v>
      </c>
      <c r="G1030" s="49" t="n">
        <v>99</v>
      </c>
      <c r="H1030" s="7" t="n">
        <v>10</v>
      </c>
      <c r="I1030" s="8" t="n">
        <v>3</v>
      </c>
      <c r="J1030" s="94" t="n">
        <v>0</v>
      </c>
      <c r="K1030" s="55"/>
      <c r="L1030" s="54"/>
      <c r="M1030" s="54"/>
      <c r="N1030" s="54"/>
      <c r="O1030" s="55"/>
      <c r="P1030" s="54"/>
      <c r="Q1030" s="65" t="s">
        <v>45</v>
      </c>
      <c r="R1030" s="65" t="s">
        <v>45</v>
      </c>
      <c r="S1030" s="55"/>
      <c r="T1030" s="64" t="n">
        <v>10</v>
      </c>
      <c r="U1030" s="54"/>
      <c r="V1030" s="54"/>
      <c r="W1030" s="54"/>
      <c r="X1030" s="54"/>
      <c r="Y1030" s="54"/>
      <c r="Z1030" s="54"/>
      <c r="AA1030" s="54"/>
      <c r="AB1030" s="54"/>
      <c r="AC1030" s="54"/>
      <c r="AD1030" s="54"/>
      <c r="AE1030" s="54"/>
      <c r="AF1030" s="54"/>
      <c r="AG1030" s="54"/>
      <c r="AH1030" s="54"/>
      <c r="AI1030" s="54"/>
      <c r="AK1030" s="57" t="n">
        <f aca="false">AVERAGE(K1030:AI1030)</f>
        <v>10</v>
      </c>
    </row>
    <row r="1031" customFormat="false" ht="12.75" hidden="false" customHeight="false" outlineLevel="0" collapsed="false">
      <c r="A1031" s="92"/>
      <c r="B1031" s="103" t="s">
        <v>2661</v>
      </c>
      <c r="C1031" s="99" t="s">
        <v>2597</v>
      </c>
      <c r="D1031" s="4" t="s">
        <v>2662</v>
      </c>
      <c r="E1031" s="92" t="s">
        <v>2663</v>
      </c>
      <c r="F1031" s="92" t="s">
        <v>1694</v>
      </c>
      <c r="G1031" s="49" t="n">
        <v>88</v>
      </c>
      <c r="H1031" s="7" t="n">
        <v>0</v>
      </c>
      <c r="I1031" s="8" t="n">
        <v>2</v>
      </c>
      <c r="J1031" s="94" t="n">
        <v>0</v>
      </c>
      <c r="K1031" s="55"/>
      <c r="L1031" s="54"/>
      <c r="M1031" s="54"/>
      <c r="N1031" s="54"/>
      <c r="O1031" s="65" t="s">
        <v>45</v>
      </c>
      <c r="P1031" s="65" t="s">
        <v>45</v>
      </c>
      <c r="Q1031" s="55"/>
      <c r="R1031" s="54"/>
      <c r="S1031" s="54"/>
      <c r="T1031" s="54"/>
      <c r="U1031" s="54"/>
      <c r="V1031" s="54"/>
      <c r="W1031" s="54"/>
      <c r="X1031" s="54"/>
      <c r="Y1031" s="54"/>
      <c r="Z1031" s="54"/>
      <c r="AA1031" s="54"/>
      <c r="AB1031" s="54"/>
      <c r="AC1031" s="54"/>
      <c r="AD1031" s="54"/>
      <c r="AE1031" s="54"/>
      <c r="AF1031" s="54"/>
      <c r="AG1031" s="54"/>
      <c r="AH1031" s="54"/>
      <c r="AI1031" s="54"/>
      <c r="AK1031" s="57" t="e">
        <f aca="false">AVERAGE(K1031:AI1031)</f>
        <v>#DIV/0!</v>
      </c>
    </row>
    <row r="1032" customFormat="false" ht="12.75" hidden="false" customHeight="false" outlineLevel="0" collapsed="false">
      <c r="A1032" s="92"/>
      <c r="B1032" s="103" t="s">
        <v>2664</v>
      </c>
      <c r="C1032" s="99" t="s">
        <v>2597</v>
      </c>
      <c r="D1032" s="4" t="s">
        <v>339</v>
      </c>
      <c r="E1032" s="92" t="s">
        <v>2665</v>
      </c>
      <c r="F1032" s="92" t="s">
        <v>172</v>
      </c>
      <c r="G1032" s="49" t="n">
        <v>88</v>
      </c>
      <c r="H1032" s="7" t="n">
        <v>0</v>
      </c>
      <c r="I1032" s="8" t="n">
        <v>2</v>
      </c>
      <c r="J1032" s="94" t="n">
        <v>0</v>
      </c>
      <c r="K1032" s="54"/>
      <c r="L1032" s="54"/>
      <c r="M1032" s="54"/>
      <c r="N1032" s="54"/>
      <c r="O1032" s="54"/>
      <c r="P1032" s="54"/>
      <c r="Q1032" s="54"/>
      <c r="R1032" s="54"/>
      <c r="S1032" s="54"/>
      <c r="T1032" s="54"/>
      <c r="U1032" s="54"/>
      <c r="V1032" s="54"/>
      <c r="W1032" s="54"/>
      <c r="X1032" s="54"/>
      <c r="Y1032" s="54"/>
      <c r="Z1032" s="54"/>
      <c r="AA1032" s="54"/>
      <c r="AB1032" s="54"/>
      <c r="AC1032" s="54"/>
      <c r="AD1032" s="54"/>
      <c r="AE1032" s="54"/>
      <c r="AF1032" s="65" t="s">
        <v>45</v>
      </c>
      <c r="AG1032" s="65" t="s">
        <v>45</v>
      </c>
      <c r="AH1032" s="54"/>
      <c r="AI1032" s="54"/>
      <c r="AK1032" s="57" t="e">
        <f aca="false">AVERAGE(K1032:AI1032)</f>
        <v>#DIV/0!</v>
      </c>
    </row>
    <row r="1033" customFormat="false" ht="12.75" hidden="false" customHeight="false" outlineLevel="0" collapsed="false">
      <c r="A1033" s="92"/>
      <c r="B1033" s="103" t="s">
        <v>2666</v>
      </c>
      <c r="C1033" s="99" t="s">
        <v>2597</v>
      </c>
      <c r="D1033" s="4" t="s">
        <v>2662</v>
      </c>
      <c r="E1033" s="92" t="s">
        <v>2667</v>
      </c>
      <c r="F1033" s="92" t="s">
        <v>1694</v>
      </c>
      <c r="G1033" s="49" t="n">
        <v>88</v>
      </c>
      <c r="H1033" s="7" t="n">
        <v>0</v>
      </c>
      <c r="I1033" s="8" t="n">
        <v>2</v>
      </c>
      <c r="J1033" s="94" t="n">
        <v>0</v>
      </c>
      <c r="K1033" s="54"/>
      <c r="L1033" s="54"/>
      <c r="M1033" s="54"/>
      <c r="N1033" s="54"/>
      <c r="O1033" s="65" t="s">
        <v>45</v>
      </c>
      <c r="P1033" s="65" t="s">
        <v>45</v>
      </c>
      <c r="Q1033" s="54"/>
      <c r="R1033" s="54"/>
      <c r="S1033" s="54"/>
      <c r="T1033" s="54"/>
      <c r="U1033" s="54"/>
      <c r="V1033" s="54"/>
      <c r="W1033" s="54"/>
      <c r="X1033" s="54"/>
      <c r="Y1033" s="54"/>
      <c r="Z1033" s="54"/>
      <c r="AA1033" s="54"/>
      <c r="AB1033" s="54"/>
      <c r="AC1033" s="54"/>
      <c r="AD1033" s="54"/>
      <c r="AE1033" s="54"/>
      <c r="AF1033" s="54"/>
      <c r="AG1033" s="54"/>
      <c r="AH1033" s="54"/>
      <c r="AI1033" s="54"/>
      <c r="AK1033" s="57" t="e">
        <f aca="false">AVERAGE(K1033:AI1033)</f>
        <v>#DIV/0!</v>
      </c>
    </row>
  </sheetData>
  <conditionalFormatting sqref="K1006:AI1033 K960:AI1002 K867:AI956 K768:AI863 K733:AI764 E689:F689 K601:S708 K709:L720 M709:S729 K595:AI600 T601:AI729 K531:L531 AI490:AI507 O490:S507 AF502:AG502 AF503:AH507 M490:M507 N490:N492 N494:N507 AF490:AH501 Z519:AI542 L483 E481:F489 Z490:AE507 M483:AI489 M519:S542 T530:Y542 K532:K590 M518:AI518 M508:S517 Z508:AI517 T490:Y517 T519:Y527 K483:K530 E491:F590 M543:AI590 O479:P479 M396:M403 E426:F426 K405 M377:Y395 K426:AI426 N396:Y404 M405:Y405 L281 L297 L321 E279:F317 E319:F373 Z377:AI412 E375:F405 K281:K403 AD429:AE429 N406:Y412 N413:AI416 M281:AI376 K260:L261 K243:S259 M260:S262 K263:S277 T243:AI277 K221:AI239 K181:AI217 K122:AI177 M119:AI119 U57:AI118 K117:S118 M57:N87 T115:T116 T57 K57:L116 M89:N116 O57:S116 K54:AI54 U5:AI53 T23 L38:M53 M37 T27:T53 K5:K53 L5:M36 N5:S53">
    <cfRule type="cellIs" priority="2" operator="equal" aboveAverage="0" equalAverage="0" bottom="0" percent="0" rank="0" text="" dxfId="4">
      <formula>100</formula>
    </cfRule>
    <cfRule type="cellIs" priority="3" operator="equal" aboveAverage="0" equalAverage="0" bottom="0" percent="0" rank="0" text="" dxfId="5">
      <formula>102</formula>
    </cfRule>
  </conditionalFormatting>
  <conditionalFormatting sqref="AJ733:AJ764 AJ595:AJ729 AJ483:AJ590 AJ281:AJ479 AJ119 AJ54">
    <cfRule type="cellIs" priority="4" operator="lessThan" aboveAverage="0" equalAverage="0" bottom="0" percent="0" rank="0" text="" dxfId="6">
      <formula>60</formula>
    </cfRule>
    <cfRule type="cellIs" priority="5" operator="greaterThanOrEqual" aboveAverage="0" equalAverage="0" bottom="0" percent="0" rank="0" text="" dxfId="7">
      <formula>92</formula>
    </cfRule>
  </conditionalFormatting>
  <conditionalFormatting sqref="AJ591">
    <cfRule type="cellIs" priority="6" operator="lessThan" aboveAverage="0" equalAverage="0" bottom="0" percent="0" rank="0" text="" dxfId="8">
      <formula>60</formula>
    </cfRule>
  </conditionalFormatting>
  <conditionalFormatting sqref="AJ221:AJ239">
    <cfRule type="cellIs" priority="7" operator="greaterThanOrEqual" aboveAverage="0" equalAverage="0" bottom="0" percent="0" rank="0" text="" dxfId="9">
      <formula>8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6"/>
  <sheetViews>
    <sheetView showFormulas="false" showGridLines="true" showRowColHeaders="true" showZeros="true" rightToLeft="false" tabSelected="false" showOutlineSymbols="true" defaultGridColor="true" view="normal" topLeftCell="E575" colorId="64" zoomScale="100" zoomScaleNormal="100" zoomScalePageLayoutView="100" workbookViewId="0">
      <selection pane="topLeft" activeCell="Z579" activeCellId="0" sqref="Z579"/>
    </sheetView>
  </sheetViews>
  <sheetFormatPr defaultColWidth="10.28125" defaultRowHeight="12.75" zeroHeight="false" outlineLevelRow="0" outlineLevelCol="0"/>
  <cols>
    <col collapsed="false" customWidth="true" hidden="false" outlineLevel="0" max="1" min="1" style="92" width="3.14"/>
    <col collapsed="false" customWidth="true" hidden="false" outlineLevel="0" max="2" min="2" style="92" width="7.56"/>
    <col collapsed="false" customWidth="true" hidden="false" outlineLevel="0" max="3" min="3" style="92" width="5.41"/>
    <col collapsed="false" customWidth="true" hidden="false" outlineLevel="0" max="4" min="4" style="4" width="7.56"/>
    <col collapsed="false" customWidth="true" hidden="false" outlineLevel="0" max="5" min="5" style="92" width="15.99"/>
    <col collapsed="false" customWidth="true" hidden="false" outlineLevel="0" max="6" min="6" style="92" width="12.28"/>
    <col collapsed="false" customWidth="true" hidden="false" outlineLevel="0" max="7" min="7" style="96" width="6.7"/>
    <col collapsed="false" customWidth="true" hidden="false" outlineLevel="0" max="8" min="8" style="87" width="6.41"/>
    <col collapsed="false" customWidth="true" hidden="false" outlineLevel="0" max="9" min="9" style="8" width="4.28"/>
    <col collapsed="false" customWidth="true" hidden="false" outlineLevel="0" max="10" min="10" style="74" width="4.99"/>
    <col collapsed="false" customWidth="true" hidden="false" outlineLevel="0" max="18" min="11" style="10" width="4.56"/>
    <col collapsed="false" customWidth="true" hidden="true" outlineLevel="0" max="19" min="19" style="10" width="4.56"/>
    <col collapsed="false" customWidth="true" hidden="false" outlineLevel="0" max="35" min="20" style="10" width="4.56"/>
    <col collapsed="false" customWidth="false" hidden="false" outlineLevel="0" max="36" min="36" style="95" width="10.28"/>
    <col collapsed="false" customWidth="true" hidden="false" outlineLevel="0" max="37" min="37" style="99" width="5.99"/>
    <col collapsed="false" customWidth="false" hidden="false" outlineLevel="0" max="257" min="38" style="92" width="10.28"/>
  </cols>
  <sheetData>
    <row r="1" s="15" customFormat="true" ht="21" hidden="false" customHeight="true" outlineLevel="0" collapsed="false">
      <c r="A1" s="14" t="s">
        <v>2668</v>
      </c>
      <c r="C1" s="17"/>
      <c r="D1" s="17"/>
      <c r="E1" s="18"/>
      <c r="G1" s="20"/>
      <c r="H1" s="20"/>
      <c r="J1" s="22"/>
      <c r="K1" s="89"/>
      <c r="L1" s="89"/>
      <c r="M1" s="89"/>
      <c r="N1" s="89"/>
      <c r="O1" s="89"/>
      <c r="P1" s="89"/>
      <c r="Q1" s="89"/>
      <c r="R1" s="89"/>
      <c r="S1" s="89"/>
      <c r="T1" s="90"/>
      <c r="U1" s="90"/>
      <c r="V1" s="90"/>
      <c r="W1" s="90"/>
      <c r="X1" s="89"/>
      <c r="Y1" s="89"/>
      <c r="Z1" s="90"/>
      <c r="AA1" s="89"/>
      <c r="AB1" s="90"/>
      <c r="AC1" s="89"/>
      <c r="AD1" s="89"/>
      <c r="AE1" s="89"/>
      <c r="AF1" s="89"/>
      <c r="AG1" s="89"/>
      <c r="AH1" s="89"/>
      <c r="AI1" s="89"/>
      <c r="AJ1" s="22"/>
      <c r="AK1" s="22"/>
    </row>
    <row r="2" s="15" customFormat="true" ht="24.75" hidden="false" customHeight="true" outlineLevel="0" collapsed="false">
      <c r="A2" s="14" t="s">
        <v>2669</v>
      </c>
      <c r="G2" s="20"/>
      <c r="H2" s="20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2"/>
      <c r="AK2" s="22"/>
    </row>
    <row r="3" customFormat="false" ht="13.5" hidden="false" customHeight="true" outlineLevel="0" collapsed="false">
      <c r="A3" s="30" t="s">
        <v>2669</v>
      </c>
      <c r="B3" s="122"/>
      <c r="C3" s="29" t="s">
        <v>2</v>
      </c>
      <c r="D3" s="29"/>
      <c r="E3" s="77" t="n">
        <v>39431</v>
      </c>
      <c r="F3" s="33"/>
      <c r="G3" s="34"/>
      <c r="H3" s="34"/>
      <c r="I3" s="30"/>
      <c r="J3" s="40"/>
      <c r="K3" s="39"/>
      <c r="L3" s="39"/>
      <c r="M3" s="39"/>
      <c r="N3" s="39"/>
      <c r="O3" s="39"/>
      <c r="P3" s="39"/>
      <c r="Q3" s="39"/>
      <c r="R3" s="39"/>
      <c r="S3" s="39"/>
      <c r="T3" s="91"/>
      <c r="U3" s="91"/>
      <c r="V3" s="91"/>
      <c r="W3" s="91"/>
      <c r="X3" s="39"/>
      <c r="Y3" s="39"/>
      <c r="Z3" s="91"/>
      <c r="AA3" s="39"/>
      <c r="AB3" s="91"/>
      <c r="AC3" s="39"/>
      <c r="AD3" s="39"/>
      <c r="AE3" s="39"/>
      <c r="AF3" s="39"/>
      <c r="AG3" s="39"/>
      <c r="AH3" s="39"/>
      <c r="AI3" s="39"/>
      <c r="AJ3" s="40"/>
      <c r="AK3" s="40"/>
    </row>
    <row r="4" customFormat="false" ht="13.5" hidden="false" customHeight="true" outlineLevel="0" collapsed="false">
      <c r="A4" s="29" t="s">
        <v>11</v>
      </c>
      <c r="B4" s="30" t="s">
        <v>12</v>
      </c>
      <c r="C4" s="30" t="s">
        <v>13</v>
      </c>
      <c r="D4" s="30" t="s">
        <v>14</v>
      </c>
      <c r="E4" s="30" t="s">
        <v>15</v>
      </c>
      <c r="F4" s="30" t="s">
        <v>16</v>
      </c>
      <c r="G4" s="34" t="s">
        <v>17</v>
      </c>
      <c r="H4" s="101" t="s">
        <v>18</v>
      </c>
      <c r="I4" s="43" t="s">
        <v>319</v>
      </c>
      <c r="J4" s="81" t="s">
        <v>320</v>
      </c>
      <c r="K4" s="45" t="s">
        <v>21</v>
      </c>
      <c r="L4" s="45" t="s">
        <v>21</v>
      </c>
      <c r="M4" s="45" t="s">
        <v>22</v>
      </c>
      <c r="N4" s="45" t="s">
        <v>22</v>
      </c>
      <c r="O4" s="45" t="s">
        <v>23</v>
      </c>
      <c r="P4" s="45" t="s">
        <v>23</v>
      </c>
      <c r="Q4" s="45" t="s">
        <v>24</v>
      </c>
      <c r="R4" s="45" t="s">
        <v>25</v>
      </c>
      <c r="S4" s="45" t="s">
        <v>26</v>
      </c>
      <c r="T4" s="28" t="s">
        <v>27</v>
      </c>
      <c r="U4" s="28" t="s">
        <v>27</v>
      </c>
      <c r="V4" s="45" t="s">
        <v>28</v>
      </c>
      <c r="W4" s="45" t="s">
        <v>28</v>
      </c>
      <c r="X4" s="45" t="s">
        <v>29</v>
      </c>
      <c r="Y4" s="45" t="s">
        <v>29</v>
      </c>
      <c r="Z4" s="28" t="s">
        <v>30</v>
      </c>
      <c r="AA4" s="28" t="s">
        <v>30</v>
      </c>
      <c r="AB4" s="45" t="s">
        <v>31</v>
      </c>
      <c r="AC4" s="45" t="s">
        <v>31</v>
      </c>
      <c r="AD4" s="28" t="s">
        <v>32</v>
      </c>
      <c r="AE4" s="28" t="s">
        <v>32</v>
      </c>
      <c r="AF4" s="45" t="s">
        <v>33</v>
      </c>
      <c r="AG4" s="45" t="s">
        <v>33</v>
      </c>
      <c r="AH4" s="28" t="s">
        <v>34</v>
      </c>
      <c r="AI4" s="28" t="s">
        <v>34</v>
      </c>
      <c r="AJ4" s="40" t="s">
        <v>35</v>
      </c>
      <c r="AK4" s="40" t="s">
        <v>36</v>
      </c>
    </row>
    <row r="5" customFormat="false" ht="13.5" hidden="false" customHeight="true" outlineLevel="0" collapsed="false">
      <c r="A5" s="123" t="n">
        <v>1</v>
      </c>
      <c r="B5" s="2" t="s">
        <v>2670</v>
      </c>
      <c r="C5" s="48" t="s">
        <v>2669</v>
      </c>
      <c r="D5" s="47" t="s">
        <v>2671</v>
      </c>
      <c r="E5" s="124" t="s">
        <v>2672</v>
      </c>
      <c r="F5" s="124" t="s">
        <v>359</v>
      </c>
      <c r="G5" s="49" t="n">
        <v>1424.71323242188</v>
      </c>
      <c r="H5" s="7" t="n">
        <v>1147.6796875</v>
      </c>
      <c r="I5" s="8" t="n">
        <v>14</v>
      </c>
      <c r="J5" s="94" t="n">
        <v>98.3081283569336</v>
      </c>
      <c r="K5" s="65"/>
      <c r="L5" s="54"/>
      <c r="M5" s="52" t="n">
        <v>102</v>
      </c>
      <c r="N5" s="52" t="n">
        <v>102</v>
      </c>
      <c r="O5" s="54"/>
      <c r="P5" s="54"/>
      <c r="Q5" s="51" t="n">
        <v>86.1738768718802</v>
      </c>
      <c r="R5" s="54" t="n">
        <v>77.2754919499106</v>
      </c>
      <c r="S5" s="54"/>
      <c r="T5" s="52" t="n">
        <v>100</v>
      </c>
      <c r="U5" s="52" t="n">
        <v>100</v>
      </c>
      <c r="V5" s="54"/>
      <c r="W5" s="54"/>
      <c r="X5" s="65"/>
      <c r="Y5" s="65"/>
      <c r="Z5" s="52" t="n">
        <v>100</v>
      </c>
      <c r="AA5" s="54" t="n">
        <v>70.2386523163313</v>
      </c>
      <c r="AB5" s="51" t="n">
        <v>86.2304283604136</v>
      </c>
      <c r="AC5" s="51" t="n">
        <v>78.4245283018868</v>
      </c>
      <c r="AD5" s="65"/>
      <c r="AE5" s="54"/>
      <c r="AF5" s="51" t="n">
        <v>90.8508736286063</v>
      </c>
      <c r="AG5" s="52" t="n">
        <v>102</v>
      </c>
      <c r="AH5" s="52" t="n">
        <v>100</v>
      </c>
      <c r="AI5" s="52" t="n">
        <v>100</v>
      </c>
      <c r="AJ5" s="88"/>
      <c r="AK5" s="57" t="n">
        <f aca="false">AVERAGE(K5:AI5)</f>
        <v>92.5138465306449</v>
      </c>
    </row>
    <row r="6" customFormat="false" ht="13.5" hidden="false" customHeight="true" outlineLevel="0" collapsed="false">
      <c r="A6" s="123" t="n">
        <v>2</v>
      </c>
      <c r="B6" s="2" t="s">
        <v>2673</v>
      </c>
      <c r="C6" s="48" t="s">
        <v>2669</v>
      </c>
      <c r="D6" s="47" t="s">
        <v>2674</v>
      </c>
      <c r="E6" s="124" t="s">
        <v>2675</v>
      </c>
      <c r="F6" s="124" t="s">
        <v>114</v>
      </c>
      <c r="G6" s="49" t="n">
        <v>1205.58603515625</v>
      </c>
      <c r="H6" s="7" t="n">
        <v>986.702270507813</v>
      </c>
      <c r="I6" s="8" t="n">
        <v>14</v>
      </c>
      <c r="J6" s="94" t="n">
        <v>85.5403747558594</v>
      </c>
      <c r="K6" s="59" t="n">
        <v>72.0826218672542</v>
      </c>
      <c r="L6" s="51" t="n">
        <v>86.8868826340946</v>
      </c>
      <c r="M6" s="54"/>
      <c r="N6" s="54"/>
      <c r="O6" s="52" t="n">
        <v>102</v>
      </c>
      <c r="P6" s="52" t="n">
        <v>102</v>
      </c>
      <c r="Q6" s="51" t="n">
        <v>76.2185430463576</v>
      </c>
      <c r="R6" s="54" t="n">
        <v>61.9756097560976</v>
      </c>
      <c r="S6" s="54"/>
      <c r="U6" s="54"/>
      <c r="V6" s="54"/>
      <c r="W6" s="54"/>
      <c r="X6" s="59" t="n">
        <v>66.2680584551148</v>
      </c>
      <c r="Y6" s="64" t="n">
        <v>102</v>
      </c>
      <c r="Z6" s="51" t="n">
        <v>65.0304780237408</v>
      </c>
      <c r="AA6" s="51" t="n">
        <v>79.2502639915523</v>
      </c>
      <c r="AB6" s="54"/>
      <c r="AC6" s="54"/>
      <c r="AD6" s="51" t="n">
        <v>67.5385166606951</v>
      </c>
      <c r="AE6" s="51" t="n">
        <v>91.5327833260964</v>
      </c>
      <c r="AF6" s="51" t="n">
        <v>75.8940936863544</v>
      </c>
      <c r="AG6" s="54" t="n">
        <v>47.3096085409253</v>
      </c>
      <c r="AH6" s="54"/>
      <c r="AI6" s="54"/>
      <c r="AJ6" s="88"/>
      <c r="AK6" s="57" t="n">
        <f aca="false">AVERAGE(K6:AI6)</f>
        <v>78.2848185705916</v>
      </c>
    </row>
    <row r="7" customFormat="false" ht="13.5" hidden="false" customHeight="true" outlineLevel="0" collapsed="false">
      <c r="A7" s="123" t="n">
        <v>3</v>
      </c>
      <c r="B7" s="2" t="s">
        <v>2676</v>
      </c>
      <c r="C7" s="48" t="s">
        <v>2669</v>
      </c>
      <c r="D7" s="47" t="s">
        <v>2677</v>
      </c>
      <c r="E7" s="124" t="s">
        <v>361</v>
      </c>
      <c r="F7" s="124" t="s">
        <v>337</v>
      </c>
      <c r="G7" s="49" t="n">
        <v>1305.94143066406</v>
      </c>
      <c r="H7" s="7" t="n">
        <v>965.39208984375</v>
      </c>
      <c r="I7" s="8" t="n">
        <v>16</v>
      </c>
      <c r="J7" s="94" t="n">
        <v>83.1467361450195</v>
      </c>
      <c r="K7" s="59" t="n">
        <v>72.8855472013367</v>
      </c>
      <c r="L7" s="51" t="n">
        <v>81.6407185628743</v>
      </c>
      <c r="M7" s="51" t="n">
        <v>68.8316086547507</v>
      </c>
      <c r="N7" s="51" t="n">
        <v>101.458023379384</v>
      </c>
      <c r="O7" s="54"/>
      <c r="P7" s="54"/>
      <c r="Q7" s="51" t="n">
        <v>81.6241134751773</v>
      </c>
      <c r="R7" s="54" t="n">
        <v>63.5717439293598</v>
      </c>
      <c r="S7" s="54"/>
      <c r="T7" s="51" t="n">
        <v>79.0807705305847</v>
      </c>
      <c r="U7" s="51" t="n">
        <v>72.5560538116592</v>
      </c>
      <c r="V7" s="51" t="n">
        <v>87.3564356435644</v>
      </c>
      <c r="W7" s="51" t="n">
        <v>79.7771863117871</v>
      </c>
      <c r="X7" s="65"/>
      <c r="Y7" s="65"/>
      <c r="Z7" s="51" t="n">
        <v>65.0931278098908</v>
      </c>
      <c r="AA7" s="54" t="n">
        <v>53.8571941155364</v>
      </c>
      <c r="AB7" s="54" t="n">
        <v>41.5797720797721</v>
      </c>
      <c r="AC7" s="54" t="n">
        <v>62.8186397984887</v>
      </c>
      <c r="AD7" s="54"/>
      <c r="AE7" s="54"/>
      <c r="AF7" s="52" t="n">
        <v>102</v>
      </c>
      <c r="AG7" s="51" t="n">
        <v>73.0885766646304</v>
      </c>
      <c r="AH7" s="54"/>
      <c r="AI7" s="54"/>
      <c r="AJ7" s="88"/>
      <c r="AK7" s="57" t="n">
        <f aca="false">AVERAGE(K7:AI7)</f>
        <v>74.2012194980498</v>
      </c>
    </row>
    <row r="8" customFormat="false" ht="13.5" hidden="false" customHeight="true" outlineLevel="0" collapsed="false">
      <c r="A8" s="123" t="n">
        <v>4</v>
      </c>
      <c r="B8" s="2" t="s">
        <v>2678</v>
      </c>
      <c r="C8" s="48" t="s">
        <v>2669</v>
      </c>
      <c r="D8" s="47" t="s">
        <v>2679</v>
      </c>
      <c r="E8" s="124" t="s">
        <v>458</v>
      </c>
      <c r="F8" s="124" t="s">
        <v>114</v>
      </c>
      <c r="G8" s="49" t="n">
        <v>1100.08835449219</v>
      </c>
      <c r="H8" s="7" t="n">
        <v>945.182373046875</v>
      </c>
      <c r="I8" s="8" t="n">
        <v>14</v>
      </c>
      <c r="J8" s="94" t="n">
        <v>82.6072998046875</v>
      </c>
      <c r="K8" s="59" t="n">
        <v>63.6662612503041</v>
      </c>
      <c r="L8" s="54" t="n">
        <v>44.8979143798024</v>
      </c>
      <c r="M8" s="54"/>
      <c r="N8" s="54"/>
      <c r="O8" s="51" t="n">
        <v>98.1665080875357</v>
      </c>
      <c r="P8" s="51" t="n">
        <v>73.012987012987</v>
      </c>
      <c r="Q8" s="51" t="n">
        <v>65.7448429070136</v>
      </c>
      <c r="R8" s="51" t="n">
        <v>86.264603095357</v>
      </c>
      <c r="S8" s="54"/>
      <c r="T8" s="54"/>
      <c r="U8" s="54"/>
      <c r="V8" s="51" t="n">
        <v>84.0992430613961</v>
      </c>
      <c r="W8" s="52" t="n">
        <v>102</v>
      </c>
      <c r="X8" s="65"/>
      <c r="Y8" s="65"/>
      <c r="Z8" s="51" t="n">
        <v>55.4431072210066</v>
      </c>
      <c r="AA8" s="51" t="n">
        <v>81.1351351351351</v>
      </c>
      <c r="AB8" s="54"/>
      <c r="AC8" s="54"/>
      <c r="AD8" s="51" t="n">
        <v>72.5837504813246</v>
      </c>
      <c r="AE8" s="51" t="n">
        <v>85.3786958282706</v>
      </c>
      <c r="AF8" s="51" t="n">
        <v>77.6872828353023</v>
      </c>
      <c r="AG8" s="55" t="n">
        <v>10</v>
      </c>
      <c r="AH8" s="54"/>
      <c r="AI8" s="54"/>
      <c r="AJ8" s="88"/>
      <c r="AK8" s="57" t="n">
        <f aca="false">AVERAGE(K8:AI8)</f>
        <v>71.4343093782454</v>
      </c>
    </row>
    <row r="9" customFormat="false" ht="13.5" hidden="false" customHeight="true" outlineLevel="0" collapsed="false">
      <c r="A9" s="123" t="n">
        <v>5</v>
      </c>
      <c r="B9" s="2" t="s">
        <v>2680</v>
      </c>
      <c r="C9" s="48" t="s">
        <v>2669</v>
      </c>
      <c r="D9" s="47" t="s">
        <v>2681</v>
      </c>
      <c r="E9" s="124" t="s">
        <v>2682</v>
      </c>
      <c r="F9" s="124" t="s">
        <v>53</v>
      </c>
      <c r="G9" s="49" t="n">
        <v>1005.35145874023</v>
      </c>
      <c r="H9" s="7" t="n">
        <v>913.955810546875</v>
      </c>
      <c r="I9" s="8" t="n">
        <v>12</v>
      </c>
      <c r="J9" s="94" t="n">
        <v>81.8296203613281</v>
      </c>
      <c r="K9" s="59" t="n">
        <v>64.9620253164557</v>
      </c>
      <c r="L9" s="51" t="n">
        <v>95.1209302325581</v>
      </c>
      <c r="M9" s="54"/>
      <c r="N9" s="54"/>
      <c r="O9" s="54"/>
      <c r="P9" s="54"/>
      <c r="Q9" s="51" t="n">
        <v>84.7288343558282</v>
      </c>
      <c r="R9" s="51" t="n">
        <v>46.3487124463519</v>
      </c>
      <c r="S9" s="54"/>
      <c r="T9" s="51" t="n">
        <v>66.5150653780557</v>
      </c>
      <c r="U9" s="51" t="n">
        <v>93.2564841498559</v>
      </c>
      <c r="V9" s="54"/>
      <c r="W9" s="54"/>
      <c r="X9" s="59" t="n">
        <v>76.0479156684236</v>
      </c>
      <c r="Y9" s="59" t="n">
        <v>97.2200158856235</v>
      </c>
      <c r="Z9" s="51" t="n">
        <v>58.4149855907781</v>
      </c>
      <c r="AA9" s="52" t="n">
        <v>100</v>
      </c>
      <c r="AB9" s="51" t="n">
        <v>82.0299765807962</v>
      </c>
      <c r="AC9" s="51" t="n">
        <v>49.3109243697479</v>
      </c>
      <c r="AD9" s="54"/>
      <c r="AE9" s="54"/>
      <c r="AF9" s="54"/>
      <c r="AG9" s="54"/>
      <c r="AH9" s="54"/>
      <c r="AI9" s="54"/>
      <c r="AJ9" s="88"/>
      <c r="AK9" s="57" t="n">
        <f aca="false">AVERAGE(K9:AI9)</f>
        <v>76.1629891645396</v>
      </c>
    </row>
    <row r="10" customFormat="false" ht="13.5" hidden="false" customHeight="true" outlineLevel="0" collapsed="false">
      <c r="A10" s="123" t="n">
        <v>6</v>
      </c>
      <c r="B10" s="2" t="s">
        <v>2683</v>
      </c>
      <c r="C10" s="48" t="s">
        <v>2669</v>
      </c>
      <c r="D10" s="47" t="s">
        <v>2684</v>
      </c>
      <c r="E10" s="124" t="s">
        <v>2685</v>
      </c>
      <c r="F10" s="124" t="s">
        <v>481</v>
      </c>
      <c r="G10" s="49" t="n">
        <v>1562.10634765625</v>
      </c>
      <c r="H10" s="7" t="n">
        <v>898.808837890625</v>
      </c>
      <c r="I10" s="8" t="n">
        <v>22</v>
      </c>
      <c r="J10" s="94" t="n">
        <v>76.9463653564453</v>
      </c>
      <c r="K10" s="59" t="n">
        <v>66.2109790032886</v>
      </c>
      <c r="L10" s="51" t="n">
        <v>65.2604706820902</v>
      </c>
      <c r="M10" s="54" t="n">
        <v>53.0972423802612</v>
      </c>
      <c r="N10" s="51" t="n">
        <v>81.1146983857264</v>
      </c>
      <c r="O10" s="51" t="n">
        <v>67.3672869735553</v>
      </c>
      <c r="P10" s="54" t="n">
        <v>59.1789473684211</v>
      </c>
      <c r="Q10" s="54" t="n">
        <v>51.9203007518797</v>
      </c>
      <c r="R10" s="54" t="n">
        <v>53.4616336633663</v>
      </c>
      <c r="S10" s="54"/>
      <c r="T10" s="10" t="n">
        <v>63.6042402826855</v>
      </c>
      <c r="U10" s="51" t="n">
        <v>67.5856307435255</v>
      </c>
      <c r="V10" s="51" t="n">
        <v>99.8941058941059</v>
      </c>
      <c r="W10" s="54" t="n">
        <v>39.790252228333</v>
      </c>
      <c r="X10" s="65"/>
      <c r="Y10" s="65"/>
      <c r="Z10" s="51" t="n">
        <v>64.084729687006</v>
      </c>
      <c r="AA10" s="54" t="n">
        <v>56.2593703148426</v>
      </c>
      <c r="AB10" s="54" t="n">
        <v>44.4954268292683</v>
      </c>
      <c r="AC10" s="54" t="n">
        <v>56.137310073157</v>
      </c>
      <c r="AD10" s="51" t="n">
        <v>68.8207374954363</v>
      </c>
      <c r="AE10" s="51" t="n">
        <v>83.7504966229638</v>
      </c>
      <c r="AF10" s="51" t="n">
        <v>88.8648648648649</v>
      </c>
      <c r="AG10" s="51" t="n">
        <v>69.8866822429906</v>
      </c>
      <c r="AH10" s="54" t="n">
        <v>43.3432835820896</v>
      </c>
      <c r="AI10" s="51" t="n">
        <v>75.96807567248</v>
      </c>
      <c r="AJ10" s="88"/>
      <c r="AK10" s="57" t="n">
        <f aca="false">AVERAGE(K10:AI10)</f>
        <v>64.5498529882881</v>
      </c>
    </row>
    <row r="11" customFormat="false" ht="13.5" hidden="false" customHeight="true" outlineLevel="0" collapsed="false">
      <c r="A11" s="123" t="n">
        <v>7</v>
      </c>
      <c r="B11" s="2" t="s">
        <v>2686</v>
      </c>
      <c r="C11" s="48" t="s">
        <v>2669</v>
      </c>
      <c r="D11" s="47" t="s">
        <v>2687</v>
      </c>
      <c r="E11" s="124" t="s">
        <v>2688</v>
      </c>
      <c r="F11" s="124" t="s">
        <v>164</v>
      </c>
      <c r="G11" s="49" t="n">
        <v>1039.92760620117</v>
      </c>
      <c r="H11" s="7" t="n">
        <v>893.594360351563</v>
      </c>
      <c r="I11" s="8" t="n">
        <v>13</v>
      </c>
      <c r="J11" s="94" t="n">
        <v>77.9559478759766</v>
      </c>
      <c r="K11" s="65"/>
      <c r="L11" s="54"/>
      <c r="M11" s="59" t="n">
        <v>64.3140931731614</v>
      </c>
      <c r="N11" s="59" t="n">
        <v>91.888354186718</v>
      </c>
      <c r="O11" s="54"/>
      <c r="P11" s="54"/>
      <c r="Q11" s="51" t="n">
        <v>59.2229845626072</v>
      </c>
      <c r="R11" s="55"/>
      <c r="S11" s="54"/>
      <c r="T11" s="53" t="n">
        <v>55.2407932011331</v>
      </c>
      <c r="U11" s="51" t="n">
        <v>79.5868175110674</v>
      </c>
      <c r="V11" s="54"/>
      <c r="W11" s="54"/>
      <c r="X11" s="59" t="n">
        <v>81.9370160041301</v>
      </c>
      <c r="Y11" s="59" t="n">
        <v>90.6666666666667</v>
      </c>
      <c r="Z11" s="51" t="n">
        <v>60.7613908872902</v>
      </c>
      <c r="AA11" s="54" t="n">
        <v>51.7943409247757</v>
      </c>
      <c r="AB11" s="55"/>
      <c r="AC11" s="55"/>
      <c r="AD11" s="51" t="n">
        <v>73.1470702367093</v>
      </c>
      <c r="AE11" s="64" t="n">
        <v>94.1071428571429</v>
      </c>
      <c r="AF11" s="51" t="n">
        <v>83.9279279279279</v>
      </c>
      <c r="AG11" s="51" t="n">
        <v>58.7941031941032</v>
      </c>
      <c r="AH11" s="54"/>
      <c r="AI11" s="54"/>
      <c r="AJ11" s="88"/>
      <c r="AK11" s="57" t="n">
        <f aca="false">AVERAGE(K11:AI11)</f>
        <v>72.7222077948795</v>
      </c>
    </row>
    <row r="12" customFormat="false" ht="13.5" hidden="false" customHeight="true" outlineLevel="0" collapsed="false">
      <c r="A12" s="123" t="n">
        <v>8</v>
      </c>
      <c r="B12" s="2" t="s">
        <v>2689</v>
      </c>
      <c r="C12" s="48" t="s">
        <v>2669</v>
      </c>
      <c r="D12" s="47" t="s">
        <v>2690</v>
      </c>
      <c r="E12" s="124" t="s">
        <v>2691</v>
      </c>
      <c r="F12" s="124" t="s">
        <v>215</v>
      </c>
      <c r="G12" s="49" t="n">
        <v>849.865747070313</v>
      </c>
      <c r="H12" s="7" t="n">
        <v>772.605224609375</v>
      </c>
      <c r="I12" s="8" t="n">
        <v>8</v>
      </c>
      <c r="J12" s="94" t="n">
        <v>0</v>
      </c>
      <c r="K12" s="65"/>
      <c r="L12" s="54"/>
      <c r="M12" s="69"/>
      <c r="N12" s="69"/>
      <c r="O12" s="69"/>
      <c r="P12" s="69"/>
      <c r="Q12" s="51" t="n">
        <v>81.1127642913078</v>
      </c>
      <c r="R12" s="52" t="n">
        <v>102</v>
      </c>
      <c r="S12" s="54"/>
      <c r="T12" s="54"/>
      <c r="U12" s="54"/>
      <c r="V12" s="54"/>
      <c r="W12" s="55"/>
      <c r="X12" s="64" t="n">
        <v>102</v>
      </c>
      <c r="Y12" s="59" t="n">
        <v>83.4924965893588</v>
      </c>
      <c r="Z12" s="69"/>
      <c r="AA12" s="55"/>
      <c r="AB12" s="64" t="n">
        <v>102</v>
      </c>
      <c r="AC12" s="52" t="n">
        <v>102</v>
      </c>
      <c r="AD12" s="64" t="n">
        <v>100</v>
      </c>
      <c r="AE12" s="52" t="n">
        <v>100</v>
      </c>
      <c r="AF12" s="55"/>
      <c r="AG12" s="54"/>
      <c r="AH12" s="54"/>
      <c r="AI12" s="54"/>
      <c r="AJ12" s="88"/>
      <c r="AK12" s="57" t="n">
        <f aca="false">AVERAGE(K12:AI12)</f>
        <v>96.5756576100833</v>
      </c>
    </row>
    <row r="13" customFormat="false" ht="13.5" hidden="false" customHeight="true" outlineLevel="0" collapsed="false">
      <c r="A13" s="123" t="n">
        <v>9</v>
      </c>
      <c r="B13" s="2" t="s">
        <v>2692</v>
      </c>
      <c r="C13" s="48" t="s">
        <v>2669</v>
      </c>
      <c r="D13" s="47" t="s">
        <v>2693</v>
      </c>
      <c r="E13" s="124" t="s">
        <v>2694</v>
      </c>
      <c r="F13" s="124" t="s">
        <v>58</v>
      </c>
      <c r="G13" s="49" t="n">
        <v>700.609228515625</v>
      </c>
      <c r="H13" s="7" t="n">
        <v>636.917541503906</v>
      </c>
      <c r="I13" s="8" t="n">
        <v>8</v>
      </c>
      <c r="J13" s="94" t="n">
        <v>0</v>
      </c>
      <c r="K13" s="64" t="n">
        <v>102</v>
      </c>
      <c r="L13" s="52" t="n">
        <v>102</v>
      </c>
      <c r="M13" s="54"/>
      <c r="N13" s="54"/>
      <c r="O13" s="51" t="n">
        <v>95.3099307159353</v>
      </c>
      <c r="P13" s="51" t="n">
        <v>93.7</v>
      </c>
      <c r="Q13" s="51" t="n">
        <v>57.385595567867</v>
      </c>
      <c r="R13" s="51" t="n">
        <v>47.0940310711366</v>
      </c>
      <c r="S13" s="54"/>
      <c r="T13" s="54"/>
      <c r="U13" s="54"/>
      <c r="V13" s="54"/>
      <c r="W13" s="54"/>
      <c r="X13" s="65"/>
      <c r="Y13" s="65"/>
      <c r="Z13" s="51" t="n">
        <v>67.8153228504516</v>
      </c>
      <c r="AA13" s="51" t="n">
        <v>71.6125954198473</v>
      </c>
      <c r="AB13" s="54"/>
      <c r="AC13" s="54"/>
      <c r="AD13" s="54"/>
      <c r="AE13" s="54"/>
      <c r="AF13" s="54"/>
      <c r="AG13" s="54"/>
      <c r="AH13" s="54"/>
      <c r="AI13" s="54"/>
      <c r="AJ13" s="88"/>
      <c r="AK13" s="57" t="n">
        <f aca="false">AVERAGE(K13:AI13)</f>
        <v>79.6146844531547</v>
      </c>
    </row>
    <row r="14" customFormat="false" ht="13.5" hidden="false" customHeight="true" outlineLevel="0" collapsed="false">
      <c r="A14" s="123" t="n">
        <v>10</v>
      </c>
      <c r="B14" s="2" t="s">
        <v>2695</v>
      </c>
      <c r="C14" s="48" t="s">
        <v>2669</v>
      </c>
      <c r="D14" s="47" t="s">
        <v>2696</v>
      </c>
      <c r="E14" s="124" t="s">
        <v>2697</v>
      </c>
      <c r="F14" s="124" t="s">
        <v>481</v>
      </c>
      <c r="G14" s="49" t="n">
        <v>509.506820678711</v>
      </c>
      <c r="H14" s="7" t="n">
        <v>463.18798828125</v>
      </c>
      <c r="I14" s="8" t="n">
        <v>9</v>
      </c>
      <c r="J14" s="94" t="n">
        <v>0</v>
      </c>
      <c r="K14" s="64" t="n">
        <v>10</v>
      </c>
      <c r="L14" s="51" t="n">
        <v>53.7477003942181</v>
      </c>
      <c r="M14" s="54"/>
      <c r="N14" s="51" t="n">
        <v>74.9681978798587</v>
      </c>
      <c r="O14" s="54"/>
      <c r="P14" s="54"/>
      <c r="Q14" s="54"/>
      <c r="R14" s="54"/>
      <c r="S14" s="54"/>
      <c r="T14" s="64" t="n">
        <v>10</v>
      </c>
      <c r="U14" s="51" t="n">
        <v>58.1386992454186</v>
      </c>
      <c r="V14" s="52" t="n">
        <v>102</v>
      </c>
      <c r="W14" s="51" t="n">
        <v>44.0230801510701</v>
      </c>
      <c r="X14" s="65"/>
      <c r="Y14" s="55"/>
      <c r="Z14" s="51" t="n">
        <v>50.4856787048568</v>
      </c>
      <c r="AA14" s="51" t="n">
        <v>59.824631327222</v>
      </c>
      <c r="AB14" s="54"/>
      <c r="AC14" s="54"/>
      <c r="AD14" s="54"/>
      <c r="AE14" s="54"/>
      <c r="AF14" s="54"/>
      <c r="AG14" s="54"/>
      <c r="AH14" s="54"/>
      <c r="AI14" s="54"/>
      <c r="AJ14" s="88"/>
      <c r="AK14" s="57" t="n">
        <f aca="false">AVERAGE(K14:AI14)</f>
        <v>51.4653319669605</v>
      </c>
    </row>
    <row r="15" customFormat="false" ht="13.5" hidden="false" customHeight="true" outlineLevel="0" collapsed="false">
      <c r="A15" s="123" t="n">
        <v>11</v>
      </c>
      <c r="B15" s="2" t="s">
        <v>2698</v>
      </c>
      <c r="C15" s="48" t="s">
        <v>2669</v>
      </c>
      <c r="D15" s="47" t="s">
        <v>2699</v>
      </c>
      <c r="E15" s="124" t="s">
        <v>641</v>
      </c>
      <c r="F15" s="124" t="s">
        <v>337</v>
      </c>
      <c r="G15" s="49" t="n">
        <v>480.165643310547</v>
      </c>
      <c r="H15" s="7" t="n">
        <v>436.514251708984</v>
      </c>
      <c r="I15" s="8" t="n">
        <v>7</v>
      </c>
      <c r="J15" s="94" t="n">
        <v>0</v>
      </c>
      <c r="K15" s="65"/>
      <c r="L15" s="54"/>
      <c r="M15" s="54"/>
      <c r="N15" s="54"/>
      <c r="O15" s="54"/>
      <c r="P15" s="54"/>
      <c r="Q15" s="51" t="n">
        <v>73.3316814159292</v>
      </c>
      <c r="R15" s="51" t="n">
        <v>60.7766443897292</v>
      </c>
      <c r="S15" s="54"/>
      <c r="T15" s="54"/>
      <c r="U15" s="51" t="n">
        <v>68.0976430976431</v>
      </c>
      <c r="V15" s="54"/>
      <c r="W15" s="54"/>
      <c r="X15" s="59" t="n">
        <v>56.5818181818182</v>
      </c>
      <c r="Y15" s="59" t="n">
        <v>77.2239747634069</v>
      </c>
      <c r="Z15" s="54"/>
      <c r="AA15" s="54"/>
      <c r="AB15" s="51" t="n">
        <v>49.0022383883604</v>
      </c>
      <c r="AC15" s="51" t="n">
        <v>51.5002581311306</v>
      </c>
      <c r="AD15" s="54"/>
      <c r="AE15" s="54"/>
      <c r="AF15" s="54"/>
      <c r="AG15" s="54"/>
      <c r="AH15" s="54"/>
      <c r="AI15" s="54"/>
      <c r="AJ15" s="88"/>
      <c r="AK15" s="57" t="n">
        <f aca="false">AVERAGE(K15:AI15)</f>
        <v>62.3591797668597</v>
      </c>
    </row>
    <row r="16" customFormat="false" ht="13.5" hidden="false" customHeight="true" outlineLevel="0" collapsed="false">
      <c r="A16" s="123" t="n">
        <v>12</v>
      </c>
      <c r="B16" s="2" t="s">
        <v>2700</v>
      </c>
      <c r="C16" s="48" t="s">
        <v>2669</v>
      </c>
      <c r="D16" s="47" t="s">
        <v>2701</v>
      </c>
      <c r="E16" s="124" t="s">
        <v>1774</v>
      </c>
      <c r="F16" s="124" t="s">
        <v>117</v>
      </c>
      <c r="G16" s="49" t="n">
        <v>466.171392822266</v>
      </c>
      <c r="H16" s="7" t="n">
        <v>423.792175292969</v>
      </c>
      <c r="I16" s="8" t="n">
        <v>8</v>
      </c>
      <c r="J16" s="94" t="n">
        <v>0</v>
      </c>
      <c r="K16" s="65"/>
      <c r="L16" s="54"/>
      <c r="M16" s="54"/>
      <c r="N16" s="54"/>
      <c r="O16" s="54"/>
      <c r="P16" s="54"/>
      <c r="Q16" s="54"/>
      <c r="R16" s="54"/>
      <c r="S16" s="54"/>
      <c r="T16" s="51" t="n">
        <v>38.423645320197</v>
      </c>
      <c r="U16" s="51" t="n">
        <v>58.7722484562296</v>
      </c>
      <c r="V16" s="54"/>
      <c r="W16" s="54"/>
      <c r="X16" s="59" t="n">
        <v>60.7161438408569</v>
      </c>
      <c r="Y16" s="59" t="n">
        <v>29.93396918562</v>
      </c>
      <c r="Z16" s="54"/>
      <c r="AA16" s="54"/>
      <c r="AB16" s="51" t="n">
        <v>61.1928721174004</v>
      </c>
      <c r="AC16" s="51" t="n">
        <v>46.9882242110221</v>
      </c>
      <c r="AD16" s="54"/>
      <c r="AE16" s="54"/>
      <c r="AF16" s="54"/>
      <c r="AG16" s="54"/>
      <c r="AH16" s="51" t="n">
        <v>44.9953517198637</v>
      </c>
      <c r="AI16" s="51" t="n">
        <v>82.7697262479871</v>
      </c>
      <c r="AJ16" s="88"/>
      <c r="AK16" s="57" t="n">
        <f aca="false">AVERAGE(K16:AI16)</f>
        <v>52.9740226373971</v>
      </c>
    </row>
    <row r="17" customFormat="false" ht="13.5" hidden="false" customHeight="true" outlineLevel="0" collapsed="false">
      <c r="A17" s="123" t="n">
        <v>13</v>
      </c>
      <c r="B17" s="2" t="s">
        <v>2702</v>
      </c>
      <c r="C17" s="48" t="s">
        <v>2669</v>
      </c>
      <c r="D17" s="47" t="s">
        <v>2703</v>
      </c>
      <c r="E17" s="124" t="s">
        <v>525</v>
      </c>
      <c r="F17" s="124" t="s">
        <v>44</v>
      </c>
      <c r="G17" s="49" t="n">
        <v>389.669259643555</v>
      </c>
      <c r="H17" s="7" t="n">
        <v>354.244781494141</v>
      </c>
      <c r="I17" s="8" t="n">
        <v>4</v>
      </c>
      <c r="J17" s="94" t="n">
        <v>0</v>
      </c>
      <c r="K17" s="65"/>
      <c r="L17" s="54"/>
      <c r="M17" s="69"/>
      <c r="N17" s="69"/>
      <c r="O17" s="51" t="n">
        <v>89.1343412526998</v>
      </c>
      <c r="P17" s="51" t="n">
        <v>71.0059435364042</v>
      </c>
      <c r="Q17" s="52" t="n">
        <v>102</v>
      </c>
      <c r="R17" s="51" t="n">
        <v>92.1044776119403</v>
      </c>
      <c r="S17" s="54"/>
      <c r="T17" s="54"/>
      <c r="U17" s="54"/>
      <c r="V17" s="54"/>
      <c r="W17" s="55"/>
      <c r="X17" s="55"/>
      <c r="Y17" s="65"/>
      <c r="Z17" s="69"/>
      <c r="AA17" s="55"/>
      <c r="AB17" s="55"/>
      <c r="AC17" s="54"/>
      <c r="AD17" s="65"/>
      <c r="AE17" s="54"/>
      <c r="AF17" s="55"/>
      <c r="AG17" s="54"/>
      <c r="AH17" s="54"/>
      <c r="AI17" s="54"/>
      <c r="AJ17" s="88"/>
      <c r="AK17" s="57" t="n">
        <f aca="false">AVERAGE(K17:AI17)</f>
        <v>88.5611906002611</v>
      </c>
    </row>
    <row r="18" customFormat="false" ht="13.5" hidden="false" customHeight="true" outlineLevel="0" collapsed="false">
      <c r="A18" s="123" t="n">
        <v>14</v>
      </c>
      <c r="B18" s="2" t="s">
        <v>2704</v>
      </c>
      <c r="C18" s="48" t="s">
        <v>2669</v>
      </c>
      <c r="D18" s="47" t="s">
        <v>2705</v>
      </c>
      <c r="E18" s="124" t="s">
        <v>2706</v>
      </c>
      <c r="F18" s="124" t="s">
        <v>49</v>
      </c>
      <c r="G18" s="49" t="n">
        <v>294.723260498047</v>
      </c>
      <c r="H18" s="7" t="n">
        <v>267.930236816406</v>
      </c>
      <c r="I18" s="8" t="n">
        <v>4</v>
      </c>
      <c r="J18" s="94" t="n">
        <v>0</v>
      </c>
      <c r="K18" s="65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9" t="n">
        <v>44.3205808433399</v>
      </c>
      <c r="Y18" s="59" t="n">
        <v>74.7252747252747</v>
      </c>
      <c r="Z18" s="54"/>
      <c r="AA18" s="54"/>
      <c r="AB18" s="51" t="n">
        <v>83.5562977099237</v>
      </c>
      <c r="AC18" s="51" t="n">
        <v>65.328094302554</v>
      </c>
      <c r="AD18" s="54"/>
      <c r="AE18" s="54"/>
      <c r="AF18" s="54"/>
      <c r="AG18" s="54"/>
      <c r="AH18" s="54"/>
      <c r="AI18" s="54"/>
      <c r="AJ18" s="88"/>
      <c r="AK18" s="57" t="n">
        <f aca="false">AVERAGE(K18:AI18)</f>
        <v>66.9825618952731</v>
      </c>
    </row>
    <row r="19" customFormat="false" ht="13.5" hidden="false" customHeight="true" outlineLevel="0" collapsed="false">
      <c r="A19" s="123" t="n">
        <v>15</v>
      </c>
      <c r="B19" s="2" t="s">
        <v>2707</v>
      </c>
      <c r="C19" s="48" t="s">
        <v>2669</v>
      </c>
      <c r="D19" s="47" t="s">
        <v>2708</v>
      </c>
      <c r="E19" s="124" t="s">
        <v>2709</v>
      </c>
      <c r="F19" s="124" t="s">
        <v>96</v>
      </c>
      <c r="G19" s="49" t="n">
        <v>160.903164672852</v>
      </c>
      <c r="H19" s="7" t="n">
        <v>146.275604248047</v>
      </c>
      <c r="I19" s="8" t="n">
        <v>2</v>
      </c>
      <c r="J19" s="94" t="n">
        <v>0</v>
      </c>
      <c r="K19" s="65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1" t="n">
        <v>85.7581475128645</v>
      </c>
      <c r="W19" s="51" t="n">
        <v>60.5174502451687</v>
      </c>
      <c r="X19" s="65"/>
      <c r="Y19" s="65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88"/>
      <c r="AK19" s="57" t="n">
        <f aca="false">AVERAGE(K19:AI19)</f>
        <v>73.1377988790166</v>
      </c>
    </row>
    <row r="20" customFormat="false" ht="13.5" hidden="false" customHeight="true" outlineLevel="0" collapsed="false">
      <c r="A20" s="123" t="n">
        <v>16</v>
      </c>
      <c r="B20" s="2" t="s">
        <v>2710</v>
      </c>
      <c r="C20" s="48" t="s">
        <v>2669</v>
      </c>
      <c r="D20" s="47" t="s">
        <v>2711</v>
      </c>
      <c r="E20" s="124" t="s">
        <v>2712</v>
      </c>
      <c r="F20" s="124" t="s">
        <v>103</v>
      </c>
      <c r="G20" s="49" t="n">
        <v>139.642453765869</v>
      </c>
      <c r="H20" s="7" t="n">
        <v>126.947677612305</v>
      </c>
      <c r="I20" s="8" t="n">
        <v>2</v>
      </c>
      <c r="J20" s="94" t="n">
        <v>0</v>
      </c>
      <c r="K20" s="65"/>
      <c r="L20" s="54"/>
      <c r="M20" s="54"/>
      <c r="N20" s="54"/>
      <c r="O20" s="54"/>
      <c r="P20" s="54"/>
      <c r="Q20" s="51" t="n">
        <v>65.8702702702703</v>
      </c>
      <c r="R20" s="51" t="n">
        <v>61.0774125132556</v>
      </c>
      <c r="S20" s="54"/>
      <c r="T20" s="54"/>
      <c r="U20" s="54"/>
      <c r="V20" s="54"/>
      <c r="W20" s="54"/>
      <c r="X20" s="65"/>
      <c r="Y20" s="65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88"/>
      <c r="AK20" s="57" t="n">
        <f aca="false">AVERAGE(K20:AI20)</f>
        <v>63.4738413917629</v>
      </c>
    </row>
    <row r="21" customFormat="false" ht="13.5" hidden="false" customHeight="true" outlineLevel="0" collapsed="false">
      <c r="A21" s="123" t="n">
        <v>17</v>
      </c>
      <c r="B21" s="2" t="s">
        <v>2713</v>
      </c>
      <c r="C21" s="48" t="s">
        <v>2669</v>
      </c>
      <c r="D21" s="47" t="s">
        <v>2696</v>
      </c>
      <c r="E21" s="124" t="s">
        <v>2714</v>
      </c>
      <c r="F21" s="124" t="s">
        <v>407</v>
      </c>
      <c r="G21" s="49" t="n">
        <v>105.831745910645</v>
      </c>
      <c r="H21" s="7" t="n">
        <v>96.2106781005859</v>
      </c>
      <c r="I21" s="8" t="n">
        <v>2</v>
      </c>
      <c r="J21" s="94" t="n">
        <v>0</v>
      </c>
      <c r="K21" s="65"/>
      <c r="L21" s="55"/>
      <c r="M21" s="54"/>
      <c r="N21" s="54"/>
      <c r="O21" s="54"/>
      <c r="P21" s="54"/>
      <c r="Q21" s="54"/>
      <c r="R21" s="54"/>
      <c r="S21" s="54"/>
      <c r="U21" s="54"/>
      <c r="V21" s="54"/>
      <c r="W21" s="54"/>
      <c r="X21" s="65"/>
      <c r="Y21" s="65"/>
      <c r="Z21" s="54"/>
      <c r="AA21" s="54"/>
      <c r="AB21" s="51" t="n">
        <v>53.8873846153846</v>
      </c>
      <c r="AC21" s="51" t="n">
        <v>42.3232923207467</v>
      </c>
      <c r="AD21" s="54"/>
      <c r="AE21" s="54"/>
      <c r="AF21" s="54"/>
      <c r="AG21" s="54"/>
      <c r="AH21" s="54"/>
      <c r="AI21" s="54"/>
      <c r="AJ21" s="88"/>
      <c r="AK21" s="57" t="n">
        <f aca="false">AVERAGE(K21:AI21)</f>
        <v>48.1053384680657</v>
      </c>
    </row>
    <row r="22" customFormat="false" ht="13.5" hidden="false" customHeight="true" outlineLevel="0" collapsed="false">
      <c r="A22" s="123" t="n">
        <v>18</v>
      </c>
      <c r="B22" s="2" t="s">
        <v>2715</v>
      </c>
      <c r="C22" s="48" t="s">
        <v>2669</v>
      </c>
      <c r="D22" s="47" t="s">
        <v>2716</v>
      </c>
      <c r="E22" s="124" t="s">
        <v>2717</v>
      </c>
      <c r="F22" s="124" t="s">
        <v>407</v>
      </c>
      <c r="G22" s="49" t="n">
        <v>97.0366722106934</v>
      </c>
      <c r="H22" s="7" t="n">
        <v>88.2151489257813</v>
      </c>
      <c r="I22" s="8" t="n">
        <v>2</v>
      </c>
      <c r="J22" s="94" t="n">
        <v>0</v>
      </c>
      <c r="K22" s="65"/>
      <c r="L22" s="54"/>
      <c r="M22" s="69"/>
      <c r="N22" s="54"/>
      <c r="O22" s="54"/>
      <c r="P22" s="54"/>
      <c r="Q22" s="54"/>
      <c r="R22" s="54"/>
      <c r="S22" s="54"/>
      <c r="U22" s="54"/>
      <c r="V22" s="54"/>
      <c r="W22" s="54"/>
      <c r="X22" s="65"/>
      <c r="Y22" s="65"/>
      <c r="Z22" s="69"/>
      <c r="AA22" s="69"/>
      <c r="AB22" s="51" t="n">
        <v>44.1143576826196</v>
      </c>
      <c r="AC22" s="51" t="n">
        <v>44.1007957559682</v>
      </c>
      <c r="AD22" s="69"/>
      <c r="AE22" s="54"/>
      <c r="AF22" s="54"/>
      <c r="AG22" s="54"/>
      <c r="AH22" s="69"/>
      <c r="AI22" s="54"/>
      <c r="AJ22" s="88"/>
      <c r="AK22" s="57" t="n">
        <f aca="false">AVERAGE(K22:AI22)</f>
        <v>44.1075767192939</v>
      </c>
    </row>
    <row r="23" customFormat="false" ht="13.5" hidden="false" customHeight="true" outlineLevel="0" collapsed="false">
      <c r="A23" s="123" t="n">
        <v>19</v>
      </c>
      <c r="B23" s="2" t="s">
        <v>2718</v>
      </c>
      <c r="C23" s="48" t="s">
        <v>2669</v>
      </c>
      <c r="D23" s="47" t="s">
        <v>2719</v>
      </c>
      <c r="E23" s="124" t="s">
        <v>2720</v>
      </c>
      <c r="F23" s="124" t="s">
        <v>407</v>
      </c>
      <c r="G23" s="49" t="n">
        <v>95.4527786254883</v>
      </c>
      <c r="H23" s="7" t="n">
        <v>86.7752532958984</v>
      </c>
      <c r="I23" s="8" t="n">
        <v>2</v>
      </c>
      <c r="J23" s="94" t="n">
        <v>0</v>
      </c>
      <c r="K23" s="65"/>
      <c r="L23" s="54"/>
      <c r="M23" s="54"/>
      <c r="N23" s="54"/>
      <c r="O23" s="54"/>
      <c r="P23" s="54"/>
      <c r="Q23" s="54"/>
      <c r="R23" s="54"/>
      <c r="S23" s="54"/>
      <c r="U23" s="54"/>
      <c r="V23" s="69"/>
      <c r="W23" s="69"/>
      <c r="X23" s="65"/>
      <c r="Y23" s="65"/>
      <c r="Z23" s="54"/>
      <c r="AA23" s="54"/>
      <c r="AB23" s="51" t="n">
        <v>56.9171270718232</v>
      </c>
      <c r="AC23" s="51" t="n">
        <v>29.8581263094882</v>
      </c>
      <c r="AD23" s="54"/>
      <c r="AE23" s="54"/>
      <c r="AF23" s="54"/>
      <c r="AG23" s="54"/>
      <c r="AH23" s="54"/>
      <c r="AI23" s="54"/>
      <c r="AJ23" s="88"/>
      <c r="AK23" s="57" t="n">
        <f aca="false">AVERAGE(K23:AI23)</f>
        <v>43.3876266906557</v>
      </c>
    </row>
    <row r="24" customFormat="false" ht="13.5" hidden="false" customHeight="true" outlineLevel="0" collapsed="false">
      <c r="A24" s="123" t="n">
        <v>20</v>
      </c>
      <c r="B24" s="2" t="s">
        <v>2721</v>
      </c>
      <c r="C24" s="48" t="s">
        <v>2669</v>
      </c>
      <c r="D24" s="47" t="s">
        <v>237</v>
      </c>
      <c r="E24" s="124" t="s">
        <v>1400</v>
      </c>
      <c r="F24" s="124" t="s">
        <v>1341</v>
      </c>
      <c r="G24" s="49" t="n">
        <v>73.3967346191406</v>
      </c>
      <c r="H24" s="7" t="n">
        <v>66.7243041992188</v>
      </c>
      <c r="I24" s="8" t="n">
        <v>1</v>
      </c>
      <c r="J24" s="94" t="n">
        <v>0</v>
      </c>
      <c r="K24" s="65"/>
      <c r="L24" s="51" t="n">
        <v>66.7243066884176</v>
      </c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65"/>
      <c r="Y24" s="65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88"/>
      <c r="AK24" s="57" t="n">
        <f aca="false">AVERAGE(K24:AI24)</f>
        <v>66.7243066884176</v>
      </c>
    </row>
    <row r="25" customFormat="false" ht="13.5" hidden="false" customHeight="true" outlineLevel="0" collapsed="false">
      <c r="A25" s="123" t="n">
        <v>21</v>
      </c>
      <c r="B25" s="2" t="s">
        <v>2722</v>
      </c>
      <c r="C25" s="48" t="s">
        <v>2669</v>
      </c>
      <c r="D25" s="47" t="s">
        <v>2723</v>
      </c>
      <c r="E25" s="124" t="s">
        <v>434</v>
      </c>
      <c r="F25" s="124" t="s">
        <v>407</v>
      </c>
      <c r="G25" s="49" t="n">
        <v>67.3668384552002</v>
      </c>
      <c r="H25" s="7" t="n">
        <v>61.2425804138184</v>
      </c>
      <c r="I25" s="8" t="n">
        <v>2</v>
      </c>
      <c r="J25" s="94" t="n">
        <v>0</v>
      </c>
      <c r="K25" s="65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65"/>
      <c r="Y25" s="65"/>
      <c r="Z25" s="54"/>
      <c r="AA25" s="54"/>
      <c r="AB25" s="51" t="n">
        <v>46.1486166007905</v>
      </c>
      <c r="AC25" s="51" t="n">
        <v>15.09396277803</v>
      </c>
      <c r="AD25" s="54"/>
      <c r="AE25" s="54"/>
      <c r="AF25" s="54"/>
      <c r="AG25" s="54"/>
      <c r="AH25" s="54"/>
      <c r="AI25" s="54"/>
      <c r="AJ25" s="88"/>
      <c r="AK25" s="57" t="n">
        <f aca="false">AVERAGE(K25:AI25)</f>
        <v>30.6212896894102</v>
      </c>
    </row>
    <row r="26" customFormat="false" ht="20.25" hidden="false" customHeight="false" outlineLevel="0" collapsed="false">
      <c r="A26" s="98" t="s">
        <v>2724</v>
      </c>
    </row>
    <row r="27" customFormat="false" ht="12.75" hidden="false" customHeight="false" outlineLevel="0" collapsed="false">
      <c r="A27" s="30" t="s">
        <v>2724</v>
      </c>
      <c r="B27" s="125"/>
      <c r="C27" s="29" t="s">
        <v>2</v>
      </c>
      <c r="D27" s="29"/>
      <c r="E27" s="77" t="n">
        <v>39431</v>
      </c>
      <c r="F27" s="30"/>
      <c r="G27" s="34"/>
      <c r="H27" s="34"/>
      <c r="I27" s="30"/>
      <c r="J27" s="40"/>
      <c r="K27" s="39"/>
      <c r="L27" s="39"/>
      <c r="M27" s="39"/>
      <c r="N27" s="39"/>
      <c r="O27" s="39"/>
      <c r="P27" s="39"/>
      <c r="Q27" s="39"/>
      <c r="R27" s="39"/>
      <c r="S27" s="39"/>
      <c r="T27" s="91"/>
      <c r="U27" s="91"/>
      <c r="V27" s="91"/>
      <c r="W27" s="91"/>
      <c r="X27" s="39"/>
      <c r="Y27" s="39"/>
      <c r="Z27" s="91"/>
      <c r="AA27" s="39"/>
      <c r="AB27" s="91"/>
      <c r="AC27" s="39"/>
      <c r="AD27" s="39"/>
      <c r="AE27" s="39"/>
      <c r="AF27" s="39"/>
      <c r="AG27" s="39"/>
      <c r="AH27" s="39"/>
      <c r="AI27" s="39"/>
      <c r="AJ27" s="40"/>
      <c r="AK27" s="40"/>
    </row>
    <row r="28" customFormat="false" ht="25.5" hidden="false" customHeight="false" outlineLevel="0" collapsed="false">
      <c r="A28" s="29" t="s">
        <v>11</v>
      </c>
      <c r="B28" s="125" t="s">
        <v>12</v>
      </c>
      <c r="C28" s="30" t="s">
        <v>13</v>
      </c>
      <c r="D28" s="30" t="s">
        <v>14</v>
      </c>
      <c r="E28" s="30" t="s">
        <v>15</v>
      </c>
      <c r="F28" s="30" t="s">
        <v>16</v>
      </c>
      <c r="G28" s="34" t="s">
        <v>17</v>
      </c>
      <c r="H28" s="101" t="s">
        <v>18</v>
      </c>
      <c r="I28" s="43" t="s">
        <v>319</v>
      </c>
      <c r="J28" s="81" t="s">
        <v>320</v>
      </c>
      <c r="K28" s="45" t="s">
        <v>21</v>
      </c>
      <c r="L28" s="45" t="s">
        <v>21</v>
      </c>
      <c r="M28" s="45" t="s">
        <v>22</v>
      </c>
      <c r="N28" s="45" t="s">
        <v>22</v>
      </c>
      <c r="O28" s="45" t="s">
        <v>23</v>
      </c>
      <c r="P28" s="45" t="s">
        <v>23</v>
      </c>
      <c r="Q28" s="45" t="s">
        <v>24</v>
      </c>
      <c r="R28" s="45" t="s">
        <v>25</v>
      </c>
      <c r="S28" s="45" t="s">
        <v>26</v>
      </c>
      <c r="T28" s="28" t="s">
        <v>27</v>
      </c>
      <c r="U28" s="28" t="s">
        <v>27</v>
      </c>
      <c r="V28" s="45" t="s">
        <v>28</v>
      </c>
      <c r="W28" s="45" t="s">
        <v>28</v>
      </c>
      <c r="X28" s="45" t="s">
        <v>29</v>
      </c>
      <c r="Y28" s="45" t="s">
        <v>29</v>
      </c>
      <c r="Z28" s="28" t="s">
        <v>30</v>
      </c>
      <c r="AA28" s="28" t="s">
        <v>30</v>
      </c>
      <c r="AB28" s="45" t="s">
        <v>31</v>
      </c>
      <c r="AC28" s="45" t="s">
        <v>31</v>
      </c>
      <c r="AD28" s="28" t="s">
        <v>32</v>
      </c>
      <c r="AE28" s="28" t="s">
        <v>32</v>
      </c>
      <c r="AF28" s="45" t="s">
        <v>33</v>
      </c>
      <c r="AG28" s="45" t="s">
        <v>33</v>
      </c>
      <c r="AH28" s="28" t="s">
        <v>34</v>
      </c>
      <c r="AI28" s="28" t="s">
        <v>34</v>
      </c>
      <c r="AJ28" s="40" t="s">
        <v>35</v>
      </c>
      <c r="AK28" s="40" t="s">
        <v>36</v>
      </c>
    </row>
    <row r="29" customFormat="false" ht="12.75" hidden="false" customHeight="false" outlineLevel="0" collapsed="false">
      <c r="A29" s="92" t="n">
        <v>1</v>
      </c>
      <c r="B29" s="2" t="s">
        <v>2725</v>
      </c>
      <c r="C29" s="48" t="s">
        <v>2724</v>
      </c>
      <c r="D29" s="47" t="s">
        <v>2726</v>
      </c>
      <c r="E29" s="48" t="s">
        <v>776</v>
      </c>
      <c r="F29" s="48" t="s">
        <v>636</v>
      </c>
      <c r="G29" s="49" t="n">
        <v>2281.73569335938</v>
      </c>
      <c r="H29" s="7" t="n">
        <v>1207.54602050781</v>
      </c>
      <c r="I29" s="8" t="n">
        <v>22</v>
      </c>
      <c r="J29" s="94" t="n">
        <v>101.398643493652</v>
      </c>
      <c r="K29" s="54" t="n">
        <v>92.9393139841689</v>
      </c>
      <c r="L29" s="54" t="n">
        <v>85.9741219963031</v>
      </c>
      <c r="M29" s="54" t="n">
        <v>93.5292598967298</v>
      </c>
      <c r="N29" s="52" t="n">
        <v>102</v>
      </c>
      <c r="O29" s="54" t="n">
        <v>86.4127423822715</v>
      </c>
      <c r="P29" s="61" t="n">
        <v>100.643288996372</v>
      </c>
      <c r="Q29" s="54" t="n">
        <v>90.1088082901555</v>
      </c>
      <c r="R29" s="54" t="n">
        <v>79.4181818181818</v>
      </c>
      <c r="S29" s="54"/>
      <c r="T29" s="52" t="n">
        <v>100</v>
      </c>
      <c r="U29" s="54" t="n">
        <v>87.1157619359058</v>
      </c>
      <c r="V29" s="52" t="n">
        <v>102</v>
      </c>
      <c r="W29" s="52" t="n">
        <v>102</v>
      </c>
      <c r="X29" s="52" t="n">
        <v>102</v>
      </c>
      <c r="Y29" s="54" t="n">
        <v>86.7454005934718</v>
      </c>
      <c r="Z29" s="52" t="n">
        <v>100</v>
      </c>
      <c r="AA29" s="54" t="n">
        <v>93.1623931623932</v>
      </c>
      <c r="AB29" s="54" t="n">
        <v>71.353267422233</v>
      </c>
      <c r="AC29" s="51" t="n">
        <v>101.343146274149</v>
      </c>
      <c r="AD29" s="52" t="n">
        <v>100</v>
      </c>
      <c r="AE29" s="51" t="n">
        <v>93.5595169637723</v>
      </c>
      <c r="AF29" s="52" t="n">
        <v>102</v>
      </c>
      <c r="AG29" s="52" t="n">
        <v>102</v>
      </c>
      <c r="AH29" s="54"/>
      <c r="AI29" s="54"/>
      <c r="AK29" s="57" t="n">
        <f aca="false">AVERAGE(K29:AI29)</f>
        <v>94.286600168914</v>
      </c>
    </row>
    <row r="30" customFormat="false" ht="12.75" hidden="false" customHeight="false" outlineLevel="0" collapsed="false">
      <c r="A30" s="92" t="n">
        <v>2</v>
      </c>
      <c r="B30" s="2" t="s">
        <v>2727</v>
      </c>
      <c r="C30" s="48" t="s">
        <v>2724</v>
      </c>
      <c r="D30" s="47" t="s">
        <v>2728</v>
      </c>
      <c r="E30" s="48" t="s">
        <v>336</v>
      </c>
      <c r="F30" s="48" t="s">
        <v>337</v>
      </c>
      <c r="G30" s="49" t="n">
        <v>2411.61384277344</v>
      </c>
      <c r="H30" s="7" t="n">
        <v>1203.50988769531</v>
      </c>
      <c r="I30" s="8" t="n">
        <v>24</v>
      </c>
      <c r="J30" s="94" t="n">
        <v>101.235633850098</v>
      </c>
      <c r="K30" s="52" t="n">
        <v>102</v>
      </c>
      <c r="L30" s="52" t="n">
        <v>102</v>
      </c>
      <c r="M30" s="52" t="n">
        <v>102</v>
      </c>
      <c r="N30" s="54" t="n">
        <v>42.3443223443223</v>
      </c>
      <c r="O30" s="52" t="n">
        <v>102</v>
      </c>
      <c r="P30" s="52" t="n">
        <v>102</v>
      </c>
      <c r="Q30" s="54" t="n">
        <v>91.1955951756686</v>
      </c>
      <c r="R30" s="54" t="n">
        <v>91.6175200493523</v>
      </c>
      <c r="S30" s="54"/>
      <c r="T30" s="10" t="n">
        <v>92.7218715187523</v>
      </c>
      <c r="U30" s="52" t="n">
        <v>100</v>
      </c>
      <c r="V30" s="54" t="n">
        <v>92.2067946824225</v>
      </c>
      <c r="W30" s="51" t="n">
        <v>96.5144596651446</v>
      </c>
      <c r="X30" s="72" t="n">
        <v>100.356311548791</v>
      </c>
      <c r="Y30" s="54" t="n">
        <v>76.5267015706806</v>
      </c>
      <c r="Z30" s="54" t="n">
        <v>83.1959871013974</v>
      </c>
      <c r="AA30" s="54" t="n">
        <v>87.6856435643564</v>
      </c>
      <c r="AB30" s="52" t="n">
        <v>102</v>
      </c>
      <c r="AC30" s="51" t="n">
        <v>94.639175257732</v>
      </c>
      <c r="AD30" s="54" t="n">
        <v>74.3177046885934</v>
      </c>
      <c r="AE30" s="52" t="n">
        <v>100</v>
      </c>
      <c r="AF30" s="54" t="n">
        <v>90.9624443029917</v>
      </c>
      <c r="AG30" s="54" t="n">
        <v>73.5639658848614</v>
      </c>
      <c r="AH30" s="52" t="n">
        <v>100</v>
      </c>
      <c r="AI30" s="54" t="n">
        <v>92.5274725274725</v>
      </c>
      <c r="AK30" s="57" t="n">
        <f aca="false">AVERAGE(K30:AI30)</f>
        <v>91.3489987451058</v>
      </c>
    </row>
    <row r="31" customFormat="false" ht="12.75" hidden="false" customHeight="false" outlineLevel="0" collapsed="false">
      <c r="A31" s="92" t="n">
        <v>3</v>
      </c>
      <c r="B31" s="2" t="s">
        <v>2729</v>
      </c>
      <c r="C31" s="48" t="s">
        <v>2724</v>
      </c>
      <c r="D31" s="47" t="s">
        <v>2708</v>
      </c>
      <c r="E31" s="48" t="s">
        <v>899</v>
      </c>
      <c r="F31" s="48" t="s">
        <v>99</v>
      </c>
      <c r="G31" s="49" t="n">
        <v>1751.62982177734</v>
      </c>
      <c r="H31" s="7" t="n">
        <v>1078.4267578125</v>
      </c>
      <c r="I31" s="8" t="n">
        <v>20</v>
      </c>
      <c r="J31" s="94" t="n">
        <v>92.6328887939453</v>
      </c>
      <c r="K31" s="51" t="n">
        <v>80.7272727272727</v>
      </c>
      <c r="L31" s="51" t="n">
        <v>87.593220338983</v>
      </c>
      <c r="M31" s="54" t="n">
        <v>65.4113752633163</v>
      </c>
      <c r="N31" s="54" t="n">
        <v>57.8642936596218</v>
      </c>
      <c r="O31" s="65" t="n">
        <v>71.3572245520396</v>
      </c>
      <c r="P31" s="51" t="n">
        <v>78.7436140018922</v>
      </c>
      <c r="Q31" s="52" t="n">
        <v>102</v>
      </c>
      <c r="R31" s="51" t="n">
        <v>97.0666666666667</v>
      </c>
      <c r="S31" s="54"/>
      <c r="T31" s="51" t="n">
        <v>90.3727832066594</v>
      </c>
      <c r="U31" s="54" t="n">
        <v>43.2327166504382</v>
      </c>
      <c r="V31" s="54"/>
      <c r="W31" s="54"/>
      <c r="X31" s="59" t="n">
        <v>92.5282707387536</v>
      </c>
      <c r="Y31" s="52" t="n">
        <v>102</v>
      </c>
      <c r="Z31" s="51" t="n">
        <v>77.0149253731343</v>
      </c>
      <c r="AA31" s="54" t="n">
        <v>68.3880308880309</v>
      </c>
      <c r="AB31" s="54"/>
      <c r="AC31" s="54"/>
      <c r="AD31" s="51" t="n">
        <v>96.7213114754098</v>
      </c>
      <c r="AE31" s="54" t="n">
        <v>64.1814595660749</v>
      </c>
      <c r="AF31" s="54" t="n">
        <v>71.9909319899244</v>
      </c>
      <c r="AG31" s="51" t="n">
        <v>98.5757142857143</v>
      </c>
      <c r="AH31" s="51" t="n">
        <v>75.0830564784053</v>
      </c>
      <c r="AI31" s="54" t="n">
        <v>71.5378079864061</v>
      </c>
      <c r="AK31" s="57" t="n">
        <f aca="false">AVERAGE(K31:AI31)</f>
        <v>79.6195337924372</v>
      </c>
    </row>
    <row r="32" customFormat="false" ht="12.75" hidden="false" customHeight="false" outlineLevel="0" collapsed="false">
      <c r="A32" s="92" t="n">
        <v>4</v>
      </c>
      <c r="B32" s="2" t="s">
        <v>2730</v>
      </c>
      <c r="C32" s="48" t="s">
        <v>2724</v>
      </c>
      <c r="D32" s="47" t="s">
        <v>2731</v>
      </c>
      <c r="E32" s="48" t="s">
        <v>2732</v>
      </c>
      <c r="F32" s="48" t="s">
        <v>247</v>
      </c>
      <c r="G32" s="49" t="n">
        <v>1567.5837890625</v>
      </c>
      <c r="H32" s="7" t="n">
        <v>1060.15844726563</v>
      </c>
      <c r="I32" s="8" t="n">
        <v>18</v>
      </c>
      <c r="J32" s="94" t="n">
        <v>90.245231628418</v>
      </c>
      <c r="K32" s="51" t="n">
        <v>79.1847133757962</v>
      </c>
      <c r="L32" s="54" t="n">
        <v>68.5343811394892</v>
      </c>
      <c r="M32" s="54" t="n">
        <v>71.5477287689269</v>
      </c>
      <c r="N32" s="55" t="n">
        <v>10</v>
      </c>
      <c r="O32" s="55"/>
      <c r="P32" s="54"/>
      <c r="Q32" s="54" t="n">
        <v>73.3178752107926</v>
      </c>
      <c r="R32" s="52" t="n">
        <v>102</v>
      </c>
      <c r="S32" s="54"/>
      <c r="T32" s="53" t="n">
        <v>81.25610152945</v>
      </c>
      <c r="U32" s="51" t="n">
        <v>79.0973871733967</v>
      </c>
      <c r="V32" s="51" t="n">
        <v>89.6467209191001</v>
      </c>
      <c r="W32" s="51" t="n">
        <v>81.7139175257732</v>
      </c>
      <c r="X32" s="59" t="n">
        <v>94.6373997467286</v>
      </c>
      <c r="Y32" s="54" t="n">
        <v>65.5452914798206</v>
      </c>
      <c r="Z32" s="54"/>
      <c r="AA32" s="54"/>
      <c r="AB32" s="51" t="n">
        <v>89.4774720290293</v>
      </c>
      <c r="AC32" s="54" t="n">
        <v>75.9724137931034</v>
      </c>
      <c r="AD32" s="54"/>
      <c r="AE32" s="54"/>
      <c r="AF32" s="51" t="n">
        <v>97.4110429447853</v>
      </c>
      <c r="AG32" s="51" t="n">
        <v>87.125</v>
      </c>
      <c r="AH32" s="51" t="n">
        <v>78.6086956521739</v>
      </c>
      <c r="AI32" s="52" t="n">
        <v>100</v>
      </c>
      <c r="AK32" s="57" t="n">
        <f aca="false">AVERAGE(K32:AI32)</f>
        <v>79.1708967382426</v>
      </c>
    </row>
    <row r="33" customFormat="false" ht="12.75" hidden="false" customHeight="false" outlineLevel="0" collapsed="false">
      <c r="A33" s="92" t="n">
        <v>5</v>
      </c>
      <c r="B33" s="2" t="s">
        <v>2733</v>
      </c>
      <c r="C33" s="48" t="s">
        <v>2724</v>
      </c>
      <c r="D33" s="47" t="s">
        <v>2734</v>
      </c>
      <c r="E33" s="48" t="s">
        <v>350</v>
      </c>
      <c r="F33" s="48" t="s">
        <v>351</v>
      </c>
      <c r="G33" s="49" t="n">
        <v>1535.74461669922</v>
      </c>
      <c r="H33" s="7" t="n">
        <v>1042.13610839844</v>
      </c>
      <c r="I33" s="8" t="n">
        <v>18</v>
      </c>
      <c r="J33" s="94" t="n">
        <v>88.6780548095703</v>
      </c>
      <c r="K33" s="54" t="n">
        <v>70.6363636363636</v>
      </c>
      <c r="L33" s="51" t="n">
        <v>87.9243856332703</v>
      </c>
      <c r="M33" s="51" t="n">
        <v>84.150987224158</v>
      </c>
      <c r="N33" s="54" t="n">
        <v>65.8481012658228</v>
      </c>
      <c r="O33" s="51" t="n">
        <v>89.855976956313</v>
      </c>
      <c r="P33" s="55" t="n">
        <v>10</v>
      </c>
      <c r="Q33" s="51" t="n">
        <v>77.3965287049399</v>
      </c>
      <c r="R33" s="51" t="n">
        <v>77.9590551181102</v>
      </c>
      <c r="S33" s="54"/>
      <c r="T33" s="53" t="n">
        <v>98.0754124116261</v>
      </c>
      <c r="U33" s="51" t="n">
        <v>84.4106463878327</v>
      </c>
      <c r="V33" s="51" t="n">
        <v>87.7974683544304</v>
      </c>
      <c r="W33" s="51" t="n">
        <v>96.7599186164802</v>
      </c>
      <c r="X33" s="65"/>
      <c r="Y33" s="54"/>
      <c r="Z33" s="59" t="n">
        <v>89.0337423312883</v>
      </c>
      <c r="AA33" s="54" t="n">
        <v>73.0036063884596</v>
      </c>
      <c r="AB33" s="54"/>
      <c r="AC33" s="54"/>
      <c r="AD33" s="54" t="n">
        <v>69.5937090432503</v>
      </c>
      <c r="AE33" s="51" t="n">
        <v>84.5634095634096</v>
      </c>
      <c r="AF33" s="51" t="n">
        <v>84.2086034177961</v>
      </c>
      <c r="AG33" s="54" t="n">
        <v>64.9134524929445</v>
      </c>
      <c r="AH33" s="54"/>
      <c r="AI33" s="54"/>
      <c r="AK33" s="57" t="n">
        <f aca="false">AVERAGE(K33:AI33)</f>
        <v>77.5628537525831</v>
      </c>
    </row>
    <row r="34" customFormat="false" ht="12.75" hidden="false" customHeight="false" outlineLevel="0" collapsed="false">
      <c r="A34" s="92" t="n">
        <v>6</v>
      </c>
      <c r="B34" s="2" t="s">
        <v>2735</v>
      </c>
      <c r="C34" s="48" t="s">
        <v>2724</v>
      </c>
      <c r="D34" s="47" t="s">
        <v>2723</v>
      </c>
      <c r="E34" s="48" t="s">
        <v>2736</v>
      </c>
      <c r="F34" s="48" t="s">
        <v>103</v>
      </c>
      <c r="G34" s="49" t="n">
        <v>1379.88259277344</v>
      </c>
      <c r="H34" s="7" t="n">
        <v>1000.13427734375</v>
      </c>
      <c r="I34" s="8" t="n">
        <v>18</v>
      </c>
      <c r="J34" s="94" t="n">
        <v>86.1511917114258</v>
      </c>
      <c r="K34" s="51" t="n">
        <v>81.1924702266616</v>
      </c>
      <c r="L34" s="51" t="n">
        <v>73.2472440944882</v>
      </c>
      <c r="M34" s="59" t="n">
        <v>82.302915562287</v>
      </c>
      <c r="N34" s="55" t="n">
        <v>10</v>
      </c>
      <c r="O34" s="59" t="n">
        <v>93.1657541065207</v>
      </c>
      <c r="P34" s="51" t="n">
        <v>92.7892976588629</v>
      </c>
      <c r="Q34" s="55" t="n">
        <v>10</v>
      </c>
      <c r="R34" s="52" t="n">
        <v>89.0893821235753</v>
      </c>
      <c r="S34" s="54"/>
      <c r="T34" s="53" t="n">
        <v>66.4272412875765</v>
      </c>
      <c r="U34" s="51" t="n">
        <v>72.1951219512195</v>
      </c>
      <c r="V34" s="51" t="n">
        <v>90.2515662650602</v>
      </c>
      <c r="W34" s="51" t="n">
        <v>92.6595226497808</v>
      </c>
      <c r="X34" s="65"/>
      <c r="Y34" s="69"/>
      <c r="Z34" s="54" t="n">
        <v>66.1161731207289</v>
      </c>
      <c r="AA34" s="54" t="n">
        <v>66.2768942937325</v>
      </c>
      <c r="AB34" s="54"/>
      <c r="AC34" s="55"/>
      <c r="AD34" s="51" t="n">
        <v>78.7249814677539</v>
      </c>
      <c r="AE34" s="51" t="n">
        <v>88.0887926367082</v>
      </c>
      <c r="AF34" s="54" t="n">
        <v>36.6603386351976</v>
      </c>
      <c r="AG34" s="54" t="n">
        <v>65.2510638297872</v>
      </c>
      <c r="AH34" s="54"/>
      <c r="AI34" s="54"/>
      <c r="AK34" s="57" t="n">
        <f aca="false">AVERAGE(K34:AI34)</f>
        <v>69.6910422172189</v>
      </c>
    </row>
    <row r="35" customFormat="false" ht="12.75" hidden="false" customHeight="false" outlineLevel="0" collapsed="false">
      <c r="A35" s="92" t="n">
        <v>7</v>
      </c>
      <c r="B35" s="2" t="s">
        <v>2737</v>
      </c>
      <c r="C35" s="48" t="s">
        <v>2724</v>
      </c>
      <c r="D35" s="47" t="s">
        <v>2738</v>
      </c>
      <c r="E35" s="48" t="s">
        <v>2672</v>
      </c>
      <c r="F35" s="48" t="s">
        <v>359</v>
      </c>
      <c r="G35" s="49" t="n">
        <v>1132.84584960938</v>
      </c>
      <c r="H35" s="7" t="n">
        <v>922.542785644531</v>
      </c>
      <c r="I35" s="8" t="n">
        <v>14</v>
      </c>
      <c r="J35" s="94" t="n">
        <v>79.951789855957</v>
      </c>
      <c r="K35" s="54"/>
      <c r="L35" s="54"/>
      <c r="M35" s="54" t="n">
        <v>59.3723026495493</v>
      </c>
      <c r="N35" s="54" t="n">
        <v>47.9447004608295</v>
      </c>
      <c r="O35" s="54"/>
      <c r="P35" s="54"/>
      <c r="Q35" s="51" t="n">
        <v>63.1710860879041</v>
      </c>
      <c r="R35" s="51" t="n">
        <v>73.8131212723658</v>
      </c>
      <c r="S35" s="54"/>
      <c r="T35" s="53" t="n">
        <v>63.3756345177665</v>
      </c>
      <c r="U35" s="51" t="n">
        <v>79.2385484830458</v>
      </c>
      <c r="V35" s="69"/>
      <c r="W35" s="54"/>
      <c r="X35" s="65"/>
      <c r="Y35" s="54"/>
      <c r="Z35" s="51" t="n">
        <v>62.3188405797101</v>
      </c>
      <c r="AA35" s="51" t="n">
        <v>92.8571428571429</v>
      </c>
      <c r="AB35" s="51" t="n">
        <v>77.6238195173138</v>
      </c>
      <c r="AC35" s="51" t="n">
        <v>72.3784494086728</v>
      </c>
      <c r="AD35" s="54"/>
      <c r="AE35" s="54"/>
      <c r="AF35" s="51" t="n">
        <v>60.7060322854716</v>
      </c>
      <c r="AG35" s="51" t="n">
        <v>82.9861695730608</v>
      </c>
      <c r="AH35" s="51" t="n">
        <v>94.4289693593315</v>
      </c>
      <c r="AI35" s="51" t="n">
        <v>99.6449704142012</v>
      </c>
      <c r="AK35" s="57" t="n">
        <f aca="false">AVERAGE(K35:AI35)</f>
        <v>73.5614133904547</v>
      </c>
    </row>
    <row r="36" customFormat="false" ht="12.75" hidden="false" customHeight="false" outlineLevel="0" collapsed="false">
      <c r="A36" s="92" t="n">
        <v>8</v>
      </c>
      <c r="B36" s="2" t="s">
        <v>2739</v>
      </c>
      <c r="C36" s="48" t="s">
        <v>2724</v>
      </c>
      <c r="D36" s="47" t="s">
        <v>2740</v>
      </c>
      <c r="E36" s="48" t="s">
        <v>2741</v>
      </c>
      <c r="F36" s="48" t="s">
        <v>62</v>
      </c>
      <c r="G36" s="49" t="n">
        <v>759.678302001953</v>
      </c>
      <c r="H36" s="7" t="n">
        <v>690.61669921875</v>
      </c>
      <c r="I36" s="8" t="n">
        <v>12</v>
      </c>
      <c r="J36" s="94" t="n">
        <v>61.1935234069824</v>
      </c>
      <c r="K36" s="54"/>
      <c r="L36" s="54"/>
      <c r="M36" s="54"/>
      <c r="N36" s="54"/>
      <c r="O36" s="55"/>
      <c r="P36" s="54"/>
      <c r="Q36" s="54"/>
      <c r="R36" s="54"/>
      <c r="S36" s="54"/>
      <c r="T36" s="51" t="n">
        <v>45.2109360854608</v>
      </c>
      <c r="U36" s="51" t="n">
        <v>68.0981595092025</v>
      </c>
      <c r="V36" s="54"/>
      <c r="W36" s="54"/>
      <c r="X36" s="59" t="n">
        <v>40.7851555393851</v>
      </c>
      <c r="Y36" s="51" t="n">
        <v>37.8962924552761</v>
      </c>
      <c r="Z36" s="51" t="n">
        <v>69.8766175142943</v>
      </c>
      <c r="AA36" s="51" t="n">
        <v>65.0298301973382</v>
      </c>
      <c r="AB36" s="51" t="n">
        <v>63.4030426398114</v>
      </c>
      <c r="AC36" s="51" t="n">
        <v>59.5137763371151</v>
      </c>
      <c r="AD36" s="54"/>
      <c r="AE36" s="54"/>
      <c r="AF36" s="51" t="n">
        <v>40.8058252427185</v>
      </c>
      <c r="AG36" s="51" t="n">
        <v>60.449408672799</v>
      </c>
      <c r="AH36" s="51" t="n">
        <v>56.5640825866771</v>
      </c>
      <c r="AI36" s="51" t="n">
        <v>82.9835324507588</v>
      </c>
      <c r="AK36" s="57" t="n">
        <f aca="false">AVERAGE(K36:AI36)</f>
        <v>57.5513882692364</v>
      </c>
    </row>
    <row r="37" customFormat="false" ht="12.75" hidden="false" customHeight="false" outlineLevel="0" collapsed="false">
      <c r="A37" s="92" t="n">
        <v>9</v>
      </c>
      <c r="B37" s="2" t="s">
        <v>2742</v>
      </c>
      <c r="C37" s="48" t="s">
        <v>2724</v>
      </c>
      <c r="D37" s="47" t="s">
        <v>2743</v>
      </c>
      <c r="E37" s="48" t="s">
        <v>2744</v>
      </c>
      <c r="F37" s="48" t="s">
        <v>196</v>
      </c>
      <c r="G37" s="49" t="n">
        <v>749.135986328125</v>
      </c>
      <c r="H37" s="7" t="n">
        <v>681.032775878906</v>
      </c>
      <c r="I37" s="8" t="n">
        <v>8</v>
      </c>
      <c r="J37" s="94" t="n">
        <v>0</v>
      </c>
      <c r="K37" s="51" t="n">
        <v>99.0829817158931</v>
      </c>
      <c r="L37" s="51" t="n">
        <v>91.9209486166008</v>
      </c>
      <c r="M37" s="54"/>
      <c r="N37" s="54"/>
      <c r="O37" s="55"/>
      <c r="P37" s="54"/>
      <c r="Q37" s="69"/>
      <c r="R37" s="69"/>
      <c r="S37" s="54"/>
      <c r="T37" s="54"/>
      <c r="U37" s="69"/>
      <c r="V37" s="54"/>
      <c r="W37" s="54"/>
      <c r="X37" s="65"/>
      <c r="Y37" s="54"/>
      <c r="Z37" s="51" t="n">
        <v>88.2218844984802</v>
      </c>
      <c r="AA37" s="52" t="n">
        <v>100</v>
      </c>
      <c r="AB37" s="54"/>
      <c r="AC37" s="54"/>
      <c r="AD37" s="51" t="n">
        <v>57.6390773405699</v>
      </c>
      <c r="AE37" s="51" t="n">
        <v>79.4821690278456</v>
      </c>
      <c r="AF37" s="52" t="n">
        <v>75.649550026469</v>
      </c>
      <c r="AG37" s="51" t="n">
        <v>89.0361290322581</v>
      </c>
      <c r="AH37" s="69"/>
      <c r="AI37" s="69"/>
      <c r="AK37" s="57" t="n">
        <f aca="false">AVERAGE(K37:AI37)</f>
        <v>85.1290925322646</v>
      </c>
    </row>
    <row r="38" customFormat="false" ht="12.75" hidden="false" customHeight="false" outlineLevel="0" collapsed="false">
      <c r="A38" s="92" t="n">
        <v>10</v>
      </c>
      <c r="B38" s="2" t="s">
        <v>2745</v>
      </c>
      <c r="C38" s="48" t="s">
        <v>2724</v>
      </c>
      <c r="D38" s="47" t="s">
        <v>2746</v>
      </c>
      <c r="E38" s="48" t="s">
        <v>2747</v>
      </c>
      <c r="F38" s="48" t="s">
        <v>96</v>
      </c>
      <c r="G38" s="49" t="n">
        <v>646.529028320313</v>
      </c>
      <c r="H38" s="7" t="n">
        <v>587.753601074219</v>
      </c>
      <c r="I38" s="8" t="n">
        <v>8</v>
      </c>
      <c r="J38" s="94" t="n">
        <v>0</v>
      </c>
      <c r="K38" s="54"/>
      <c r="L38" s="54"/>
      <c r="M38" s="54"/>
      <c r="N38" s="54"/>
      <c r="O38" s="55"/>
      <c r="P38" s="54"/>
      <c r="Q38" s="51" t="n">
        <v>66.5302218821729</v>
      </c>
      <c r="R38" s="51" t="n">
        <v>56.4899201217193</v>
      </c>
      <c r="S38" s="55"/>
      <c r="T38" s="53" t="n">
        <v>73.0757974831724</v>
      </c>
      <c r="U38" s="51" t="n">
        <v>78.8165680473373</v>
      </c>
      <c r="V38" s="51" t="n">
        <v>95.1585365853659</v>
      </c>
      <c r="W38" s="51" t="n">
        <v>75.1006711409396</v>
      </c>
      <c r="X38" s="65"/>
      <c r="Y38" s="54"/>
      <c r="Z38" s="54"/>
      <c r="AA38" s="54"/>
      <c r="AB38" s="54"/>
      <c r="AC38" s="54"/>
      <c r="AD38" s="54"/>
      <c r="AE38" s="69"/>
      <c r="AF38" s="52" t="n">
        <v>68.7028846153846</v>
      </c>
      <c r="AG38" s="51" t="n">
        <v>73.8790149892934</v>
      </c>
      <c r="AH38" s="69"/>
      <c r="AI38" s="69"/>
      <c r="AK38" s="57" t="n">
        <f aca="false">AVERAGE(K38:AI38)</f>
        <v>73.4692018581732</v>
      </c>
    </row>
    <row r="39" customFormat="false" ht="12.75" hidden="false" customHeight="false" outlineLevel="0" collapsed="false">
      <c r="A39" s="92" t="n">
        <v>11</v>
      </c>
      <c r="B39" s="2" t="s">
        <v>2748</v>
      </c>
      <c r="C39" s="48" t="s">
        <v>2724</v>
      </c>
      <c r="D39" s="4" t="s">
        <v>2749</v>
      </c>
      <c r="E39" s="92" t="s">
        <v>2750</v>
      </c>
      <c r="F39" s="92" t="s">
        <v>127</v>
      </c>
      <c r="G39" s="49" t="n">
        <v>523.112069702149</v>
      </c>
      <c r="H39" s="87" t="n">
        <v>475.556396484375</v>
      </c>
      <c r="I39" s="8" t="n">
        <v>8</v>
      </c>
      <c r="J39" s="74" t="n">
        <v>0</v>
      </c>
      <c r="Q39" s="53" t="n">
        <v>55.0696643445219</v>
      </c>
      <c r="R39" s="53" t="n">
        <v>47.2817574021012</v>
      </c>
      <c r="X39" s="63" t="n">
        <v>75.6652041849477</v>
      </c>
      <c r="Y39" s="53" t="n">
        <v>34.1429572529783</v>
      </c>
      <c r="AB39" s="53" t="n">
        <v>56.937079084087</v>
      </c>
      <c r="AC39" s="53" t="n">
        <v>65.4545454545455</v>
      </c>
      <c r="AD39" s="53" t="n">
        <v>68.2738669238187</v>
      </c>
      <c r="AE39" s="53" t="n">
        <v>72.7313366115333</v>
      </c>
      <c r="AK39" s="57" t="n">
        <f aca="false">AVERAGE(K39:AI39)</f>
        <v>59.4445514073167</v>
      </c>
    </row>
    <row r="40" customFormat="false" ht="12.75" hidden="false" customHeight="false" outlineLevel="0" collapsed="false">
      <c r="A40" s="92" t="n">
        <v>12</v>
      </c>
      <c r="B40" s="2" t="s">
        <v>2751</v>
      </c>
      <c r="C40" s="48" t="s">
        <v>2724</v>
      </c>
      <c r="D40" s="47" t="s">
        <v>2708</v>
      </c>
      <c r="E40" s="48" t="s">
        <v>2752</v>
      </c>
      <c r="F40" s="48" t="s">
        <v>62</v>
      </c>
      <c r="G40" s="49" t="n">
        <v>455.049234008789</v>
      </c>
      <c r="H40" s="7" t="n">
        <v>413.681091308594</v>
      </c>
      <c r="I40" s="8" t="n">
        <v>8</v>
      </c>
      <c r="J40" s="94" t="n">
        <v>0</v>
      </c>
      <c r="K40" s="54"/>
      <c r="L40" s="54"/>
      <c r="M40" s="54"/>
      <c r="N40" s="54"/>
      <c r="O40" s="55"/>
      <c r="P40" s="54"/>
      <c r="Q40" s="54"/>
      <c r="R40" s="54"/>
      <c r="S40" s="54"/>
      <c r="T40" s="64" t="n">
        <v>10</v>
      </c>
      <c r="U40" s="51" t="n">
        <v>49.608938547486</v>
      </c>
      <c r="V40" s="54"/>
      <c r="W40" s="54"/>
      <c r="X40" s="59" t="n">
        <v>77.3356329768886</v>
      </c>
      <c r="Y40" s="51" t="n">
        <v>31.9209434374318</v>
      </c>
      <c r="Z40" s="54"/>
      <c r="AA40" s="54"/>
      <c r="AB40" s="54"/>
      <c r="AC40" s="54"/>
      <c r="AD40" s="54"/>
      <c r="AE40" s="54"/>
      <c r="AF40" s="51" t="n">
        <v>73.6228748068006</v>
      </c>
      <c r="AG40" s="51" t="n">
        <v>60.8223887174967</v>
      </c>
      <c r="AH40" s="51" t="n">
        <v>49.3541808293678</v>
      </c>
      <c r="AI40" s="51" t="n">
        <v>61.0161443494777</v>
      </c>
      <c r="AK40" s="57" t="n">
        <f aca="false">AVERAGE(K40:AI40)</f>
        <v>51.7101379581186</v>
      </c>
    </row>
    <row r="41" customFormat="false" ht="12.75" hidden="false" customHeight="false" outlineLevel="0" collapsed="false">
      <c r="A41" s="92" t="n">
        <v>13</v>
      </c>
      <c r="B41" s="2" t="s">
        <v>2753</v>
      </c>
      <c r="C41" s="48" t="s">
        <v>2724</v>
      </c>
      <c r="D41" s="47" t="s">
        <v>2734</v>
      </c>
      <c r="E41" s="48" t="s">
        <v>2754</v>
      </c>
      <c r="F41" s="48" t="s">
        <v>515</v>
      </c>
      <c r="G41" s="49" t="n">
        <v>444.631292724609</v>
      </c>
      <c r="H41" s="87" t="n">
        <v>404.210235595703</v>
      </c>
      <c r="I41" s="8" t="n">
        <v>6</v>
      </c>
      <c r="J41" s="74" t="n">
        <v>0</v>
      </c>
      <c r="Q41" s="53" t="n">
        <v>35.0978809283552</v>
      </c>
      <c r="R41" s="53" t="n">
        <v>78.4118268215417</v>
      </c>
      <c r="X41" s="63" t="n">
        <v>89.8221153846154</v>
      </c>
      <c r="Y41" s="53" t="n">
        <v>57.1407349491791</v>
      </c>
      <c r="AD41" s="53" t="n">
        <v>68.2738669238187</v>
      </c>
      <c r="AE41" s="53" t="n">
        <v>75.4638218923933</v>
      </c>
      <c r="AK41" s="57" t="n">
        <f aca="false">AVERAGE(K41:AI41)</f>
        <v>67.3683744833172</v>
      </c>
    </row>
    <row r="42" customFormat="false" ht="12.75" hidden="false" customHeight="false" outlineLevel="0" collapsed="false">
      <c r="A42" s="92" t="n">
        <v>14</v>
      </c>
      <c r="B42" s="2" t="s">
        <v>2755</v>
      </c>
      <c r="C42" s="48" t="s">
        <v>2724</v>
      </c>
      <c r="D42" s="47" t="s">
        <v>2756</v>
      </c>
      <c r="E42" s="48" t="s">
        <v>2757</v>
      </c>
      <c r="F42" s="48" t="s">
        <v>49</v>
      </c>
      <c r="G42" s="49" t="n">
        <v>501.954458618164</v>
      </c>
      <c r="H42" s="7" t="n">
        <v>376.322235107422</v>
      </c>
      <c r="I42" s="8" t="n">
        <v>7</v>
      </c>
      <c r="J42" s="94" t="n">
        <v>0</v>
      </c>
      <c r="K42" s="54"/>
      <c r="L42" s="54"/>
      <c r="M42" s="51" t="n">
        <v>96.950044603033</v>
      </c>
      <c r="N42" s="51" t="n">
        <v>50.1397590361446</v>
      </c>
      <c r="O42" s="54"/>
      <c r="P42" s="54"/>
      <c r="Q42" s="51" t="n">
        <v>51.5900326312667</v>
      </c>
      <c r="R42" s="54"/>
      <c r="S42" s="54"/>
      <c r="U42" s="54"/>
      <c r="V42" s="54"/>
      <c r="W42" s="54"/>
      <c r="X42" s="59" t="n">
        <v>84.1260787992495</v>
      </c>
      <c r="Y42" s="51" t="n">
        <v>93.5163147792706</v>
      </c>
      <c r="Z42" s="54"/>
      <c r="AA42" s="54"/>
      <c r="AB42" s="65" t="s">
        <v>45</v>
      </c>
      <c r="AC42" s="65" t="s">
        <v>45</v>
      </c>
      <c r="AD42" s="54"/>
      <c r="AE42" s="54"/>
      <c r="AF42" s="54"/>
      <c r="AG42" s="54"/>
      <c r="AH42" s="54"/>
      <c r="AI42" s="54"/>
      <c r="AK42" s="57" t="n">
        <f aca="false">AVERAGE(K42:AI42)</f>
        <v>75.2644459697929</v>
      </c>
    </row>
    <row r="43" customFormat="false" ht="12.75" hidden="false" customHeight="false" outlineLevel="0" collapsed="false">
      <c r="A43" s="92" t="n">
        <v>15</v>
      </c>
      <c r="B43" s="2" t="s">
        <v>2758</v>
      </c>
      <c r="C43" s="48" t="s">
        <v>2724</v>
      </c>
      <c r="D43" s="47" t="s">
        <v>291</v>
      </c>
      <c r="E43" s="48" t="s">
        <v>562</v>
      </c>
      <c r="F43" s="48" t="s">
        <v>515</v>
      </c>
      <c r="G43" s="49" t="n">
        <v>406.892376708984</v>
      </c>
      <c r="H43" s="87" t="n">
        <v>369.902160644531</v>
      </c>
      <c r="I43" s="8" t="n">
        <v>6</v>
      </c>
      <c r="J43" s="74" t="n">
        <v>0</v>
      </c>
      <c r="Q43" s="53" t="n">
        <v>45.383611691023</v>
      </c>
      <c r="R43" s="53" t="n">
        <v>56.8358208955224</v>
      </c>
      <c r="X43" s="63" t="n">
        <v>68.1653998175737</v>
      </c>
      <c r="Y43" s="53" t="n">
        <v>59.4170731707317</v>
      </c>
      <c r="AB43" s="53" t="n">
        <v>61.9171374764595</v>
      </c>
      <c r="AC43" s="53" t="n">
        <v>78.1831085876508</v>
      </c>
      <c r="AK43" s="57" t="n">
        <f aca="false">AVERAGE(K43:AI43)</f>
        <v>61.6503586064935</v>
      </c>
    </row>
    <row r="44" customFormat="false" ht="12.75" hidden="false" customHeight="false" outlineLevel="0" collapsed="false">
      <c r="A44" s="92" t="n">
        <v>16</v>
      </c>
      <c r="B44" s="2" t="s">
        <v>2759</v>
      </c>
      <c r="C44" s="48" t="s">
        <v>2724</v>
      </c>
      <c r="D44" s="47" t="s">
        <v>2687</v>
      </c>
      <c r="E44" s="48" t="s">
        <v>2760</v>
      </c>
      <c r="F44" s="48" t="s">
        <v>364</v>
      </c>
      <c r="G44" s="49" t="n">
        <v>373.201116943359</v>
      </c>
      <c r="H44" s="7" t="n">
        <v>339.273742675781</v>
      </c>
      <c r="I44" s="8" t="n">
        <v>5</v>
      </c>
      <c r="J44" s="94" t="n">
        <v>0</v>
      </c>
      <c r="K44" s="54"/>
      <c r="L44" s="54"/>
      <c r="M44" s="54"/>
      <c r="N44" s="54"/>
      <c r="O44" s="55"/>
      <c r="P44" s="54"/>
      <c r="Q44" s="54"/>
      <c r="R44" s="51" t="n">
        <v>79.3757349011224</v>
      </c>
      <c r="S44" s="54"/>
      <c r="U44" s="54"/>
      <c r="V44" s="54"/>
      <c r="W44" s="54"/>
      <c r="X44" s="64" t="n">
        <v>10</v>
      </c>
      <c r="Y44" s="51" t="n">
        <v>61.8299492385787</v>
      </c>
      <c r="Z44" s="54"/>
      <c r="AA44" s="54"/>
      <c r="AB44" s="51" t="n">
        <v>86.0680628272252</v>
      </c>
      <c r="AC44" s="52" t="n">
        <v>102</v>
      </c>
      <c r="AD44" s="54"/>
      <c r="AE44" s="54"/>
      <c r="AF44" s="54"/>
      <c r="AG44" s="54"/>
      <c r="AH44" s="54"/>
      <c r="AI44" s="54"/>
      <c r="AK44" s="57" t="n">
        <f aca="false">AVERAGE(K44:AI44)</f>
        <v>67.8547493933853</v>
      </c>
    </row>
    <row r="45" customFormat="false" ht="12.75" hidden="false" customHeight="false" outlineLevel="0" collapsed="false">
      <c r="A45" s="92" t="n">
        <v>17</v>
      </c>
      <c r="B45" s="2" t="s">
        <v>2761</v>
      </c>
      <c r="C45" s="48" t="s">
        <v>2724</v>
      </c>
      <c r="D45" s="47" t="s">
        <v>2762</v>
      </c>
      <c r="E45" s="48" t="s">
        <v>2763</v>
      </c>
      <c r="F45" s="48" t="s">
        <v>519</v>
      </c>
      <c r="G45" s="49" t="n">
        <v>343.202987670898</v>
      </c>
      <c r="H45" s="7" t="n">
        <v>312.002716064453</v>
      </c>
      <c r="I45" s="8" t="n">
        <v>6</v>
      </c>
      <c r="J45" s="94" t="n">
        <v>0</v>
      </c>
      <c r="K45" s="54"/>
      <c r="L45" s="54"/>
      <c r="M45" s="54"/>
      <c r="N45" s="54"/>
      <c r="O45" s="54"/>
      <c r="P45" s="54"/>
      <c r="Q45" s="51" t="n">
        <v>49.490608992601</v>
      </c>
      <c r="R45" s="64" t="n">
        <v>10</v>
      </c>
      <c r="S45" s="54"/>
      <c r="U45" s="55"/>
      <c r="V45" s="54"/>
      <c r="W45" s="54"/>
      <c r="X45" s="59" t="n">
        <v>57.1928571428571</v>
      </c>
      <c r="Y45" s="51" t="n">
        <v>59.0569696969697</v>
      </c>
      <c r="Z45" s="54"/>
      <c r="AA45" s="54"/>
      <c r="AB45" s="51" t="n">
        <v>84.471024835855</v>
      </c>
      <c r="AC45" s="51" t="n">
        <v>51.7912552891396</v>
      </c>
      <c r="AD45" s="54"/>
      <c r="AE45" s="54"/>
      <c r="AF45" s="54"/>
      <c r="AG45" s="54"/>
      <c r="AH45" s="54"/>
      <c r="AI45" s="54"/>
      <c r="AK45" s="57" t="n">
        <f aca="false">AVERAGE(K45:AI45)</f>
        <v>52.0004526595704</v>
      </c>
    </row>
    <row r="46" customFormat="false" ht="12.75" hidden="false" customHeight="false" outlineLevel="0" collapsed="false">
      <c r="A46" s="92" t="n">
        <v>18</v>
      </c>
      <c r="B46" s="2" t="s">
        <v>2764</v>
      </c>
      <c r="C46" s="48" t="s">
        <v>2724</v>
      </c>
      <c r="D46" s="47" t="s">
        <v>2740</v>
      </c>
      <c r="E46" s="48" t="s">
        <v>2765</v>
      </c>
      <c r="F46" s="48" t="s">
        <v>481</v>
      </c>
      <c r="G46" s="49" t="n">
        <v>308.452816772461</v>
      </c>
      <c r="H46" s="7" t="n">
        <v>280.411651611328</v>
      </c>
      <c r="I46" s="8" t="n">
        <v>4</v>
      </c>
      <c r="J46" s="94" t="n">
        <v>0</v>
      </c>
      <c r="K46" s="54"/>
      <c r="L46" s="54"/>
      <c r="M46" s="59" t="n">
        <v>82.116358141292</v>
      </c>
      <c r="N46" s="51" t="n">
        <v>48.8450704225352</v>
      </c>
      <c r="O46" s="54"/>
      <c r="P46" s="54"/>
      <c r="Q46" s="54"/>
      <c r="R46" s="54"/>
      <c r="S46" s="54"/>
      <c r="T46" s="53" t="n">
        <v>71.918202764977</v>
      </c>
      <c r="U46" s="51" t="n">
        <v>77.5320139697323</v>
      </c>
      <c r="V46" s="54"/>
      <c r="W46" s="54"/>
      <c r="X46" s="65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K46" s="57" t="n">
        <f aca="false">AVERAGE(K46:AI46)</f>
        <v>70.1029113246341</v>
      </c>
    </row>
    <row r="47" customFormat="false" ht="12.75" hidden="false" customHeight="false" outlineLevel="0" collapsed="false">
      <c r="A47" s="92" t="n">
        <v>19</v>
      </c>
      <c r="B47" s="2" t="s">
        <v>2766</v>
      </c>
      <c r="C47" s="48" t="s">
        <v>2724</v>
      </c>
      <c r="D47" s="47" t="s">
        <v>2677</v>
      </c>
      <c r="E47" s="48" t="s">
        <v>2767</v>
      </c>
      <c r="F47" s="48" t="s">
        <v>49</v>
      </c>
      <c r="G47" s="49" t="n">
        <v>377.925866699219</v>
      </c>
      <c r="H47" s="7" t="n">
        <v>263.568969726563</v>
      </c>
      <c r="I47" s="8" t="n">
        <v>6</v>
      </c>
      <c r="J47" s="94" t="n">
        <v>0</v>
      </c>
      <c r="K47" s="54"/>
      <c r="L47" s="54"/>
      <c r="M47" s="51" t="n">
        <v>64.9035532994924</v>
      </c>
      <c r="N47" s="54"/>
      <c r="O47" s="55"/>
      <c r="P47" s="55"/>
      <c r="Q47" s="51" t="n">
        <v>72.0124223602485</v>
      </c>
      <c r="R47" s="54"/>
      <c r="S47" s="54"/>
      <c r="T47" s="54"/>
      <c r="U47" s="54"/>
      <c r="V47" s="54"/>
      <c r="W47" s="54"/>
      <c r="X47" s="59" t="n">
        <v>63.0472440944882</v>
      </c>
      <c r="Y47" s="51" t="n">
        <v>63.6057441253264</v>
      </c>
      <c r="Z47" s="54"/>
      <c r="AA47" s="54"/>
      <c r="AB47" s="65" t="s">
        <v>45</v>
      </c>
      <c r="AC47" s="65" t="s">
        <v>45</v>
      </c>
      <c r="AD47" s="54"/>
      <c r="AE47" s="54"/>
      <c r="AF47" s="54"/>
      <c r="AG47" s="54"/>
      <c r="AH47" s="54"/>
      <c r="AI47" s="54"/>
      <c r="AK47" s="57" t="n">
        <f aca="false">AVERAGE(K47:AI47)</f>
        <v>65.8922409698889</v>
      </c>
    </row>
    <row r="48" customFormat="false" ht="12.75" hidden="false" customHeight="false" outlineLevel="0" collapsed="false">
      <c r="A48" s="92" t="n">
        <v>20</v>
      </c>
      <c r="B48" s="2" t="s">
        <v>2768</v>
      </c>
      <c r="C48" s="48" t="s">
        <v>2724</v>
      </c>
      <c r="D48" s="47" t="s">
        <v>2716</v>
      </c>
      <c r="E48" s="48" t="s">
        <v>2769</v>
      </c>
      <c r="F48" s="48" t="s">
        <v>651</v>
      </c>
      <c r="G48" s="49" t="n">
        <v>225.095405578613</v>
      </c>
      <c r="H48" s="7" t="n">
        <v>204.632186889648</v>
      </c>
      <c r="I48" s="8" t="n">
        <v>6</v>
      </c>
      <c r="J48" s="94" t="n">
        <v>0</v>
      </c>
      <c r="K48" s="54"/>
      <c r="L48" s="54"/>
      <c r="M48" s="54"/>
      <c r="N48" s="54"/>
      <c r="O48" s="55"/>
      <c r="P48" s="54"/>
      <c r="Q48" s="51" t="n">
        <v>39.2928151830095</v>
      </c>
      <c r="R48" s="51" t="n">
        <v>49.1924478304074</v>
      </c>
      <c r="S48" s="54"/>
      <c r="T48" s="54"/>
      <c r="U48" s="69"/>
      <c r="V48" s="54"/>
      <c r="W48" s="54"/>
      <c r="X48" s="64" t="n">
        <v>10</v>
      </c>
      <c r="Y48" s="51" t="n">
        <v>41.0117845117845</v>
      </c>
      <c r="Z48" s="54"/>
      <c r="AA48" s="54"/>
      <c r="AB48" s="64" t="n">
        <v>10</v>
      </c>
      <c r="AC48" s="51" t="n">
        <v>55.1351351351351</v>
      </c>
      <c r="AD48" s="54"/>
      <c r="AE48" s="69"/>
      <c r="AF48" s="69"/>
      <c r="AG48" s="54"/>
      <c r="AH48" s="69"/>
      <c r="AI48" s="69"/>
      <c r="AK48" s="57" t="n">
        <f aca="false">AVERAGE(K48:AI48)</f>
        <v>34.1053637767228</v>
      </c>
    </row>
    <row r="49" customFormat="false" ht="12.75" hidden="false" customHeight="false" outlineLevel="0" collapsed="false">
      <c r="A49" s="92" t="n">
        <v>21</v>
      </c>
      <c r="B49" s="2" t="s">
        <v>2770</v>
      </c>
      <c r="C49" s="48" t="s">
        <v>2724</v>
      </c>
      <c r="D49" s="47" t="s">
        <v>2771</v>
      </c>
      <c r="E49" s="48" t="s">
        <v>2772</v>
      </c>
      <c r="F49" s="48" t="s">
        <v>519</v>
      </c>
      <c r="G49" s="49" t="n">
        <v>199.15569152832</v>
      </c>
      <c r="H49" s="7" t="n">
        <v>181.050628662109</v>
      </c>
      <c r="I49" s="8" t="n">
        <v>4</v>
      </c>
      <c r="J49" s="94" t="n">
        <v>0</v>
      </c>
      <c r="K49" s="54"/>
      <c r="L49" s="54"/>
      <c r="M49" s="54"/>
      <c r="N49" s="54"/>
      <c r="O49" s="55"/>
      <c r="P49" s="54"/>
      <c r="Q49" s="54"/>
      <c r="R49" s="54"/>
      <c r="S49" s="54"/>
      <c r="T49" s="54"/>
      <c r="U49" s="54"/>
      <c r="V49" s="54"/>
      <c r="W49" s="54"/>
      <c r="X49" s="59" t="n">
        <v>34.3279742765273</v>
      </c>
      <c r="Y49" s="51" t="n">
        <v>54.2762718158188</v>
      </c>
      <c r="Z49" s="54"/>
      <c r="AA49" s="54"/>
      <c r="AB49" s="51" t="n">
        <v>52.8774124374553</v>
      </c>
      <c r="AC49" s="51" t="n">
        <v>39.5689655172414</v>
      </c>
      <c r="AD49" s="54"/>
      <c r="AE49" s="54"/>
      <c r="AF49" s="54"/>
      <c r="AG49" s="54"/>
      <c r="AH49" s="54"/>
      <c r="AI49" s="54"/>
      <c r="AK49" s="57" t="n">
        <f aca="false">AVERAGE(K49:AI49)</f>
        <v>45.2626560117607</v>
      </c>
    </row>
    <row r="50" customFormat="false" ht="12.75" hidden="false" customHeight="false" outlineLevel="0" collapsed="false">
      <c r="A50" s="92" t="n">
        <v>22</v>
      </c>
      <c r="B50" s="2" t="s">
        <v>2773</v>
      </c>
      <c r="C50" s="48" t="s">
        <v>2724</v>
      </c>
      <c r="D50" s="47" t="s">
        <v>2774</v>
      </c>
      <c r="E50" s="48" t="s">
        <v>2775</v>
      </c>
      <c r="F50" s="48" t="s">
        <v>515</v>
      </c>
      <c r="G50" s="49" t="n">
        <v>190.589636230469</v>
      </c>
      <c r="H50" s="7" t="n">
        <v>173.263305664063</v>
      </c>
      <c r="I50" s="8" t="n">
        <v>4</v>
      </c>
      <c r="J50" s="94" t="n">
        <v>0</v>
      </c>
      <c r="K50" s="54"/>
      <c r="L50" s="54"/>
      <c r="M50" s="54"/>
      <c r="N50" s="54"/>
      <c r="O50" s="55"/>
      <c r="P50" s="54"/>
      <c r="Q50" s="54"/>
      <c r="R50" s="54"/>
      <c r="S50" s="54"/>
      <c r="T50" s="54"/>
      <c r="U50" s="54"/>
      <c r="V50" s="54"/>
      <c r="W50" s="54"/>
      <c r="X50" s="59" t="n">
        <v>27.8435171385991</v>
      </c>
      <c r="Y50" s="51" t="n">
        <v>44.4408634843417</v>
      </c>
      <c r="Z50" s="54"/>
      <c r="AA50" s="54"/>
      <c r="AB50" s="54"/>
      <c r="AC50" s="54"/>
      <c r="AD50" s="51" t="n">
        <v>50.7163323782235</v>
      </c>
      <c r="AE50" s="51" t="n">
        <v>50.2625888168057</v>
      </c>
      <c r="AF50" s="54"/>
      <c r="AG50" s="54"/>
      <c r="AH50" s="54"/>
      <c r="AI50" s="54"/>
      <c r="AK50" s="57" t="n">
        <f aca="false">AVERAGE(K50:AI50)</f>
        <v>43.3158254544925</v>
      </c>
    </row>
    <row r="51" customFormat="false" ht="12.75" hidden="false" customHeight="false" outlineLevel="0" collapsed="false">
      <c r="A51" s="92" t="n">
        <v>23</v>
      </c>
      <c r="B51" s="2" t="s">
        <v>2776</v>
      </c>
      <c r="C51" s="48" t="s">
        <v>2724</v>
      </c>
      <c r="D51" s="47" t="s">
        <v>2777</v>
      </c>
      <c r="E51" s="48" t="s">
        <v>2778</v>
      </c>
      <c r="F51" s="48" t="s">
        <v>404</v>
      </c>
      <c r="G51" s="49" t="n">
        <v>189.32113494873</v>
      </c>
      <c r="H51" s="7" t="n">
        <v>172.110122680664</v>
      </c>
      <c r="I51" s="8" t="n">
        <v>4</v>
      </c>
      <c r="J51" s="94" t="n">
        <v>0</v>
      </c>
      <c r="K51" s="54"/>
      <c r="L51" s="54"/>
      <c r="M51" s="51" t="n">
        <v>35.6039312039312</v>
      </c>
      <c r="N51" s="51" t="n">
        <v>43.3319450229071</v>
      </c>
      <c r="O51" s="55"/>
      <c r="P51" s="54"/>
      <c r="Q51" s="51" t="n">
        <v>35.1617468661545</v>
      </c>
      <c r="R51" s="51" t="n">
        <v>58.0125</v>
      </c>
      <c r="S51" s="54"/>
      <c r="T51" s="92"/>
      <c r="U51" s="54"/>
      <c r="V51" s="54"/>
      <c r="W51" s="54"/>
      <c r="X51" s="65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K51" s="57" t="n">
        <f aca="false">AVERAGE(K51:AI51)</f>
        <v>43.0275307732482</v>
      </c>
    </row>
    <row r="52" customFormat="false" ht="12.75" hidden="false" customHeight="false" outlineLevel="0" collapsed="false">
      <c r="A52" s="92" t="n">
        <v>24</v>
      </c>
      <c r="B52" s="2" t="s">
        <v>2779</v>
      </c>
      <c r="C52" s="48" t="s">
        <v>2724</v>
      </c>
      <c r="D52" s="47" t="s">
        <v>2780</v>
      </c>
      <c r="E52" s="48" t="s">
        <v>2781</v>
      </c>
      <c r="F52" s="48" t="s">
        <v>519</v>
      </c>
      <c r="G52" s="49" t="n">
        <v>177.260897827148</v>
      </c>
      <c r="H52" s="7" t="n">
        <v>161.146270751953</v>
      </c>
      <c r="I52" s="8" t="n">
        <v>4</v>
      </c>
      <c r="J52" s="94" t="n">
        <v>0</v>
      </c>
      <c r="K52" s="69"/>
      <c r="L52" s="69"/>
      <c r="M52" s="54"/>
      <c r="N52" s="54"/>
      <c r="O52" s="54"/>
      <c r="P52" s="54"/>
      <c r="Q52" s="64" t="n">
        <v>10</v>
      </c>
      <c r="R52" s="51" t="n">
        <v>37.128</v>
      </c>
      <c r="S52" s="54"/>
      <c r="U52" s="54"/>
      <c r="V52" s="54"/>
      <c r="W52" s="69"/>
      <c r="X52" s="65"/>
      <c r="Y52" s="54"/>
      <c r="Z52" s="54"/>
      <c r="AA52" s="54"/>
      <c r="AB52" s="51" t="n">
        <v>60.6978461538462</v>
      </c>
      <c r="AC52" s="51" t="n">
        <v>53.3204259438529</v>
      </c>
      <c r="AD52" s="54"/>
      <c r="AE52" s="54"/>
      <c r="AF52" s="54"/>
      <c r="AG52" s="54"/>
      <c r="AH52" s="54"/>
      <c r="AI52" s="54"/>
      <c r="AK52" s="57" t="n">
        <f aca="false">AVERAGE(K52:AI52)</f>
        <v>40.2865680244248</v>
      </c>
    </row>
    <row r="53" customFormat="false" ht="12.75" hidden="false" customHeight="false" outlineLevel="0" collapsed="false">
      <c r="A53" s="92" t="n">
        <v>25</v>
      </c>
      <c r="B53" s="2" t="s">
        <v>2782</v>
      </c>
      <c r="C53" s="48" t="s">
        <v>2724</v>
      </c>
      <c r="D53" s="47" t="s">
        <v>2783</v>
      </c>
      <c r="E53" s="48" t="s">
        <v>2784</v>
      </c>
      <c r="F53" s="48" t="s">
        <v>364</v>
      </c>
      <c r="G53" s="49" t="n">
        <v>174.013198852539</v>
      </c>
      <c r="H53" s="7" t="n">
        <v>158.193817138672</v>
      </c>
      <c r="I53" s="8" t="n">
        <v>2</v>
      </c>
      <c r="J53" s="94" t="n">
        <v>0</v>
      </c>
      <c r="K53" s="54"/>
      <c r="L53" s="54"/>
      <c r="M53" s="54"/>
      <c r="N53" s="54"/>
      <c r="O53" s="55"/>
      <c r="P53" s="54"/>
      <c r="Q53" s="54"/>
      <c r="R53" s="54"/>
      <c r="S53" s="54"/>
      <c r="T53" s="54"/>
      <c r="U53" s="54"/>
      <c r="V53" s="54"/>
      <c r="W53" s="54"/>
      <c r="X53" s="59" t="n">
        <v>82.2737614678899</v>
      </c>
      <c r="Y53" s="54"/>
      <c r="Z53" s="54"/>
      <c r="AA53" s="54"/>
      <c r="AB53" s="54"/>
      <c r="AC53" s="51" t="n">
        <v>75.9200551343901</v>
      </c>
      <c r="AD53" s="54"/>
      <c r="AE53" s="54"/>
      <c r="AF53" s="54"/>
      <c r="AG53" s="54"/>
      <c r="AH53" s="54"/>
      <c r="AI53" s="54"/>
      <c r="AK53" s="57" t="n">
        <f aca="false">AVERAGE(K53:AI53)</f>
        <v>79.09690830114</v>
      </c>
    </row>
    <row r="54" customFormat="false" ht="12.75" hidden="false" customHeight="false" outlineLevel="0" collapsed="false">
      <c r="A54" s="92" t="n">
        <v>26</v>
      </c>
      <c r="B54" s="2" t="s">
        <v>2785</v>
      </c>
      <c r="C54" s="48" t="s">
        <v>2724</v>
      </c>
      <c r="D54" s="47" t="s">
        <v>2786</v>
      </c>
      <c r="E54" s="48" t="s">
        <v>2231</v>
      </c>
      <c r="F54" s="48" t="s">
        <v>750</v>
      </c>
      <c r="G54" s="49" t="n">
        <v>161.377801513672</v>
      </c>
      <c r="H54" s="7" t="n">
        <v>146.707092285156</v>
      </c>
      <c r="I54" s="8" t="n">
        <v>2</v>
      </c>
      <c r="J54" s="94" t="n">
        <v>0</v>
      </c>
      <c r="K54" s="51" t="n">
        <v>73.4598540145985</v>
      </c>
      <c r="L54" s="51" t="n">
        <v>73.2472440944882</v>
      </c>
      <c r="M54" s="54"/>
      <c r="N54" s="54"/>
      <c r="O54" s="55"/>
      <c r="P54" s="54"/>
      <c r="Q54" s="69"/>
      <c r="R54" s="69"/>
      <c r="S54" s="54"/>
      <c r="U54" s="54"/>
      <c r="V54" s="54"/>
      <c r="W54" s="54"/>
      <c r="X54" s="65"/>
      <c r="Y54" s="54"/>
      <c r="Z54" s="54"/>
      <c r="AA54" s="54"/>
      <c r="AB54" s="54"/>
      <c r="AC54" s="54"/>
      <c r="AD54" s="54"/>
      <c r="AE54" s="69"/>
      <c r="AF54" s="69"/>
      <c r="AG54" s="54"/>
      <c r="AH54" s="69"/>
      <c r="AI54" s="69"/>
      <c r="AK54" s="57" t="n">
        <f aca="false">AVERAGE(K54:AI54)</f>
        <v>73.3535490545434</v>
      </c>
    </row>
    <row r="55" customFormat="false" ht="12.75" hidden="false" customHeight="false" outlineLevel="0" collapsed="false">
      <c r="A55" s="92" t="n">
        <v>27</v>
      </c>
      <c r="B55" s="2" t="s">
        <v>2787</v>
      </c>
      <c r="C55" s="48" t="s">
        <v>2724</v>
      </c>
      <c r="D55" s="47" t="s">
        <v>2788</v>
      </c>
      <c r="E55" s="48" t="s">
        <v>2789</v>
      </c>
      <c r="F55" s="48" t="s">
        <v>364</v>
      </c>
      <c r="G55" s="96" t="n">
        <v>153.955990600586</v>
      </c>
      <c r="H55" s="87" t="n">
        <v>139.959991455078</v>
      </c>
      <c r="I55" s="8" t="n">
        <v>2</v>
      </c>
      <c r="J55" s="74" t="n">
        <v>0</v>
      </c>
      <c r="X55" s="63" t="n">
        <v>73.8215344089562</v>
      </c>
      <c r="Y55" s="53" t="n">
        <v>66.1384615384615</v>
      </c>
      <c r="AK55" s="57" t="n">
        <f aca="false">AVERAGE(K55:AI55)</f>
        <v>69.9799979737089</v>
      </c>
    </row>
    <row r="56" customFormat="false" ht="12.75" hidden="false" customHeight="false" outlineLevel="0" collapsed="false">
      <c r="A56" s="92" t="n">
        <v>28</v>
      </c>
      <c r="B56" s="2" t="s">
        <v>2790</v>
      </c>
      <c r="C56" s="48" t="s">
        <v>2724</v>
      </c>
      <c r="D56" s="47" t="s">
        <v>2756</v>
      </c>
      <c r="E56" s="48" t="s">
        <v>2791</v>
      </c>
      <c r="F56" s="48" t="s">
        <v>364</v>
      </c>
      <c r="G56" s="49" t="n">
        <v>150.340975952148</v>
      </c>
      <c r="H56" s="7" t="n">
        <v>136.673614501953</v>
      </c>
      <c r="I56" s="8" t="n">
        <v>2</v>
      </c>
      <c r="J56" s="94" t="n">
        <v>0</v>
      </c>
      <c r="K56" s="54"/>
      <c r="L56" s="54"/>
      <c r="M56" s="54"/>
      <c r="N56" s="54"/>
      <c r="O56" s="55"/>
      <c r="P56" s="54"/>
      <c r="Q56" s="54"/>
      <c r="R56" s="54"/>
      <c r="S56" s="54"/>
      <c r="T56" s="54"/>
      <c r="U56" s="54"/>
      <c r="V56" s="54"/>
      <c r="W56" s="54"/>
      <c r="X56" s="65"/>
      <c r="Y56" s="54"/>
      <c r="Z56" s="54"/>
      <c r="AA56" s="54"/>
      <c r="AB56" s="51" t="n">
        <v>74.3659210856999</v>
      </c>
      <c r="AC56" s="51" t="n">
        <v>62.3076923076923</v>
      </c>
      <c r="AD56" s="54"/>
      <c r="AE56" s="54"/>
      <c r="AF56" s="54"/>
      <c r="AG56" s="54"/>
      <c r="AH56" s="54"/>
      <c r="AI56" s="54"/>
      <c r="AK56" s="57" t="n">
        <f aca="false">AVERAGE(K56:AI56)</f>
        <v>68.3368066966961</v>
      </c>
    </row>
    <row r="57" customFormat="false" ht="12.75" hidden="false" customHeight="false" outlineLevel="0" collapsed="false">
      <c r="A57" s="92" t="n">
        <v>29</v>
      </c>
      <c r="B57" s="2" t="s">
        <v>2792</v>
      </c>
      <c r="C57" s="48" t="s">
        <v>2724</v>
      </c>
      <c r="D57" s="47" t="s">
        <v>2793</v>
      </c>
      <c r="E57" s="48" t="s">
        <v>1427</v>
      </c>
      <c r="F57" s="48" t="s">
        <v>62</v>
      </c>
      <c r="G57" s="49" t="n">
        <v>128.122389221191</v>
      </c>
      <c r="H57" s="7" t="n">
        <v>116.474899291992</v>
      </c>
      <c r="I57" s="8" t="n">
        <v>2</v>
      </c>
      <c r="J57" s="94" t="n">
        <v>0</v>
      </c>
      <c r="K57" s="54"/>
      <c r="L57" s="54"/>
      <c r="M57" s="54"/>
      <c r="N57" s="54"/>
      <c r="O57" s="55"/>
      <c r="P57" s="54"/>
      <c r="Q57" s="54"/>
      <c r="R57" s="54"/>
      <c r="S57" s="54"/>
      <c r="T57" s="51" t="n">
        <v>68.5612300933553</v>
      </c>
      <c r="U57" s="51" t="n">
        <v>47.9136690647482</v>
      </c>
      <c r="V57" s="54"/>
      <c r="W57" s="54"/>
      <c r="X57" s="65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K57" s="57" t="n">
        <f aca="false">AVERAGE(K57:AI57)</f>
        <v>58.2374495790517</v>
      </c>
    </row>
    <row r="58" customFormat="false" ht="12.75" hidden="false" customHeight="false" outlineLevel="0" collapsed="false">
      <c r="A58" s="92" t="n">
        <v>30</v>
      </c>
      <c r="B58" s="2" t="s">
        <v>2794</v>
      </c>
      <c r="C58" s="48" t="s">
        <v>2724</v>
      </c>
      <c r="D58" s="47" t="s">
        <v>2795</v>
      </c>
      <c r="E58" s="48" t="s">
        <v>2796</v>
      </c>
      <c r="F58" s="48" t="s">
        <v>404</v>
      </c>
      <c r="G58" s="49" t="n">
        <v>73.9326522827149</v>
      </c>
      <c r="H58" s="7" t="n">
        <v>67.2115020751953</v>
      </c>
      <c r="I58" s="8" t="n">
        <v>1</v>
      </c>
      <c r="J58" s="94" t="n">
        <v>0</v>
      </c>
      <c r="K58" s="54"/>
      <c r="L58" s="54"/>
      <c r="M58" s="51" t="n">
        <v>67.2115027829314</v>
      </c>
      <c r="N58" s="54"/>
      <c r="O58" s="55"/>
      <c r="P58" s="54"/>
      <c r="Q58" s="54"/>
      <c r="R58" s="54"/>
      <c r="S58" s="54"/>
      <c r="T58" s="92"/>
      <c r="U58" s="54"/>
      <c r="V58" s="54"/>
      <c r="W58" s="54"/>
      <c r="X58" s="65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K58" s="57" t="n">
        <f aca="false">AVERAGE(K58:AI58)</f>
        <v>67.2115027829314</v>
      </c>
    </row>
    <row r="59" customFormat="false" ht="12.75" hidden="false" customHeight="false" outlineLevel="0" collapsed="false">
      <c r="A59" s="92" t="n">
        <v>31</v>
      </c>
      <c r="B59" s="2" t="s">
        <v>2797</v>
      </c>
      <c r="C59" s="48" t="s">
        <v>2724</v>
      </c>
      <c r="D59" s="47" t="s">
        <v>2703</v>
      </c>
      <c r="E59" s="48" t="s">
        <v>1400</v>
      </c>
      <c r="F59" s="48" t="s">
        <v>1341</v>
      </c>
      <c r="G59" s="49" t="n">
        <v>72.4695999145508</v>
      </c>
      <c r="H59" s="7" t="n">
        <v>65.8814544677734</v>
      </c>
      <c r="I59" s="8" t="n">
        <v>2</v>
      </c>
      <c r="J59" s="94" t="n">
        <v>0</v>
      </c>
      <c r="K59" s="64" t="n">
        <v>10</v>
      </c>
      <c r="L59" s="51" t="n">
        <v>55.8814577492992</v>
      </c>
      <c r="M59" s="70"/>
      <c r="N59" s="55"/>
      <c r="O59" s="54"/>
      <c r="P59" s="55"/>
      <c r="Q59" s="54"/>
      <c r="R59" s="54"/>
      <c r="S59" s="54"/>
      <c r="U59" s="54"/>
      <c r="V59" s="54"/>
      <c r="W59" s="54"/>
      <c r="X59" s="65"/>
      <c r="Y59" s="54"/>
      <c r="Z59" s="54"/>
      <c r="AA59" s="54"/>
      <c r="AB59" s="69"/>
      <c r="AC59" s="54"/>
      <c r="AD59" s="54"/>
      <c r="AE59" s="54"/>
      <c r="AF59" s="54"/>
      <c r="AG59" s="54"/>
      <c r="AH59" s="54"/>
      <c r="AI59" s="69"/>
      <c r="AK59" s="57" t="n">
        <f aca="false">AVERAGE(K59:AI59)</f>
        <v>32.9407288746496</v>
      </c>
    </row>
    <row r="60" customFormat="false" ht="12.75" hidden="false" customHeight="false" outlineLevel="0" collapsed="false">
      <c r="A60" s="92" t="n">
        <v>32</v>
      </c>
      <c r="B60" s="2" t="s">
        <v>2798</v>
      </c>
      <c r="C60" s="48" t="s">
        <v>2724</v>
      </c>
      <c r="D60" s="47" t="s">
        <v>2799</v>
      </c>
      <c r="E60" s="48" t="s">
        <v>2800</v>
      </c>
      <c r="F60" s="48" t="s">
        <v>330</v>
      </c>
      <c r="G60" s="49" t="n">
        <v>47.571265411377</v>
      </c>
      <c r="H60" s="7" t="n">
        <v>43.2466049194336</v>
      </c>
      <c r="I60" s="8" t="n">
        <v>2</v>
      </c>
      <c r="J60" s="94" t="n">
        <v>0</v>
      </c>
      <c r="K60" s="64" t="n">
        <v>10</v>
      </c>
      <c r="L60" s="51" t="n">
        <v>33.2466047176555</v>
      </c>
      <c r="M60" s="54"/>
      <c r="N60" s="54"/>
      <c r="O60" s="55"/>
      <c r="P60" s="54"/>
      <c r="Q60" s="54"/>
      <c r="R60" s="54"/>
      <c r="S60" s="54"/>
      <c r="U60" s="54"/>
      <c r="V60" s="54"/>
      <c r="W60" s="54"/>
      <c r="X60" s="65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K60" s="57" t="n">
        <f aca="false">AVERAGE(K60:AI60)</f>
        <v>21.6233023588277</v>
      </c>
    </row>
    <row r="61" customFormat="false" ht="20.25" hidden="false" customHeight="false" outlineLevel="0" collapsed="false">
      <c r="A61" s="98" t="s">
        <v>2801</v>
      </c>
    </row>
    <row r="62" customFormat="false" ht="12.75" hidden="false" customHeight="false" outlineLevel="0" collapsed="false">
      <c r="A62" s="30" t="s">
        <v>2801</v>
      </c>
      <c r="B62" s="30"/>
      <c r="C62" s="29" t="s">
        <v>2</v>
      </c>
      <c r="D62" s="29"/>
      <c r="E62" s="77" t="n">
        <v>39431</v>
      </c>
      <c r="F62" s="30"/>
      <c r="G62" s="34"/>
      <c r="H62" s="34"/>
      <c r="I62" s="30"/>
      <c r="J62" s="40"/>
      <c r="K62" s="39"/>
      <c r="L62" s="39"/>
      <c r="M62" s="39"/>
      <c r="N62" s="39"/>
      <c r="O62" s="39"/>
      <c r="P62" s="39"/>
      <c r="Q62" s="39"/>
      <c r="R62" s="39"/>
      <c r="S62" s="39"/>
      <c r="T62" s="91"/>
      <c r="U62" s="91"/>
      <c r="V62" s="91"/>
      <c r="W62" s="91"/>
      <c r="X62" s="39"/>
      <c r="Y62" s="39"/>
      <c r="Z62" s="91"/>
      <c r="AA62" s="39"/>
      <c r="AB62" s="91"/>
      <c r="AC62" s="39"/>
      <c r="AD62" s="39"/>
      <c r="AE62" s="39"/>
      <c r="AF62" s="39"/>
      <c r="AG62" s="39"/>
      <c r="AH62" s="39"/>
      <c r="AI62" s="39"/>
      <c r="AJ62" s="40"/>
      <c r="AK62" s="40"/>
    </row>
    <row r="63" customFormat="false" ht="25.5" hidden="false" customHeight="false" outlineLevel="0" collapsed="false">
      <c r="A63" s="29" t="s">
        <v>11</v>
      </c>
      <c r="B63" s="30" t="s">
        <v>12</v>
      </c>
      <c r="C63" s="30" t="s">
        <v>13</v>
      </c>
      <c r="D63" s="30" t="s">
        <v>14</v>
      </c>
      <c r="E63" s="30" t="s">
        <v>15</v>
      </c>
      <c r="F63" s="30" t="s">
        <v>16</v>
      </c>
      <c r="G63" s="34" t="s">
        <v>17</v>
      </c>
      <c r="H63" s="101" t="s">
        <v>18</v>
      </c>
      <c r="I63" s="43" t="s">
        <v>14</v>
      </c>
      <c r="J63" s="81" t="s">
        <v>320</v>
      </c>
      <c r="K63" s="45" t="s">
        <v>21</v>
      </c>
      <c r="L63" s="45" t="s">
        <v>21</v>
      </c>
      <c r="M63" s="45" t="s">
        <v>22</v>
      </c>
      <c r="N63" s="45" t="s">
        <v>22</v>
      </c>
      <c r="O63" s="45" t="s">
        <v>23</v>
      </c>
      <c r="P63" s="45" t="s">
        <v>23</v>
      </c>
      <c r="Q63" s="45" t="s">
        <v>24</v>
      </c>
      <c r="R63" s="45" t="s">
        <v>25</v>
      </c>
      <c r="S63" s="45" t="s">
        <v>26</v>
      </c>
      <c r="T63" s="28" t="s">
        <v>27</v>
      </c>
      <c r="U63" s="28" t="s">
        <v>27</v>
      </c>
      <c r="V63" s="45" t="s">
        <v>28</v>
      </c>
      <c r="W63" s="45" t="s">
        <v>28</v>
      </c>
      <c r="X63" s="45" t="s">
        <v>29</v>
      </c>
      <c r="Y63" s="45" t="s">
        <v>29</v>
      </c>
      <c r="Z63" s="28" t="s">
        <v>30</v>
      </c>
      <c r="AA63" s="28" t="s">
        <v>30</v>
      </c>
      <c r="AB63" s="45" t="s">
        <v>31</v>
      </c>
      <c r="AC63" s="45" t="s">
        <v>31</v>
      </c>
      <c r="AD63" s="28" t="s">
        <v>32</v>
      </c>
      <c r="AE63" s="28" t="s">
        <v>32</v>
      </c>
      <c r="AF63" s="45" t="s">
        <v>33</v>
      </c>
      <c r="AG63" s="45" t="s">
        <v>33</v>
      </c>
      <c r="AH63" s="28" t="s">
        <v>34</v>
      </c>
      <c r="AI63" s="28" t="s">
        <v>34</v>
      </c>
      <c r="AJ63" s="40" t="s">
        <v>35</v>
      </c>
      <c r="AK63" s="40" t="s">
        <v>36</v>
      </c>
    </row>
    <row r="64" customFormat="false" ht="12.75" hidden="false" customHeight="false" outlineLevel="0" collapsed="false">
      <c r="A64" s="92" t="n">
        <v>1</v>
      </c>
      <c r="B64" s="2" t="s">
        <v>2802</v>
      </c>
      <c r="C64" s="92" t="s">
        <v>2801</v>
      </c>
      <c r="D64" s="4" t="s">
        <v>2803</v>
      </c>
      <c r="E64" s="92" t="s">
        <v>904</v>
      </c>
      <c r="F64" s="92" t="s">
        <v>196</v>
      </c>
      <c r="G64" s="49" t="n">
        <v>2406.03720703125</v>
      </c>
      <c r="H64" s="87" t="n">
        <v>1188.38732910156</v>
      </c>
      <c r="I64" s="8" t="n">
        <v>24</v>
      </c>
      <c r="J64" s="94" t="n">
        <v>99.9221649169922</v>
      </c>
      <c r="K64" s="10" t="n">
        <v>87.1764705882353</v>
      </c>
      <c r="L64" s="71" t="n">
        <v>102</v>
      </c>
      <c r="M64" s="10" t="n">
        <v>85.529015979815</v>
      </c>
      <c r="N64" s="84" t="n">
        <v>100.417489421721</v>
      </c>
      <c r="O64" s="71" t="n">
        <v>102</v>
      </c>
      <c r="P64" s="53" t="n">
        <v>96.2767102229055</v>
      </c>
      <c r="Q64" s="71" t="n">
        <v>102</v>
      </c>
      <c r="R64" s="62" t="n">
        <v>10</v>
      </c>
      <c r="T64" s="62" t="n">
        <v>10</v>
      </c>
      <c r="U64" s="10" t="n">
        <v>84.978372001573</v>
      </c>
      <c r="V64" s="62" t="n">
        <v>10</v>
      </c>
      <c r="W64" s="10" t="n">
        <v>92.04</v>
      </c>
      <c r="X64" s="71" t="n">
        <v>102</v>
      </c>
      <c r="Y64" s="10" t="n">
        <v>89.2460635998765</v>
      </c>
      <c r="Z64" s="53" t="n">
        <v>93.9956331877729</v>
      </c>
      <c r="AA64" s="10" t="n">
        <v>86.6240097501523</v>
      </c>
      <c r="AB64" s="10" t="n">
        <v>82.67422959702</v>
      </c>
      <c r="AC64" s="10" t="n">
        <v>90.6789989118607</v>
      </c>
      <c r="AD64" s="10" t="n">
        <v>87.696682464455</v>
      </c>
      <c r="AE64" s="71" t="n">
        <v>100</v>
      </c>
      <c r="AF64" s="53" t="n">
        <v>98.7131728045326</v>
      </c>
      <c r="AG64" s="53" t="n">
        <v>95.8143036386449</v>
      </c>
      <c r="AH64" s="53" t="n">
        <v>95.1700154559505</v>
      </c>
      <c r="AI64" s="71" t="n">
        <v>100</v>
      </c>
      <c r="AK64" s="57" t="n">
        <f aca="false">AVERAGE(K64:AI64)</f>
        <v>83.5429653176881</v>
      </c>
    </row>
    <row r="65" customFormat="false" ht="12.75" hidden="false" customHeight="false" outlineLevel="0" collapsed="false">
      <c r="A65" s="92" t="n">
        <v>2</v>
      </c>
      <c r="B65" s="2" t="s">
        <v>2804</v>
      </c>
      <c r="C65" s="92" t="s">
        <v>2801</v>
      </c>
      <c r="D65" s="4" t="s">
        <v>2805</v>
      </c>
      <c r="E65" s="92" t="s">
        <v>2688</v>
      </c>
      <c r="F65" s="92" t="s">
        <v>164</v>
      </c>
      <c r="G65" s="49" t="n">
        <v>2228.14526367188</v>
      </c>
      <c r="H65" s="87" t="n">
        <v>1184.15148925781</v>
      </c>
      <c r="I65" s="8" t="n">
        <v>21</v>
      </c>
      <c r="J65" s="94" t="n">
        <v>99.9933853149414</v>
      </c>
      <c r="K65" s="53" t="n">
        <v>101.24849296718</v>
      </c>
      <c r="L65" s="53" t="n">
        <v>98.3181277270924</v>
      </c>
      <c r="M65" s="10" t="n">
        <v>69.9729357798165</v>
      </c>
      <c r="N65" s="10" t="n">
        <v>85.6750902527076</v>
      </c>
      <c r="O65" s="10" t="n">
        <v>62.3042394014963</v>
      </c>
      <c r="P65" s="10" t="n">
        <v>75.7749546279492</v>
      </c>
      <c r="Q65" s="10" t="n">
        <v>84.0769990128332</v>
      </c>
      <c r="R65" s="10" t="n">
        <v>52.7937472861485</v>
      </c>
      <c r="T65" s="53" t="n">
        <v>97.528227036924</v>
      </c>
      <c r="U65" s="10" t="n">
        <v>71.8178796942506</v>
      </c>
      <c r="X65" s="10" t="n">
        <v>85.317925194072</v>
      </c>
      <c r="Z65" s="71" t="n">
        <v>100</v>
      </c>
      <c r="AA65" s="71" t="n">
        <v>100</v>
      </c>
      <c r="AB65" s="10" t="n">
        <v>84.9024517475222</v>
      </c>
      <c r="AC65" s="71" t="n">
        <v>102</v>
      </c>
      <c r="AD65" s="53" t="n">
        <v>96.8390203056312</v>
      </c>
      <c r="AE65" s="53" t="n">
        <v>88.7183148875402</v>
      </c>
      <c r="AF65" s="71" t="n">
        <v>102</v>
      </c>
      <c r="AG65" s="71" t="n">
        <v>102</v>
      </c>
      <c r="AH65" s="71" t="n">
        <v>100</v>
      </c>
      <c r="AI65" s="53" t="n">
        <v>95.499407816818</v>
      </c>
      <c r="AK65" s="57" t="n">
        <f aca="false">AVERAGE(K65:AI65)</f>
        <v>88.4184673208563</v>
      </c>
    </row>
    <row r="66" customFormat="false" ht="12.75" hidden="false" customHeight="false" outlineLevel="0" collapsed="false">
      <c r="A66" s="92" t="n">
        <v>3</v>
      </c>
      <c r="B66" s="2" t="s">
        <v>2806</v>
      </c>
      <c r="C66" s="92" t="s">
        <v>2801</v>
      </c>
      <c r="D66" s="47" t="s">
        <v>310</v>
      </c>
      <c r="E66" s="48" t="s">
        <v>2807</v>
      </c>
      <c r="F66" s="48" t="s">
        <v>62</v>
      </c>
      <c r="G66" s="49" t="n">
        <v>1350.43857421875</v>
      </c>
      <c r="H66" s="7" t="n">
        <v>1011.19744873047</v>
      </c>
      <c r="I66" s="8" t="n">
        <v>14</v>
      </c>
      <c r="J66" s="94" t="n">
        <v>87.1853256225586</v>
      </c>
      <c r="K66" s="54"/>
      <c r="L66" s="54"/>
      <c r="M66" s="54" t="n">
        <v>51.708813559322</v>
      </c>
      <c r="N66" s="51" t="n">
        <v>75.6063716814159</v>
      </c>
      <c r="O66" s="54"/>
      <c r="P66" s="54"/>
      <c r="Q66" s="59" t="n">
        <v>88.1220900155199</v>
      </c>
      <c r="R66" s="51" t="n">
        <v>82.5417515274949</v>
      </c>
      <c r="S66" s="54"/>
      <c r="T66" s="51" t="n">
        <v>86.0991379310345</v>
      </c>
      <c r="U66" s="52" t="n">
        <v>100</v>
      </c>
      <c r="V66" s="54"/>
      <c r="W66" s="54"/>
      <c r="X66" s="51" t="n">
        <v>90.7453556014262</v>
      </c>
      <c r="Y66" s="51" t="n">
        <v>88.3729746254968</v>
      </c>
      <c r="Z66" s="54" t="n">
        <v>62.4591947769315</v>
      </c>
      <c r="AA66" s="51" t="n">
        <v>92.3051948051948</v>
      </c>
      <c r="AB66" s="54"/>
      <c r="AC66" s="54"/>
      <c r="AD66" s="54"/>
      <c r="AE66" s="54"/>
      <c r="AF66" s="51" t="n">
        <v>72.7089201877934</v>
      </c>
      <c r="AG66" s="51" t="n">
        <v>66.6352530541012</v>
      </c>
      <c r="AH66" s="51" t="n">
        <v>88.8528138528139</v>
      </c>
      <c r="AI66" s="51" t="n">
        <v>79.20759659463</v>
      </c>
      <c r="AK66" s="57" t="n">
        <f aca="false">AVERAGE(K66:AI66)</f>
        <v>80.3832477295125</v>
      </c>
    </row>
    <row r="67" customFormat="false" ht="12.75" hidden="false" customHeight="false" outlineLevel="0" collapsed="false">
      <c r="A67" s="92" t="n">
        <v>4</v>
      </c>
      <c r="B67" s="2" t="s">
        <v>2808</v>
      </c>
      <c r="C67" s="92" t="s">
        <v>2801</v>
      </c>
      <c r="D67" s="47" t="s">
        <v>2809</v>
      </c>
      <c r="E67" s="48" t="s">
        <v>2810</v>
      </c>
      <c r="F67" s="48" t="s">
        <v>337</v>
      </c>
      <c r="G67" s="49" t="n">
        <v>1383.42861328125</v>
      </c>
      <c r="H67" s="7" t="n">
        <v>1008.935546875</v>
      </c>
      <c r="I67" s="8" t="n">
        <v>14</v>
      </c>
      <c r="J67" s="94" t="n">
        <v>85.5517730712891</v>
      </c>
      <c r="K67" s="51" t="n">
        <v>93.7160570365778</v>
      </c>
      <c r="L67" s="51" t="n">
        <v>82.2089552238806</v>
      </c>
      <c r="M67" s="51" t="n">
        <v>78.4675925925926</v>
      </c>
      <c r="N67" s="52" t="n">
        <v>102</v>
      </c>
      <c r="O67" s="54"/>
      <c r="P67" s="54"/>
      <c r="Q67" s="54" t="n">
        <v>70.6658369632856</v>
      </c>
      <c r="R67" s="51" t="n">
        <v>76.9518987341772</v>
      </c>
      <c r="S67" s="54"/>
      <c r="T67" s="53" t="n">
        <v>83.5555555555555</v>
      </c>
      <c r="U67" s="51" t="n">
        <v>77.0135424091233</v>
      </c>
      <c r="V67" s="54"/>
      <c r="W67" s="54"/>
      <c r="X67" s="54"/>
      <c r="Y67" s="54"/>
      <c r="Z67" s="54" t="n">
        <v>73.2558139534884</v>
      </c>
      <c r="AA67" s="51" t="n">
        <v>95.8530006743088</v>
      </c>
      <c r="AB67" s="55"/>
      <c r="AC67" s="54"/>
      <c r="AD67" s="51" t="n">
        <v>78.7806539509537</v>
      </c>
      <c r="AE67" s="51" t="n">
        <v>82.1487603305785</v>
      </c>
      <c r="AF67" s="51" t="n">
        <v>81.7735406277501</v>
      </c>
      <c r="AG67" s="51" t="n">
        <v>76.4659546061415</v>
      </c>
      <c r="AH67" s="54"/>
      <c r="AI67" s="54"/>
      <c r="AK67" s="57" t="n">
        <f aca="false">AVERAGE(K67:AI67)</f>
        <v>82.3469401898867</v>
      </c>
    </row>
    <row r="68" customFormat="false" ht="12.75" hidden="false" customHeight="false" outlineLevel="0" collapsed="false">
      <c r="A68" s="92" t="n">
        <v>5</v>
      </c>
      <c r="B68" s="2" t="s">
        <v>2811</v>
      </c>
      <c r="C68" s="92" t="s">
        <v>2801</v>
      </c>
      <c r="D68" s="47" t="s">
        <v>2687</v>
      </c>
      <c r="E68" s="48" t="s">
        <v>384</v>
      </c>
      <c r="F68" s="48" t="s">
        <v>385</v>
      </c>
      <c r="G68" s="49" t="n">
        <v>1013.55314941406</v>
      </c>
      <c r="H68" s="7" t="n">
        <v>844.627685546875</v>
      </c>
      <c r="I68" s="8" t="n">
        <v>10</v>
      </c>
      <c r="J68" s="94" t="n">
        <v>84.4627685546875</v>
      </c>
      <c r="K68" s="51" t="n">
        <v>89.6938291139241</v>
      </c>
      <c r="L68" s="51" t="n">
        <v>97.5826771653543</v>
      </c>
      <c r="M68" s="54"/>
      <c r="N68" s="54"/>
      <c r="O68" s="51" t="n">
        <v>74.1235602094241</v>
      </c>
      <c r="P68" s="51" t="n">
        <v>77.3662754786905</v>
      </c>
      <c r="Q68" s="51" t="n">
        <v>81.6391085549964</v>
      </c>
      <c r="R68" s="51" t="n">
        <v>86.199220134704</v>
      </c>
      <c r="S68" s="54"/>
      <c r="U68" s="54"/>
      <c r="V68" s="51" t="n">
        <v>67.1052631578947</v>
      </c>
      <c r="W68" s="51" t="n">
        <v>91.2882147024504</v>
      </c>
      <c r="X68" s="54"/>
      <c r="Y68" s="54"/>
      <c r="Z68" s="54"/>
      <c r="AA68" s="54"/>
      <c r="AB68" s="54"/>
      <c r="AC68" s="54"/>
      <c r="AD68" s="54"/>
      <c r="AE68" s="54"/>
      <c r="AF68" s="51" t="n">
        <v>101.038782167452</v>
      </c>
      <c r="AG68" s="51" t="n">
        <v>78.5907375643225</v>
      </c>
      <c r="AH68" s="54"/>
      <c r="AI68" s="54"/>
      <c r="AK68" s="57" t="n">
        <f aca="false">AVERAGE(K68:AI68)</f>
        <v>84.4627668249213</v>
      </c>
    </row>
    <row r="69" customFormat="false" ht="12.75" hidden="false" customHeight="false" outlineLevel="0" collapsed="false">
      <c r="A69" s="92" t="n">
        <v>6</v>
      </c>
      <c r="B69" s="2" t="s">
        <v>2812</v>
      </c>
      <c r="C69" s="92" t="s">
        <v>2801</v>
      </c>
      <c r="D69" s="47" t="s">
        <v>2708</v>
      </c>
      <c r="E69" s="48" t="s">
        <v>2813</v>
      </c>
      <c r="F69" s="48" t="s">
        <v>407</v>
      </c>
      <c r="G69" s="49" t="n">
        <v>803.701098632812</v>
      </c>
      <c r="H69" s="7" t="n">
        <v>669.7509765625</v>
      </c>
      <c r="I69" s="8" t="n">
        <v>8</v>
      </c>
      <c r="J69" s="94" t="n">
        <v>0</v>
      </c>
      <c r="K69" s="55"/>
      <c r="L69" s="54"/>
      <c r="M69" s="51" t="n">
        <v>75.4406528189911</v>
      </c>
      <c r="N69" s="51" t="n">
        <v>81.1196353968857</v>
      </c>
      <c r="O69" s="54"/>
      <c r="P69" s="54"/>
      <c r="Q69" s="51" t="n">
        <v>86.6429298067141</v>
      </c>
      <c r="R69" s="51" t="n">
        <v>71.4359576968273</v>
      </c>
      <c r="S69" s="54"/>
      <c r="T69" s="53" t="n">
        <v>85.5460385438972</v>
      </c>
      <c r="U69" s="51" t="n">
        <v>86.1986437973674</v>
      </c>
      <c r="V69" s="54"/>
      <c r="W69" s="54"/>
      <c r="X69" s="51" t="n">
        <v>96.7938350680544</v>
      </c>
      <c r="Y69" s="51" t="n">
        <v>86.5732255166217</v>
      </c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K69" s="57" t="n">
        <f aca="false">AVERAGE(K69:AI69)</f>
        <v>83.7188648306699</v>
      </c>
    </row>
    <row r="70" customFormat="false" ht="12.75" hidden="false" customHeight="false" outlineLevel="0" collapsed="false">
      <c r="A70" s="92" t="n">
        <v>7</v>
      </c>
      <c r="B70" s="2" t="s">
        <v>2814</v>
      </c>
      <c r="C70" s="92" t="s">
        <v>2801</v>
      </c>
      <c r="D70" s="47" t="s">
        <v>2815</v>
      </c>
      <c r="E70" s="48" t="s">
        <v>2816</v>
      </c>
      <c r="F70" s="48" t="s">
        <v>407</v>
      </c>
      <c r="G70" s="49" t="n">
        <v>786.756079101563</v>
      </c>
      <c r="H70" s="7" t="n">
        <v>655.630065917969</v>
      </c>
      <c r="I70" s="8" t="n">
        <v>8</v>
      </c>
      <c r="J70" s="94" t="n">
        <v>0</v>
      </c>
      <c r="K70" s="54"/>
      <c r="L70" s="54"/>
      <c r="M70" s="51" t="n">
        <v>90.3143872113677</v>
      </c>
      <c r="N70" s="51" t="n">
        <v>87.1076672104405</v>
      </c>
      <c r="O70" s="54"/>
      <c r="P70" s="54"/>
      <c r="Q70" s="51" t="n">
        <v>82.7696793002915</v>
      </c>
      <c r="R70" s="51" t="n">
        <v>89.0399121201025</v>
      </c>
      <c r="S70" s="54"/>
      <c r="T70" s="51" t="n">
        <v>74.7952258366487</v>
      </c>
      <c r="U70" s="51" t="n">
        <v>88.0962087240114</v>
      </c>
      <c r="V70" s="54"/>
      <c r="W70" s="54"/>
      <c r="X70" s="51" t="n">
        <v>81.9769452449568</v>
      </c>
      <c r="Y70" s="51" t="n">
        <v>61.5300127713921</v>
      </c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K70" s="57" t="n">
        <f aca="false">AVERAGE(K70:AI70)</f>
        <v>81.9537548024014</v>
      </c>
    </row>
    <row r="71" customFormat="false" ht="12.75" hidden="false" customHeight="false" outlineLevel="0" collapsed="false">
      <c r="A71" s="92" t="n">
        <v>8</v>
      </c>
      <c r="B71" s="2" t="s">
        <v>2817</v>
      </c>
      <c r="C71" s="92" t="s">
        <v>2801</v>
      </c>
      <c r="D71" s="47" t="s">
        <v>2818</v>
      </c>
      <c r="E71" s="48" t="s">
        <v>2819</v>
      </c>
      <c r="F71" s="48" t="s">
        <v>407</v>
      </c>
      <c r="G71" s="49" t="n">
        <v>772.85625</v>
      </c>
      <c r="H71" s="7" t="n">
        <v>644.046875</v>
      </c>
      <c r="I71" s="8" t="n">
        <v>8</v>
      </c>
      <c r="J71" s="94" t="n">
        <v>0</v>
      </c>
      <c r="K71" s="54"/>
      <c r="L71" s="54"/>
      <c r="M71" s="52" t="n">
        <v>102</v>
      </c>
      <c r="N71" s="51" t="n">
        <v>73.4231694740461</v>
      </c>
      <c r="O71" s="54"/>
      <c r="P71" s="54"/>
      <c r="Q71" s="51" t="n">
        <v>82.9106838646873</v>
      </c>
      <c r="R71" s="64" t="n">
        <v>10</v>
      </c>
      <c r="S71" s="54"/>
      <c r="T71" s="52" t="n">
        <v>100</v>
      </c>
      <c r="U71" s="51" t="n">
        <v>85.5164226355362</v>
      </c>
      <c r="V71" s="54"/>
      <c r="W71" s="54"/>
      <c r="X71" s="51" t="n">
        <v>88.1966076965165</v>
      </c>
      <c r="Y71" s="52" t="n">
        <v>102</v>
      </c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K71" s="57" t="n">
        <f aca="false">AVERAGE(K71:AI71)</f>
        <v>80.5058604588483</v>
      </c>
    </row>
    <row r="72" customFormat="false" ht="12.75" hidden="false" customHeight="false" outlineLevel="0" collapsed="false">
      <c r="A72" s="92" t="n">
        <v>9</v>
      </c>
      <c r="B72" s="2" t="s">
        <v>2820</v>
      </c>
      <c r="C72" s="92" t="s">
        <v>2801</v>
      </c>
      <c r="D72" s="47" t="s">
        <v>2821</v>
      </c>
      <c r="E72" s="48" t="s">
        <v>2822</v>
      </c>
      <c r="F72" s="48" t="s">
        <v>407</v>
      </c>
      <c r="G72" s="49" t="n">
        <v>665.133251953125</v>
      </c>
      <c r="H72" s="7" t="n">
        <v>554.277709960938</v>
      </c>
      <c r="I72" s="8" t="n">
        <v>6</v>
      </c>
      <c r="J72" s="94" t="n">
        <v>0</v>
      </c>
      <c r="K72" s="54"/>
      <c r="L72" s="54"/>
      <c r="M72" s="51" t="n">
        <v>94.952380952381</v>
      </c>
      <c r="N72" s="51" t="n">
        <v>92.9451697127937</v>
      </c>
      <c r="O72" s="54"/>
      <c r="P72" s="54"/>
      <c r="Q72" s="51" t="n">
        <v>96.6193987521271</v>
      </c>
      <c r="R72" s="51" t="n">
        <v>70.9358226371062</v>
      </c>
      <c r="S72" s="54"/>
      <c r="T72" s="54"/>
      <c r="U72" s="54"/>
      <c r="V72" s="54"/>
      <c r="W72" s="54"/>
      <c r="X72" s="54"/>
      <c r="Y72" s="54"/>
      <c r="Z72" s="54"/>
      <c r="AA72" s="54"/>
      <c r="AB72" s="52" t="n">
        <v>102</v>
      </c>
      <c r="AC72" s="51" t="n">
        <v>96.8249419054996</v>
      </c>
      <c r="AD72" s="54"/>
      <c r="AE72" s="54"/>
      <c r="AF72" s="54"/>
      <c r="AG72" s="54"/>
      <c r="AH72" s="54"/>
      <c r="AI72" s="54"/>
      <c r="AK72" s="57" t="n">
        <f aca="false">AVERAGE(K72:AI72)</f>
        <v>92.3796189933179</v>
      </c>
    </row>
    <row r="73" customFormat="false" ht="12.75" hidden="false" customHeight="false" outlineLevel="0" collapsed="false">
      <c r="A73" s="92" t="n">
        <v>10</v>
      </c>
      <c r="B73" s="2" t="s">
        <v>2823</v>
      </c>
      <c r="C73" s="92" t="s">
        <v>2801</v>
      </c>
      <c r="D73" s="47" t="s">
        <v>2824</v>
      </c>
      <c r="E73" s="48" t="s">
        <v>2825</v>
      </c>
      <c r="F73" s="48" t="s">
        <v>481</v>
      </c>
      <c r="G73" s="49" t="n">
        <v>653.625659179687</v>
      </c>
      <c r="H73" s="7" t="n">
        <v>544.68798828125</v>
      </c>
      <c r="I73" s="8" t="n">
        <v>8</v>
      </c>
      <c r="J73" s="94" t="n">
        <v>0</v>
      </c>
      <c r="K73" s="54"/>
      <c r="L73" s="54"/>
      <c r="M73" s="54"/>
      <c r="N73" s="54"/>
      <c r="O73" s="51" t="n">
        <v>72.7024991441287</v>
      </c>
      <c r="P73" s="52" t="n">
        <v>102</v>
      </c>
      <c r="Q73" s="51" t="n">
        <v>80.4249291784703</v>
      </c>
      <c r="R73" s="51" t="n">
        <v>62.5915057915058</v>
      </c>
      <c r="S73" s="54"/>
      <c r="U73" s="54"/>
      <c r="V73" s="54"/>
      <c r="W73" s="54"/>
      <c r="X73" s="54"/>
      <c r="Y73" s="54"/>
      <c r="Z73" s="51" t="n">
        <v>69.7260089080848</v>
      </c>
      <c r="AA73" s="51" t="n">
        <v>34.0560613320556</v>
      </c>
      <c r="AB73" s="51" t="n">
        <v>57.1013916500994</v>
      </c>
      <c r="AC73" s="51" t="n">
        <v>66.0856463124505</v>
      </c>
      <c r="AD73" s="54"/>
      <c r="AE73" s="54"/>
      <c r="AF73" s="54"/>
      <c r="AG73" s="54"/>
      <c r="AH73" s="54"/>
      <c r="AI73" s="54"/>
      <c r="AK73" s="57" t="n">
        <f aca="false">AVERAGE(K73:AI73)</f>
        <v>68.0860052895994</v>
      </c>
    </row>
    <row r="74" customFormat="false" ht="12.75" hidden="false" customHeight="false" outlineLevel="0" collapsed="false">
      <c r="A74" s="92" t="n">
        <v>11</v>
      </c>
      <c r="B74" s="2" t="s">
        <v>2826</v>
      </c>
      <c r="C74" s="92" t="s">
        <v>2801</v>
      </c>
      <c r="D74" s="47" t="s">
        <v>2671</v>
      </c>
      <c r="E74" s="48" t="s">
        <v>2827</v>
      </c>
      <c r="F74" s="48" t="s">
        <v>172</v>
      </c>
      <c r="G74" s="49" t="n">
        <v>631.114013671875</v>
      </c>
      <c r="H74" s="7" t="n">
        <v>525.928344726563</v>
      </c>
      <c r="I74" s="8" t="n">
        <v>6</v>
      </c>
      <c r="J74" s="94" t="n">
        <v>0</v>
      </c>
      <c r="K74" s="52" t="n">
        <v>102</v>
      </c>
      <c r="L74" s="51" t="n">
        <v>67.2618724559023</v>
      </c>
      <c r="M74" s="54"/>
      <c r="N74" s="54"/>
      <c r="O74" s="54"/>
      <c r="P74" s="54"/>
      <c r="Q74" s="51" t="n">
        <v>85.9001512859304</v>
      </c>
      <c r="R74" s="52" t="n">
        <v>102</v>
      </c>
      <c r="S74" s="54"/>
      <c r="U74" s="54"/>
      <c r="V74" s="51" t="n">
        <v>86.5589926088147</v>
      </c>
      <c r="W74" s="51" t="n">
        <v>82.2073555166375</v>
      </c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K74" s="57" t="n">
        <f aca="false">AVERAGE(K74:AI74)</f>
        <v>87.6547286445475</v>
      </c>
    </row>
    <row r="75" customFormat="false" ht="12.75" hidden="false" customHeight="false" outlineLevel="0" collapsed="false">
      <c r="A75" s="92" t="n">
        <v>12</v>
      </c>
      <c r="B75" s="2" t="s">
        <v>2828</v>
      </c>
      <c r="C75" s="92" t="s">
        <v>2801</v>
      </c>
      <c r="D75" s="47" t="s">
        <v>2829</v>
      </c>
      <c r="E75" s="48" t="s">
        <v>2830</v>
      </c>
      <c r="F75" s="48" t="s">
        <v>529</v>
      </c>
      <c r="G75" s="49" t="n">
        <v>584.622473144531</v>
      </c>
      <c r="H75" s="7" t="n">
        <v>487.185455322266</v>
      </c>
      <c r="I75" s="8" t="n">
        <v>6</v>
      </c>
      <c r="J75" s="94" t="n">
        <v>0</v>
      </c>
      <c r="K75" s="54"/>
      <c r="L75" s="54"/>
      <c r="M75" s="51" t="n">
        <v>67.7357904085258</v>
      </c>
      <c r="N75" s="51" t="n">
        <v>78.6985998526161</v>
      </c>
      <c r="O75" s="54"/>
      <c r="P75" s="54"/>
      <c r="Q75" s="55"/>
      <c r="R75" s="54"/>
      <c r="S75" s="54"/>
      <c r="T75" s="54"/>
      <c r="U75" s="54"/>
      <c r="V75" s="54"/>
      <c r="W75" s="54"/>
      <c r="X75" s="51" t="n">
        <v>64.9364844903988</v>
      </c>
      <c r="Y75" s="61" t="n">
        <v>101.002096436059</v>
      </c>
      <c r="Z75" s="54"/>
      <c r="AA75" s="54"/>
      <c r="AB75" s="51" t="n">
        <v>82.4926507856057</v>
      </c>
      <c r="AC75" s="51" t="n">
        <v>92.3197932053176</v>
      </c>
      <c r="AD75" s="54"/>
      <c r="AE75" s="54"/>
      <c r="AF75" s="54"/>
      <c r="AG75" s="54"/>
      <c r="AH75" s="54"/>
      <c r="AI75" s="54"/>
      <c r="AK75" s="57" t="n">
        <f aca="false">AVERAGE(K75:AI75)</f>
        <v>81.1975691964204</v>
      </c>
    </row>
    <row r="76" customFormat="false" ht="12.75" hidden="false" customHeight="false" outlineLevel="0" collapsed="false">
      <c r="A76" s="92" t="n">
        <v>13</v>
      </c>
      <c r="B76" s="2" t="s">
        <v>2831</v>
      </c>
      <c r="C76" s="92" t="s">
        <v>2801</v>
      </c>
      <c r="D76" s="47" t="s">
        <v>2703</v>
      </c>
      <c r="E76" s="48" t="s">
        <v>2832</v>
      </c>
      <c r="F76" s="48" t="s">
        <v>323</v>
      </c>
      <c r="G76" s="49" t="n">
        <v>548.18349609375</v>
      </c>
      <c r="H76" s="7" t="n">
        <v>456.819580078125</v>
      </c>
      <c r="I76" s="8" t="n">
        <v>6</v>
      </c>
      <c r="J76" s="94" t="n">
        <v>0</v>
      </c>
      <c r="K76" s="54"/>
      <c r="L76" s="54"/>
      <c r="M76" s="51" t="n">
        <v>82.2766990291262</v>
      </c>
      <c r="N76" s="51" t="n">
        <v>44.0115392540697</v>
      </c>
      <c r="O76" s="54"/>
      <c r="P76" s="54"/>
      <c r="Q76" s="54"/>
      <c r="R76" s="54"/>
      <c r="S76" s="54"/>
      <c r="T76" s="54"/>
      <c r="U76" s="54"/>
      <c r="V76" s="51" t="n">
        <v>81.8958818958819</v>
      </c>
      <c r="W76" s="51" t="n">
        <v>77.4083113456464</v>
      </c>
      <c r="X76" s="54"/>
      <c r="Y76" s="54"/>
      <c r="Z76" s="54"/>
      <c r="AA76" s="54"/>
      <c r="AB76" s="54"/>
      <c r="AC76" s="54"/>
      <c r="AD76" s="54"/>
      <c r="AE76" s="54"/>
      <c r="AF76" s="51" t="n">
        <v>86.8159451884148</v>
      </c>
      <c r="AG76" s="51" t="n">
        <v>84.4112011790715</v>
      </c>
      <c r="AH76" s="54"/>
      <c r="AI76" s="54"/>
      <c r="AK76" s="57" t="n">
        <f aca="false">AVERAGE(K76:AI76)</f>
        <v>76.1365963153684</v>
      </c>
    </row>
    <row r="77" customFormat="false" ht="12.75" hidden="false" customHeight="false" outlineLevel="0" collapsed="false">
      <c r="A77" s="92" t="n">
        <v>14</v>
      </c>
      <c r="B77" s="2" t="s">
        <v>2833</v>
      </c>
      <c r="C77" s="92" t="s">
        <v>2801</v>
      </c>
      <c r="D77" s="47" t="s">
        <v>2795</v>
      </c>
      <c r="E77" s="48" t="s">
        <v>2834</v>
      </c>
      <c r="F77" s="48" t="s">
        <v>114</v>
      </c>
      <c r="G77" s="49" t="n">
        <v>506.736254882813</v>
      </c>
      <c r="H77" s="7" t="n">
        <v>422.280242919922</v>
      </c>
      <c r="I77" s="8" t="n">
        <v>6</v>
      </c>
      <c r="J77" s="94" t="n">
        <v>0</v>
      </c>
      <c r="K77" s="51" t="n">
        <v>69.5646571560055</v>
      </c>
      <c r="L77" s="64" t="n">
        <v>84.5649948822927</v>
      </c>
      <c r="M77" s="54"/>
      <c r="N77" s="54"/>
      <c r="O77" s="51" t="n">
        <v>75.9663745304955</v>
      </c>
      <c r="P77" s="51" t="n">
        <v>81.546875</v>
      </c>
      <c r="Q77" s="51" t="n">
        <v>70.6951649719859</v>
      </c>
      <c r="R77" s="51" t="n">
        <v>39.9421813403417</v>
      </c>
      <c r="S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K77" s="57" t="n">
        <f aca="false">AVERAGE(K77:AI77)</f>
        <v>70.3800413135202</v>
      </c>
    </row>
    <row r="78" customFormat="false" ht="12.75" hidden="false" customHeight="false" outlineLevel="0" collapsed="false">
      <c r="A78" s="92" t="n">
        <v>15</v>
      </c>
      <c r="B78" s="2" t="s">
        <v>2835</v>
      </c>
      <c r="C78" s="92" t="s">
        <v>2801</v>
      </c>
      <c r="D78" s="47" t="s">
        <v>2836</v>
      </c>
      <c r="E78" s="48" t="s">
        <v>2837</v>
      </c>
      <c r="F78" s="48" t="s">
        <v>515</v>
      </c>
      <c r="G78" s="49" t="n">
        <v>372.990454101563</v>
      </c>
      <c r="H78" s="7" t="n">
        <v>310.825408935547</v>
      </c>
      <c r="I78" s="8" t="n">
        <v>4</v>
      </c>
      <c r="J78" s="94" t="n">
        <v>0</v>
      </c>
      <c r="K78" s="54"/>
      <c r="L78" s="54"/>
      <c r="M78" s="54"/>
      <c r="N78" s="54"/>
      <c r="O78" s="54"/>
      <c r="P78" s="54"/>
      <c r="Q78" s="51" t="n">
        <v>72.7637761640325</v>
      </c>
      <c r="R78" s="51" t="n">
        <v>66.5302325581396</v>
      </c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2" t="n">
        <v>100</v>
      </c>
      <c r="AE78" s="51" t="n">
        <v>71.531375935521</v>
      </c>
      <c r="AF78" s="54"/>
      <c r="AG78" s="54"/>
      <c r="AH78" s="54"/>
      <c r="AI78" s="54"/>
      <c r="AK78" s="57" t="n">
        <f aca="false">AVERAGE(K78:AI78)</f>
        <v>77.7063461644233</v>
      </c>
    </row>
    <row r="79" customFormat="false" ht="12.75" hidden="false" customHeight="false" outlineLevel="0" collapsed="false">
      <c r="A79" s="92" t="n">
        <v>16</v>
      </c>
      <c r="B79" s="2" t="s">
        <v>2838</v>
      </c>
      <c r="C79" s="92" t="s">
        <v>2801</v>
      </c>
      <c r="D79" s="47" t="s">
        <v>2839</v>
      </c>
      <c r="E79" s="48" t="s">
        <v>2840</v>
      </c>
      <c r="F79" s="48" t="s">
        <v>664</v>
      </c>
      <c r="G79" s="49" t="n">
        <v>364.734997558594</v>
      </c>
      <c r="H79" s="7" t="n">
        <v>303.94580078125</v>
      </c>
      <c r="I79" s="8" t="n">
        <v>4</v>
      </c>
      <c r="J79" s="94" t="n">
        <v>0</v>
      </c>
      <c r="K79" s="54"/>
      <c r="L79" s="54"/>
      <c r="M79" s="54"/>
      <c r="N79" s="54"/>
      <c r="O79" s="54"/>
      <c r="P79" s="54"/>
      <c r="Q79" s="54"/>
      <c r="R79" s="54"/>
      <c r="S79" s="54"/>
      <c r="U79" s="54"/>
      <c r="V79" s="52" t="n">
        <v>102</v>
      </c>
      <c r="W79" s="52" t="n">
        <v>102</v>
      </c>
      <c r="X79" s="54"/>
      <c r="Y79" s="54"/>
      <c r="Z79" s="54"/>
      <c r="AA79" s="54"/>
      <c r="AB79" s="54"/>
      <c r="AC79" s="54"/>
      <c r="AD79" s="54"/>
      <c r="AE79" s="54"/>
      <c r="AF79" s="64" t="n">
        <v>10</v>
      </c>
      <c r="AG79" s="51" t="n">
        <v>89.9458186101296</v>
      </c>
      <c r="AH79" s="54"/>
      <c r="AI79" s="54"/>
      <c r="AK79" s="57" t="n">
        <f aca="false">AVERAGE(K79:AI79)</f>
        <v>75.9864546525324</v>
      </c>
    </row>
    <row r="80" customFormat="false" ht="12.75" hidden="false" customHeight="false" outlineLevel="0" collapsed="false">
      <c r="A80" s="92" t="n">
        <v>17</v>
      </c>
      <c r="B80" s="2" t="s">
        <v>2841</v>
      </c>
      <c r="C80" s="92" t="s">
        <v>2801</v>
      </c>
      <c r="D80" s="47" t="s">
        <v>2711</v>
      </c>
      <c r="E80" s="48" t="s">
        <v>2842</v>
      </c>
      <c r="F80" s="48" t="s">
        <v>1341</v>
      </c>
      <c r="G80" s="49" t="n">
        <v>354.367785644531</v>
      </c>
      <c r="H80" s="7" t="n">
        <v>295.306488037109</v>
      </c>
      <c r="I80" s="8" t="n">
        <v>4</v>
      </c>
      <c r="J80" s="94" t="n">
        <v>0</v>
      </c>
      <c r="K80" s="51" t="n">
        <v>67.1342709104367</v>
      </c>
      <c r="L80" s="51" t="n">
        <v>57.0186335403727</v>
      </c>
      <c r="M80" s="54"/>
      <c r="N80" s="54"/>
      <c r="O80" s="54"/>
      <c r="P80" s="54"/>
      <c r="Q80" s="51" t="n">
        <v>87.3314534734683</v>
      </c>
      <c r="R80" s="51" t="n">
        <v>83.8221302998966</v>
      </c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K80" s="57" t="n">
        <f aca="false">AVERAGE(K80:AI80)</f>
        <v>73.8266220560436</v>
      </c>
    </row>
    <row r="81" customFormat="false" ht="12.75" hidden="false" customHeight="false" outlineLevel="0" collapsed="false">
      <c r="A81" s="92" t="n">
        <v>18</v>
      </c>
      <c r="B81" s="2" t="s">
        <v>2843</v>
      </c>
      <c r="C81" s="92" t="s">
        <v>2801</v>
      </c>
      <c r="D81" s="47" t="s">
        <v>2844</v>
      </c>
      <c r="E81" s="48" t="s">
        <v>833</v>
      </c>
      <c r="F81" s="48" t="s">
        <v>196</v>
      </c>
      <c r="G81" s="49" t="n">
        <v>205.723077392578</v>
      </c>
      <c r="H81" s="7" t="n">
        <v>171.435897827148</v>
      </c>
      <c r="I81" s="8" t="n">
        <v>2</v>
      </c>
      <c r="J81" s="94" t="n">
        <v>0</v>
      </c>
      <c r="K81" s="51" t="n">
        <v>93.024</v>
      </c>
      <c r="L81" s="51" t="n">
        <v>78.4118949699462</v>
      </c>
      <c r="M81" s="54"/>
      <c r="N81" s="54"/>
      <c r="O81" s="54"/>
      <c r="P81" s="54"/>
      <c r="Q81" s="54"/>
      <c r="R81" s="54"/>
      <c r="S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K81" s="57" t="n">
        <f aca="false">AVERAGE(K81:AI81)</f>
        <v>85.7179474849731</v>
      </c>
    </row>
    <row r="82" customFormat="false" ht="12.75" hidden="false" customHeight="false" outlineLevel="0" collapsed="false">
      <c r="A82" s="92" t="n">
        <v>19</v>
      </c>
      <c r="B82" s="2" t="s">
        <v>2845</v>
      </c>
      <c r="C82" s="92" t="s">
        <v>2801</v>
      </c>
      <c r="D82" s="47" t="s">
        <v>2846</v>
      </c>
      <c r="E82" s="48" t="s">
        <v>2847</v>
      </c>
      <c r="F82" s="48" t="s">
        <v>407</v>
      </c>
      <c r="G82" s="49" t="n">
        <v>197.840863037109</v>
      </c>
      <c r="H82" s="7" t="n">
        <v>164.867385864258</v>
      </c>
      <c r="I82" s="8" t="n">
        <v>2</v>
      </c>
      <c r="J82" s="94" t="n">
        <v>0</v>
      </c>
      <c r="K82" s="54"/>
      <c r="L82" s="54"/>
      <c r="M82" s="54"/>
      <c r="N82" s="54"/>
      <c r="O82" s="54"/>
      <c r="P82" s="54"/>
      <c r="Q82" s="51" t="n">
        <v>72.4080765143464</v>
      </c>
      <c r="R82" s="51" t="n">
        <v>92.4593155893536</v>
      </c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K82" s="57" t="n">
        <f aca="false">AVERAGE(K82:AI82)</f>
        <v>82.43369605185</v>
      </c>
    </row>
    <row r="83" customFormat="false" ht="12.75" hidden="false" customHeight="false" outlineLevel="0" collapsed="false">
      <c r="A83" s="92" t="n">
        <v>20</v>
      </c>
      <c r="B83" s="2" t="s">
        <v>2848</v>
      </c>
      <c r="C83" s="92" t="s">
        <v>2801</v>
      </c>
      <c r="D83" s="47" t="s">
        <v>2723</v>
      </c>
      <c r="E83" s="48" t="s">
        <v>2849</v>
      </c>
      <c r="F83" s="48" t="s">
        <v>99</v>
      </c>
      <c r="G83" s="49" t="n">
        <v>183.090985107422</v>
      </c>
      <c r="H83" s="7" t="n">
        <v>152.575820922852</v>
      </c>
      <c r="I83" s="8" t="n">
        <v>2</v>
      </c>
      <c r="J83" s="94" t="n">
        <v>0</v>
      </c>
      <c r="K83" s="51" t="n">
        <v>76.8239878028121</v>
      </c>
      <c r="L83" s="51" t="n">
        <v>75.7518337408313</v>
      </c>
      <c r="M83" s="54"/>
      <c r="N83" s="54"/>
      <c r="O83" s="54"/>
      <c r="P83" s="54"/>
      <c r="Q83" s="54"/>
      <c r="R83" s="54"/>
      <c r="S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K83" s="57" t="n">
        <f aca="false">AVERAGE(K83:AI83)</f>
        <v>76.2879107718217</v>
      </c>
    </row>
    <row r="84" customFormat="false" ht="12.75" hidden="false" customHeight="false" outlineLevel="0" collapsed="false">
      <c r="A84" s="92" t="n">
        <v>21</v>
      </c>
      <c r="B84" s="2" t="s">
        <v>2850</v>
      </c>
      <c r="C84" s="92" t="s">
        <v>2801</v>
      </c>
      <c r="D84" s="47" t="s">
        <v>2851</v>
      </c>
      <c r="E84" s="48" t="s">
        <v>2852</v>
      </c>
      <c r="F84" s="48" t="s">
        <v>364</v>
      </c>
      <c r="G84" s="49" t="n">
        <v>175.81728515625</v>
      </c>
      <c r="H84" s="7" t="n">
        <v>146.514404296875</v>
      </c>
      <c r="I84" s="8" t="n">
        <v>2</v>
      </c>
      <c r="J84" s="94" t="n">
        <v>0</v>
      </c>
      <c r="K84" s="54"/>
      <c r="L84" s="54"/>
      <c r="M84" s="54"/>
      <c r="N84" s="54"/>
      <c r="O84" s="54"/>
      <c r="P84" s="54"/>
      <c r="Q84" s="51" t="n">
        <v>73.359173126615</v>
      </c>
      <c r="R84" s="51" t="n">
        <v>73.1552346570397</v>
      </c>
      <c r="S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K84" s="57" t="n">
        <f aca="false">AVERAGE(K84:AI84)</f>
        <v>73.2572038918273</v>
      </c>
    </row>
    <row r="85" customFormat="false" ht="12.75" hidden="false" customHeight="false" outlineLevel="0" collapsed="false">
      <c r="A85" s="92" t="n">
        <v>22</v>
      </c>
      <c r="B85" s="2" t="s">
        <v>2853</v>
      </c>
      <c r="C85" s="92" t="s">
        <v>2801</v>
      </c>
      <c r="D85" s="47" t="s">
        <v>2854</v>
      </c>
      <c r="E85" s="48" t="s">
        <v>2855</v>
      </c>
      <c r="F85" s="48" t="s">
        <v>323</v>
      </c>
      <c r="G85" s="49" t="n">
        <v>169.984387207031</v>
      </c>
      <c r="H85" s="7" t="n">
        <v>141.653656005859</v>
      </c>
      <c r="I85" s="8" t="n">
        <v>2</v>
      </c>
      <c r="J85" s="94" t="n">
        <v>0</v>
      </c>
      <c r="K85" s="54"/>
      <c r="L85" s="54"/>
      <c r="M85" s="51" t="n">
        <v>68.20523138833</v>
      </c>
      <c r="N85" s="51" t="n">
        <v>73.4484181568088</v>
      </c>
      <c r="O85" s="54"/>
      <c r="P85" s="54"/>
      <c r="Q85" s="54"/>
      <c r="R85" s="54"/>
      <c r="S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K85" s="57" t="n">
        <f aca="false">AVERAGE(K85:AI85)</f>
        <v>70.8268247725694</v>
      </c>
    </row>
    <row r="86" customFormat="false" ht="12.75" hidden="false" customHeight="false" outlineLevel="0" collapsed="false">
      <c r="A86" s="92" t="n">
        <v>23</v>
      </c>
      <c r="B86" s="2" t="s">
        <v>2856</v>
      </c>
      <c r="C86" s="92" t="s">
        <v>2801</v>
      </c>
      <c r="D86" s="47" t="s">
        <v>2857</v>
      </c>
      <c r="E86" s="48" t="s">
        <v>2858</v>
      </c>
      <c r="F86" s="48" t="s">
        <v>404</v>
      </c>
      <c r="G86" s="49" t="n">
        <v>163.1935546875</v>
      </c>
      <c r="H86" s="7" t="n">
        <v>135.99462890625</v>
      </c>
      <c r="I86" s="8" t="n">
        <v>2</v>
      </c>
      <c r="J86" s="94" t="n">
        <v>0</v>
      </c>
      <c r="K86" s="54"/>
      <c r="L86" s="54"/>
      <c r="M86" s="51" t="n">
        <v>59.9846637829335</v>
      </c>
      <c r="N86" s="51" t="n">
        <v>76.0099644128114</v>
      </c>
      <c r="O86" s="55"/>
      <c r="P86" s="54"/>
      <c r="Q86" s="54"/>
      <c r="R86" s="54"/>
      <c r="S86" s="54"/>
      <c r="U86" s="54"/>
      <c r="V86" s="54"/>
      <c r="W86" s="54"/>
      <c r="X86" s="54"/>
      <c r="Y86" s="54"/>
      <c r="Z86" s="69"/>
      <c r="AA86" s="69"/>
      <c r="AB86" s="54"/>
      <c r="AC86" s="54"/>
      <c r="AD86" s="54"/>
      <c r="AE86" s="54"/>
      <c r="AF86" s="54"/>
      <c r="AG86" s="54"/>
      <c r="AH86" s="69"/>
      <c r="AI86" s="54"/>
      <c r="AK86" s="57" t="n">
        <f aca="false">AVERAGE(K86:AI86)</f>
        <v>67.9973140978725</v>
      </c>
    </row>
    <row r="87" customFormat="false" ht="12.75" hidden="false" customHeight="false" outlineLevel="0" collapsed="false">
      <c r="A87" s="92" t="n">
        <v>24</v>
      </c>
      <c r="B87" s="2" t="s">
        <v>2859</v>
      </c>
      <c r="C87" s="92" t="s">
        <v>2801</v>
      </c>
      <c r="D87" s="47" t="s">
        <v>2860</v>
      </c>
      <c r="E87" s="48" t="s">
        <v>958</v>
      </c>
      <c r="F87" s="48" t="s">
        <v>753</v>
      </c>
      <c r="G87" s="49" t="n">
        <v>152.538748168945</v>
      </c>
      <c r="H87" s="7" t="n">
        <v>127.115615844727</v>
      </c>
      <c r="I87" s="8" t="n">
        <v>3</v>
      </c>
      <c r="J87" s="94" t="n">
        <v>0</v>
      </c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1" t="n">
        <v>46.1466771529689</v>
      </c>
      <c r="X87" s="54"/>
      <c r="Y87" s="54"/>
      <c r="Z87" s="54"/>
      <c r="AA87" s="54"/>
      <c r="AB87" s="54"/>
      <c r="AC87" s="54"/>
      <c r="AD87" s="54"/>
      <c r="AE87" s="54"/>
      <c r="AF87" s="51" t="n">
        <v>70.9689409368635</v>
      </c>
      <c r="AG87" s="64" t="n">
        <v>10</v>
      </c>
      <c r="AH87" s="54"/>
      <c r="AI87" s="54"/>
      <c r="AK87" s="57" t="n">
        <f aca="false">AVERAGE(K87:AI87)</f>
        <v>42.3718726966108</v>
      </c>
    </row>
    <row r="88" customFormat="false" ht="12.75" hidden="false" customHeight="false" outlineLevel="0" collapsed="false">
      <c r="A88" s="92" t="n">
        <v>25</v>
      </c>
      <c r="B88" s="2" t="s">
        <v>2861</v>
      </c>
      <c r="C88" s="92" t="s">
        <v>2801</v>
      </c>
      <c r="D88" s="47" t="s">
        <v>2862</v>
      </c>
      <c r="E88" s="48" t="s">
        <v>2863</v>
      </c>
      <c r="F88" s="48" t="s">
        <v>407</v>
      </c>
      <c r="G88" s="49" t="n">
        <v>146.725039672852</v>
      </c>
      <c r="H88" s="7" t="n">
        <v>122.270858764648</v>
      </c>
      <c r="I88" s="8" t="n">
        <v>2</v>
      </c>
      <c r="J88" s="94" t="n">
        <v>0</v>
      </c>
      <c r="K88" s="54"/>
      <c r="L88" s="54"/>
      <c r="M88" s="51" t="n">
        <v>65.3140655105973</v>
      </c>
      <c r="N88" s="51" t="n">
        <v>56.9568</v>
      </c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K88" s="57" t="n">
        <f aca="false">AVERAGE(K88:AI88)</f>
        <v>61.1354327552986</v>
      </c>
    </row>
    <row r="89" customFormat="false" ht="12.75" hidden="false" customHeight="false" outlineLevel="0" collapsed="false">
      <c r="A89" s="92" t="n">
        <v>26</v>
      </c>
      <c r="B89" s="2" t="s">
        <v>2864</v>
      </c>
      <c r="C89" s="92" t="s">
        <v>2801</v>
      </c>
      <c r="D89" s="47" t="s">
        <v>2865</v>
      </c>
      <c r="E89" s="48" t="s">
        <v>2866</v>
      </c>
      <c r="F89" s="48" t="s">
        <v>74</v>
      </c>
      <c r="G89" s="49" t="n">
        <v>114.291430664063</v>
      </c>
      <c r="H89" s="7" t="n">
        <v>95.2428588867188</v>
      </c>
      <c r="I89" s="8" t="n">
        <v>2</v>
      </c>
      <c r="J89" s="94" t="n">
        <v>0</v>
      </c>
      <c r="K89" s="51" t="n">
        <v>85.2428571428571</v>
      </c>
      <c r="L89" s="64" t="n">
        <v>10</v>
      </c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K89" s="57" t="n">
        <f aca="false">AVERAGE(K89:AI89)</f>
        <v>47.6214285714286</v>
      </c>
    </row>
    <row r="90" customFormat="false" ht="12.75" hidden="false" customHeight="false" outlineLevel="0" collapsed="false">
      <c r="A90" s="92" t="n">
        <v>27</v>
      </c>
      <c r="B90" s="2" t="s">
        <v>2867</v>
      </c>
      <c r="C90" s="92" t="s">
        <v>2801</v>
      </c>
      <c r="D90" s="47" t="s">
        <v>2868</v>
      </c>
      <c r="E90" s="48" t="s">
        <v>2869</v>
      </c>
      <c r="F90" s="48" t="s">
        <v>62</v>
      </c>
      <c r="G90" s="49" t="n">
        <v>104.027288818359</v>
      </c>
      <c r="H90" s="7" t="n">
        <v>86.6894073486328</v>
      </c>
      <c r="I90" s="8" t="n">
        <v>2</v>
      </c>
      <c r="J90" s="94" t="n">
        <v>0</v>
      </c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1" t="n">
        <v>76.6894085281981</v>
      </c>
      <c r="AG90" s="64" t="n">
        <v>10</v>
      </c>
      <c r="AH90" s="54"/>
      <c r="AI90" s="54"/>
      <c r="AK90" s="57" t="n">
        <f aca="false">AVERAGE(K90:AI90)</f>
        <v>43.344704264099</v>
      </c>
    </row>
    <row r="91" customFormat="false" ht="12.75" hidden="false" customHeight="false" outlineLevel="0" collapsed="false">
      <c r="A91" s="92" t="n">
        <v>28</v>
      </c>
      <c r="B91" s="2" t="s">
        <v>2870</v>
      </c>
      <c r="C91" s="92" t="s">
        <v>2801</v>
      </c>
      <c r="D91" s="47" t="s">
        <v>2871</v>
      </c>
      <c r="E91" s="48" t="s">
        <v>2872</v>
      </c>
      <c r="F91" s="48" t="s">
        <v>404</v>
      </c>
      <c r="G91" s="49" t="n">
        <v>100.493655395508</v>
      </c>
      <c r="H91" s="7" t="n">
        <v>83.7447128295898</v>
      </c>
      <c r="I91" s="8" t="n">
        <v>1</v>
      </c>
      <c r="J91" s="94" t="n">
        <v>0</v>
      </c>
      <c r="K91" s="54"/>
      <c r="L91" s="54"/>
      <c r="M91" s="51" t="n">
        <v>83.7447158934944</v>
      </c>
      <c r="N91" s="55"/>
      <c r="O91" s="55"/>
      <c r="P91" s="55"/>
      <c r="Q91" s="54"/>
      <c r="R91" s="54"/>
      <c r="S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K91" s="57" t="n">
        <f aca="false">AVERAGE(K91:AI91)</f>
        <v>83.7447158934944</v>
      </c>
    </row>
    <row r="92" customFormat="false" ht="20.25" hidden="false" customHeight="false" outlineLevel="0" collapsed="false">
      <c r="A92" s="98" t="s">
        <v>2873</v>
      </c>
    </row>
    <row r="93" customFormat="false" ht="12.75" hidden="false" customHeight="false" outlineLevel="0" collapsed="false">
      <c r="A93" s="30" t="s">
        <v>2874</v>
      </c>
      <c r="B93" s="30"/>
      <c r="C93" s="29" t="s">
        <v>2</v>
      </c>
      <c r="D93" s="29"/>
      <c r="E93" s="77" t="n">
        <v>39431</v>
      </c>
      <c r="F93" s="30"/>
      <c r="G93" s="34"/>
      <c r="H93" s="34"/>
      <c r="I93" s="30"/>
      <c r="J93" s="40"/>
      <c r="K93" s="39"/>
      <c r="L93" s="39"/>
      <c r="M93" s="39"/>
      <c r="N93" s="39"/>
      <c r="O93" s="39"/>
      <c r="P93" s="39"/>
      <c r="Q93" s="39"/>
      <c r="R93" s="39"/>
      <c r="S93" s="39"/>
      <c r="T93" s="91"/>
      <c r="U93" s="91"/>
      <c r="V93" s="91"/>
      <c r="W93" s="91"/>
      <c r="X93" s="39"/>
      <c r="Y93" s="39"/>
      <c r="Z93" s="91"/>
      <c r="AA93" s="39"/>
      <c r="AB93" s="91"/>
      <c r="AC93" s="39"/>
      <c r="AD93" s="39"/>
      <c r="AE93" s="39"/>
      <c r="AF93" s="39"/>
      <c r="AG93" s="39"/>
      <c r="AH93" s="39"/>
      <c r="AI93" s="39"/>
      <c r="AJ93" s="40"/>
      <c r="AK93" s="40"/>
    </row>
    <row r="94" customFormat="false" ht="25.5" hidden="false" customHeight="false" outlineLevel="0" collapsed="false">
      <c r="A94" s="29" t="s">
        <v>11</v>
      </c>
      <c r="B94" s="30" t="s">
        <v>12</v>
      </c>
      <c r="C94" s="30" t="s">
        <v>13</v>
      </c>
      <c r="D94" s="30" t="s">
        <v>14</v>
      </c>
      <c r="E94" s="30" t="s">
        <v>15</v>
      </c>
      <c r="F94" s="30" t="s">
        <v>16</v>
      </c>
      <c r="G94" s="34" t="s">
        <v>17</v>
      </c>
      <c r="H94" s="101" t="s">
        <v>18</v>
      </c>
      <c r="I94" s="43" t="s">
        <v>319</v>
      </c>
      <c r="J94" s="81" t="s">
        <v>320</v>
      </c>
      <c r="K94" s="45" t="s">
        <v>21</v>
      </c>
      <c r="L94" s="45" t="s">
        <v>21</v>
      </c>
      <c r="M94" s="45" t="s">
        <v>22</v>
      </c>
      <c r="N94" s="45" t="s">
        <v>22</v>
      </c>
      <c r="O94" s="45" t="s">
        <v>23</v>
      </c>
      <c r="P94" s="45" t="s">
        <v>23</v>
      </c>
      <c r="Q94" s="45" t="s">
        <v>24</v>
      </c>
      <c r="R94" s="45" t="s">
        <v>25</v>
      </c>
      <c r="S94" s="45" t="s">
        <v>26</v>
      </c>
      <c r="T94" s="28" t="s">
        <v>27</v>
      </c>
      <c r="U94" s="28" t="s">
        <v>27</v>
      </c>
      <c r="V94" s="45" t="s">
        <v>28</v>
      </c>
      <c r="W94" s="45" t="s">
        <v>28</v>
      </c>
      <c r="X94" s="45" t="s">
        <v>29</v>
      </c>
      <c r="Y94" s="45" t="s">
        <v>29</v>
      </c>
      <c r="Z94" s="28" t="s">
        <v>30</v>
      </c>
      <c r="AA94" s="28" t="s">
        <v>30</v>
      </c>
      <c r="AB94" s="45" t="s">
        <v>31</v>
      </c>
      <c r="AC94" s="45" t="s">
        <v>31</v>
      </c>
      <c r="AD94" s="28" t="s">
        <v>32</v>
      </c>
      <c r="AE94" s="28" t="s">
        <v>32</v>
      </c>
      <c r="AF94" s="45" t="s">
        <v>33</v>
      </c>
      <c r="AG94" s="45" t="s">
        <v>33</v>
      </c>
      <c r="AH94" s="28" t="s">
        <v>34</v>
      </c>
      <c r="AI94" s="28" t="s">
        <v>34</v>
      </c>
      <c r="AJ94" s="40" t="s">
        <v>35</v>
      </c>
      <c r="AK94" s="40" t="s">
        <v>36</v>
      </c>
    </row>
    <row r="95" customFormat="false" ht="12.75" hidden="false" customHeight="false" outlineLevel="0" collapsed="false">
      <c r="A95" s="92" t="n">
        <v>1</v>
      </c>
      <c r="B95" s="2" t="s">
        <v>2875</v>
      </c>
      <c r="C95" s="92" t="s">
        <v>2874</v>
      </c>
      <c r="D95" s="92" t="s">
        <v>2824</v>
      </c>
      <c r="E95" s="92" t="s">
        <v>2876</v>
      </c>
      <c r="F95" s="92" t="s">
        <v>103</v>
      </c>
      <c r="G95" s="49" t="n">
        <v>727.065087890625</v>
      </c>
      <c r="H95" s="7" t="n">
        <v>1216.38671875</v>
      </c>
      <c r="I95" s="8" t="n">
        <v>18</v>
      </c>
      <c r="J95" s="94" t="n">
        <v>101.365562438965</v>
      </c>
      <c r="K95" s="54" t="n">
        <v>95.8875395987328</v>
      </c>
      <c r="L95" s="52" t="n">
        <v>102</v>
      </c>
      <c r="M95" s="52" t="n">
        <v>102</v>
      </c>
      <c r="N95" s="52" t="n">
        <v>102</v>
      </c>
      <c r="O95" s="58" t="n">
        <v>102</v>
      </c>
      <c r="P95" s="58" t="n">
        <v>102</v>
      </c>
      <c r="Q95" s="62"/>
      <c r="R95" s="62"/>
      <c r="S95" s="54"/>
      <c r="T95" s="58" t="n">
        <v>100</v>
      </c>
      <c r="U95" s="11" t="n">
        <v>96.9967532467532</v>
      </c>
      <c r="V95" s="11"/>
      <c r="W95" s="54"/>
      <c r="X95" s="54" t="n">
        <v>85.8356566397652</v>
      </c>
      <c r="Y95" s="52" t="n">
        <v>102</v>
      </c>
      <c r="Z95" s="52" t="n">
        <v>100</v>
      </c>
      <c r="AA95" s="52" t="n">
        <v>100</v>
      </c>
      <c r="AB95" s="65" t="n">
        <v>93.5179098187948</v>
      </c>
      <c r="AC95" s="51" t="n">
        <v>101.655663915979</v>
      </c>
      <c r="AD95" s="69" t="n">
        <v>100</v>
      </c>
      <c r="AE95" s="69" t="n">
        <v>100</v>
      </c>
      <c r="AF95" s="59" t="s">
        <v>54</v>
      </c>
      <c r="AG95" s="59" t="s">
        <v>54</v>
      </c>
      <c r="AK95" s="57" t="n">
        <f aca="false">AVERAGE(K95:AI95)</f>
        <v>99.1183452012516</v>
      </c>
    </row>
    <row r="96" customFormat="false" ht="12.75" hidden="false" customHeight="false" outlineLevel="0" collapsed="false">
      <c r="A96" s="92" t="n">
        <v>2</v>
      </c>
      <c r="B96" s="2" t="s">
        <v>2877</v>
      </c>
      <c r="C96" s="92" t="s">
        <v>2874</v>
      </c>
      <c r="D96" s="92" t="s">
        <v>2878</v>
      </c>
      <c r="E96" s="92" t="s">
        <v>2879</v>
      </c>
      <c r="F96" s="92" t="s">
        <v>62</v>
      </c>
      <c r="G96" s="49" t="n">
        <v>388.477038574219</v>
      </c>
      <c r="H96" s="7" t="n">
        <v>1199.47827148438</v>
      </c>
      <c r="I96" s="8" t="n">
        <v>20</v>
      </c>
      <c r="J96" s="94" t="n">
        <v>99.9565277099609</v>
      </c>
      <c r="K96" s="51" t="n">
        <v>89.5297017500616</v>
      </c>
      <c r="L96" s="54" t="n">
        <v>71.7017255546426</v>
      </c>
      <c r="M96" s="54" t="n">
        <v>86.2826465467208</v>
      </c>
      <c r="N96" s="54" t="n">
        <v>76.2167925366504</v>
      </c>
      <c r="O96" s="62"/>
      <c r="P96" s="11"/>
      <c r="Q96" s="58" t="n">
        <v>102</v>
      </c>
      <c r="R96" s="58" t="n">
        <v>102</v>
      </c>
      <c r="S96" s="54"/>
      <c r="T96" s="10" t="n">
        <v>89.2075838599903</v>
      </c>
      <c r="U96" s="58" t="n">
        <v>100</v>
      </c>
      <c r="V96" s="58" t="n">
        <v>102</v>
      </c>
      <c r="W96" s="52" t="n">
        <v>102</v>
      </c>
      <c r="X96" s="54" t="n">
        <v>85.8860666568786</v>
      </c>
      <c r="Y96" s="54" t="n">
        <v>70.6559270516717</v>
      </c>
      <c r="Z96" s="54" t="n">
        <v>75.6592616269778</v>
      </c>
      <c r="AA96" s="54" t="n">
        <v>80.1796407185629</v>
      </c>
      <c r="AB96" s="64" t="n">
        <v>102</v>
      </c>
      <c r="AC96" s="52" t="n">
        <v>102</v>
      </c>
      <c r="AD96" s="54"/>
      <c r="AE96" s="54"/>
      <c r="AF96" s="59" t="s">
        <v>54</v>
      </c>
      <c r="AG96" s="59" t="s">
        <v>54</v>
      </c>
      <c r="AH96" s="53" t="n">
        <v>98.721071863581</v>
      </c>
      <c r="AI96" s="53" t="n">
        <v>99.3144424131627</v>
      </c>
      <c r="AK96" s="57" t="n">
        <f aca="false">AVERAGE(K96:AI96)</f>
        <v>90.8530478099389</v>
      </c>
    </row>
    <row r="97" customFormat="false" ht="12.75" hidden="false" customHeight="false" outlineLevel="0" collapsed="false">
      <c r="A97" s="92" t="n">
        <v>3</v>
      </c>
      <c r="B97" s="2" t="s">
        <v>2880</v>
      </c>
      <c r="C97" s="92" t="s">
        <v>2874</v>
      </c>
      <c r="D97" s="92" t="s">
        <v>2671</v>
      </c>
      <c r="E97" s="92" t="s">
        <v>2881</v>
      </c>
      <c r="F97" s="92" t="s">
        <v>172</v>
      </c>
      <c r="G97" s="49" t="n">
        <v>616.62216796875</v>
      </c>
      <c r="H97" s="7" t="n">
        <v>1143.623046875</v>
      </c>
      <c r="I97" s="8" t="n">
        <v>16</v>
      </c>
      <c r="J97" s="94" t="n">
        <v>96.8695297241211</v>
      </c>
      <c r="K97" s="52" t="n">
        <v>102</v>
      </c>
      <c r="L97" s="54" t="n">
        <v>74.1070063694267</v>
      </c>
      <c r="M97" s="51" t="n">
        <v>91.1775528978841</v>
      </c>
      <c r="N97" s="51" t="n">
        <v>86.8238866396761</v>
      </c>
      <c r="O97" s="11" t="n">
        <v>71.6394897393234</v>
      </c>
      <c r="P97" s="63" t="n">
        <v>88.1038753495805</v>
      </c>
      <c r="Q97" s="11"/>
      <c r="R97" s="11"/>
      <c r="S97" s="54"/>
      <c r="T97" s="10" t="n">
        <v>79.1801510248112</v>
      </c>
      <c r="U97" s="63" t="n">
        <v>90.0527505651847</v>
      </c>
      <c r="V97" s="63" t="n">
        <v>93.6606498194946</v>
      </c>
      <c r="W97" s="51" t="n">
        <v>101.750436910171</v>
      </c>
      <c r="X97" s="52" t="n">
        <v>102</v>
      </c>
      <c r="Y97" s="51" t="n">
        <v>96.656133056133</v>
      </c>
      <c r="Z97" s="54" t="n">
        <v>75.8653846153846</v>
      </c>
      <c r="AA97" s="51" t="n">
        <v>93.3426280934123</v>
      </c>
      <c r="AB97" s="65"/>
      <c r="AC97" s="54"/>
      <c r="AD97" s="54"/>
      <c r="AE97" s="54"/>
      <c r="AF97" s="51" t="n">
        <v>96.0551535302171</v>
      </c>
      <c r="AG97" s="52" t="n">
        <v>102</v>
      </c>
      <c r="AK97" s="57" t="n">
        <f aca="false">AVERAGE(K97:AI97)</f>
        <v>90.2759436631687</v>
      </c>
    </row>
    <row r="98" customFormat="false" ht="12.75" hidden="false" customHeight="false" outlineLevel="0" collapsed="false">
      <c r="A98" s="92" t="n">
        <v>4</v>
      </c>
      <c r="B98" s="2" t="s">
        <v>2882</v>
      </c>
      <c r="C98" s="92" t="s">
        <v>2874</v>
      </c>
      <c r="D98" s="92" t="s">
        <v>291</v>
      </c>
      <c r="E98" s="92" t="s">
        <v>2883</v>
      </c>
      <c r="F98" s="92" t="s">
        <v>99</v>
      </c>
      <c r="G98" s="49" t="n">
        <v>582.031091308594</v>
      </c>
      <c r="H98" s="7" t="n">
        <v>1102.23742675781</v>
      </c>
      <c r="I98" s="8" t="n">
        <v>20</v>
      </c>
      <c r="J98" s="94" t="n">
        <v>93.1801986694336</v>
      </c>
      <c r="K98" s="54" t="n">
        <v>74.7216622094219</v>
      </c>
      <c r="L98" s="54" t="n">
        <v>65.5851183765502</v>
      </c>
      <c r="M98" s="51" t="n">
        <v>89.1009889121966</v>
      </c>
      <c r="N98" s="51" t="n">
        <v>87.8463901689708</v>
      </c>
      <c r="O98" s="11" t="n">
        <v>76.0396389324961</v>
      </c>
      <c r="P98" s="63" t="n">
        <v>91.7321131447587</v>
      </c>
      <c r="Q98" s="11"/>
      <c r="R98" s="11"/>
      <c r="S98" s="54"/>
      <c r="T98" s="10" t="n">
        <v>76.9553365485427</v>
      </c>
      <c r="U98" s="63" t="n">
        <v>87.5778673506779</v>
      </c>
      <c r="V98" s="58" t="n">
        <v>89.1726647796199</v>
      </c>
      <c r="W98" s="51" t="n">
        <v>85.0944168371821</v>
      </c>
      <c r="X98" s="54" t="n">
        <v>79.5336505778382</v>
      </c>
      <c r="Y98" s="54" t="n">
        <v>69.3283626603042</v>
      </c>
      <c r="Z98" s="54" t="n">
        <v>74.0034391120838</v>
      </c>
      <c r="AA98" s="51" t="n">
        <v>85.3409815168897</v>
      </c>
      <c r="AB98" s="65"/>
      <c r="AC98" s="54"/>
      <c r="AD98" s="54" t="n">
        <v>81.7318174739137</v>
      </c>
      <c r="AE98" s="51" t="n">
        <v>85.6958207669108</v>
      </c>
      <c r="AF98" s="52" t="n">
        <v>102</v>
      </c>
      <c r="AG98" s="51" t="n">
        <v>98.6761710794297</v>
      </c>
      <c r="AH98" s="52" t="n">
        <v>100</v>
      </c>
      <c r="AI98" s="52" t="n">
        <v>100</v>
      </c>
      <c r="AK98" s="57" t="n">
        <f aca="false">AVERAGE(K98:AI98)</f>
        <v>85.0068220223893</v>
      </c>
    </row>
    <row r="99" customFormat="false" ht="12.75" hidden="false" customHeight="false" outlineLevel="0" collapsed="false">
      <c r="A99" s="92" t="n">
        <v>5</v>
      </c>
      <c r="B99" s="2" t="s">
        <v>2884</v>
      </c>
      <c r="C99" s="92" t="s">
        <v>2874</v>
      </c>
      <c r="D99" s="92" t="s">
        <v>261</v>
      </c>
      <c r="E99" s="92" t="s">
        <v>2885</v>
      </c>
      <c r="F99" s="92" t="s">
        <v>103</v>
      </c>
      <c r="G99" s="49" t="n">
        <v>549.198083496094</v>
      </c>
      <c r="H99" s="7" t="n">
        <v>1025.41186523438</v>
      </c>
      <c r="I99" s="8" t="n">
        <v>18</v>
      </c>
      <c r="J99" s="94" t="n">
        <v>87.8180999755859</v>
      </c>
      <c r="K99" s="54" t="n">
        <v>59.6325726481694</v>
      </c>
      <c r="L99" s="54" t="n">
        <v>58.0578842315369</v>
      </c>
      <c r="M99" s="51" t="n">
        <v>92.2811918063315</v>
      </c>
      <c r="N99" s="51" t="n">
        <v>90.6786469344609</v>
      </c>
      <c r="O99" s="11" t="n">
        <v>63.8487394957983</v>
      </c>
      <c r="P99" s="63" t="n">
        <v>93.1660329531052</v>
      </c>
      <c r="Q99" s="11"/>
      <c r="R99" s="11"/>
      <c r="S99" s="54"/>
      <c r="T99" s="53" t="n">
        <v>74.7454175152749</v>
      </c>
      <c r="U99" s="62" t="n">
        <v>10</v>
      </c>
      <c r="V99" s="63" t="n">
        <v>90.7319481588151</v>
      </c>
      <c r="W99" s="51" t="n">
        <v>89.3517495395949</v>
      </c>
      <c r="X99" s="54"/>
      <c r="Y99" s="54"/>
      <c r="Z99" s="51" t="n">
        <v>74.9406363780276</v>
      </c>
      <c r="AA99" s="51" t="n">
        <v>75.3517163759145</v>
      </c>
      <c r="AB99" s="65" t="n">
        <v>68.2474628395695</v>
      </c>
      <c r="AC99" s="51" t="n">
        <v>91.4969615124916</v>
      </c>
      <c r="AD99" s="54" t="n">
        <v>65.493572943966</v>
      </c>
      <c r="AE99" s="51" t="n">
        <v>72.4854227405248</v>
      </c>
      <c r="AF99" s="51" t="n">
        <v>97.6789976133652</v>
      </c>
      <c r="AG99" s="51" t="n">
        <v>82.5031928480204</v>
      </c>
      <c r="AK99" s="57" t="n">
        <f aca="false">AVERAGE(K99:AI99)</f>
        <v>75.0384525852759</v>
      </c>
    </row>
    <row r="100" customFormat="false" ht="12.75" hidden="false" customHeight="false" outlineLevel="0" collapsed="false">
      <c r="A100" s="92" t="n">
        <v>6</v>
      </c>
      <c r="B100" s="2" t="s">
        <v>2886</v>
      </c>
      <c r="C100" s="92" t="s">
        <v>2874</v>
      </c>
      <c r="D100" s="92" t="s">
        <v>2671</v>
      </c>
      <c r="E100" s="92" t="s">
        <v>2887</v>
      </c>
      <c r="F100" s="92" t="s">
        <v>337</v>
      </c>
      <c r="G100" s="49" t="n">
        <v>484.158581542969</v>
      </c>
      <c r="H100" s="7" t="n">
        <v>1022.94372558594</v>
      </c>
      <c r="I100" s="8" t="n">
        <v>17</v>
      </c>
      <c r="J100" s="94" t="n">
        <v>87.8032760620117</v>
      </c>
      <c r="K100" s="54" t="n">
        <v>67.5384901450353</v>
      </c>
      <c r="L100" s="54"/>
      <c r="M100" s="51" t="n">
        <v>83.332399103139</v>
      </c>
      <c r="N100" s="51" t="n">
        <v>91.2089314194577</v>
      </c>
      <c r="O100" s="63" t="n">
        <v>72.7149559016701</v>
      </c>
      <c r="P100" s="63" t="n">
        <v>88.670687575392</v>
      </c>
      <c r="Q100" s="11"/>
      <c r="R100" s="11"/>
      <c r="S100" s="54"/>
      <c r="T100" s="10" t="n">
        <v>57.8681803847367</v>
      </c>
      <c r="U100" s="63" t="n">
        <v>80.3091397849463</v>
      </c>
      <c r="V100" s="63" t="n">
        <v>92.5793450881612</v>
      </c>
      <c r="W100" s="51" t="n">
        <v>88.779505946935</v>
      </c>
      <c r="X100" s="51" t="n">
        <v>88.9688212927757</v>
      </c>
      <c r="Y100" s="54" t="n">
        <v>59.5435450819672</v>
      </c>
      <c r="Z100" s="54"/>
      <c r="AA100" s="54"/>
      <c r="AB100" s="59" t="n">
        <v>81.6375229920294</v>
      </c>
      <c r="AC100" s="51" t="n">
        <v>86.5582880868732</v>
      </c>
      <c r="AD100" s="54" t="n">
        <v>71.4013605442177</v>
      </c>
      <c r="AE100" s="51" t="n">
        <v>72.1960072595281</v>
      </c>
      <c r="AF100" s="54" t="n">
        <v>72.0766069856178</v>
      </c>
      <c r="AG100" s="51" t="n">
        <v>95.9881129271917</v>
      </c>
      <c r="AK100" s="57" t="n">
        <f aca="false">AVERAGE(K100:AI100)</f>
        <v>79.4924647364514</v>
      </c>
    </row>
    <row r="101" customFormat="false" ht="12.75" hidden="false" customHeight="false" outlineLevel="0" collapsed="false">
      <c r="A101" s="92" t="n">
        <v>7</v>
      </c>
      <c r="B101" s="2" t="s">
        <v>2888</v>
      </c>
      <c r="C101" s="92" t="s">
        <v>2874</v>
      </c>
      <c r="D101" s="92" t="s">
        <v>2889</v>
      </c>
      <c r="E101" s="92" t="s">
        <v>2890</v>
      </c>
      <c r="F101" s="92" t="s">
        <v>62</v>
      </c>
      <c r="G101" s="49" t="n">
        <v>304.550390625</v>
      </c>
      <c r="H101" s="7" t="n">
        <v>973.034057617188</v>
      </c>
      <c r="I101" s="8" t="n">
        <v>18</v>
      </c>
      <c r="J101" s="94" t="n">
        <v>82.9682693481445</v>
      </c>
      <c r="K101" s="54" t="n">
        <v>65.9205081669692</v>
      </c>
      <c r="L101" s="51" t="n">
        <v>76.2437745740498</v>
      </c>
      <c r="M101" s="59" t="n">
        <v>67.2844534962661</v>
      </c>
      <c r="N101" s="54" t="n">
        <v>44.3432411475834</v>
      </c>
      <c r="O101" s="11"/>
      <c r="P101" s="11"/>
      <c r="Q101" s="63" t="n">
        <v>86.4954084098598</v>
      </c>
      <c r="R101" s="63" t="n">
        <v>94.6116027531957</v>
      </c>
      <c r="S101" s="54"/>
      <c r="T101" s="53" t="n">
        <v>82.7695083446098</v>
      </c>
      <c r="U101" s="11" t="n">
        <v>49.0759753593429</v>
      </c>
      <c r="V101" s="63" t="n">
        <v>89.8447749032389</v>
      </c>
      <c r="W101" s="51" t="n">
        <v>76.0668931277763</v>
      </c>
      <c r="X101" s="54"/>
      <c r="Y101" s="54"/>
      <c r="Z101" s="51" t="n">
        <v>78.494445365611</v>
      </c>
      <c r="AA101" s="51" t="n">
        <v>76.9540229885058</v>
      </c>
      <c r="AB101" s="59" t="n">
        <v>78.4532170633985</v>
      </c>
      <c r="AC101" s="51" t="n">
        <v>84.7713481388802</v>
      </c>
      <c r="AD101" s="54"/>
      <c r="AE101" s="69"/>
      <c r="AF101" s="51" t="n">
        <v>81.0445544554455</v>
      </c>
      <c r="AG101" s="54" t="n">
        <v>58.8878760255242</v>
      </c>
      <c r="AH101" s="10" t="n">
        <v>51.8852459016393</v>
      </c>
      <c r="AI101" s="62" t="n">
        <v>10</v>
      </c>
      <c r="AK101" s="57" t="n">
        <f aca="false">AVERAGE(K101:AI101)</f>
        <v>69.619269456772</v>
      </c>
    </row>
    <row r="102" customFormat="false" ht="12.75" hidden="false" customHeight="false" outlineLevel="0" collapsed="false">
      <c r="A102" s="92" t="n">
        <v>8</v>
      </c>
      <c r="B102" s="2" t="s">
        <v>2891</v>
      </c>
      <c r="C102" s="92" t="s">
        <v>2874</v>
      </c>
      <c r="D102" s="92" t="s">
        <v>2684</v>
      </c>
      <c r="E102" s="92" t="s">
        <v>2892</v>
      </c>
      <c r="F102" s="92" t="s">
        <v>506</v>
      </c>
      <c r="G102" s="49" t="n">
        <v>453.220202636719</v>
      </c>
      <c r="H102" s="7" t="n">
        <v>964.276733398438</v>
      </c>
      <c r="I102" s="8" t="n">
        <v>16</v>
      </c>
      <c r="J102" s="94" t="n">
        <v>83.3896942138672</v>
      </c>
      <c r="K102" s="54" t="n">
        <v>56.9045903180323</v>
      </c>
      <c r="L102" s="51" t="n">
        <v>73.482947368421</v>
      </c>
      <c r="M102" s="55" t="n">
        <v>10</v>
      </c>
      <c r="N102" s="51" t="n">
        <v>83.2027158098933</v>
      </c>
      <c r="O102" s="11" t="n">
        <v>62.854501216545</v>
      </c>
      <c r="P102" s="63" t="n">
        <v>91.2387256930079</v>
      </c>
      <c r="Q102" s="11"/>
      <c r="R102" s="11"/>
      <c r="S102" s="54"/>
      <c r="T102" s="53" t="n">
        <v>83.5800501024824</v>
      </c>
      <c r="U102" s="63" t="n">
        <v>90.7709836688188</v>
      </c>
      <c r="V102" s="63" t="n">
        <v>89.8264765784114</v>
      </c>
      <c r="W102" s="51" t="n">
        <v>66.1308496138119</v>
      </c>
      <c r="X102" s="54"/>
      <c r="Y102" s="54"/>
      <c r="Z102" s="51" t="n">
        <v>71.2951807228916</v>
      </c>
      <c r="AA102" s="54" t="n">
        <v>54.9671592775041</v>
      </c>
      <c r="AB102" s="65"/>
      <c r="AC102" s="54"/>
      <c r="AD102" s="54"/>
      <c r="AE102" s="69"/>
      <c r="AF102" s="51" t="n">
        <v>83.1296547054841</v>
      </c>
      <c r="AG102" s="51" t="n">
        <v>78.2398062171982</v>
      </c>
      <c r="AH102" s="53" t="n">
        <v>64.2489100277447</v>
      </c>
      <c r="AI102" s="53" t="n">
        <v>89.1304347826087</v>
      </c>
      <c r="AK102" s="57" t="n">
        <f aca="false">AVERAGE(K102:AI102)</f>
        <v>71.8126866314285</v>
      </c>
    </row>
    <row r="103" customFormat="false" ht="12.75" hidden="false" customHeight="false" outlineLevel="0" collapsed="false">
      <c r="A103" s="92" t="n">
        <v>9</v>
      </c>
      <c r="B103" s="2" t="s">
        <v>2893</v>
      </c>
      <c r="C103" s="92" t="s">
        <v>2874</v>
      </c>
      <c r="D103" s="92" t="s">
        <v>2795</v>
      </c>
      <c r="E103" s="92" t="s">
        <v>2894</v>
      </c>
      <c r="F103" s="92" t="s">
        <v>337</v>
      </c>
      <c r="G103" s="49" t="n">
        <v>430.112438964844</v>
      </c>
      <c r="H103" s="7" t="n">
        <v>918.906433105469</v>
      </c>
      <c r="I103" s="8" t="n">
        <v>18</v>
      </c>
      <c r="J103" s="94" t="n">
        <v>78.4785308837891</v>
      </c>
      <c r="K103" s="54" t="n">
        <v>62.7434790119192</v>
      </c>
      <c r="L103" s="51" t="n">
        <v>78.1558441558441</v>
      </c>
      <c r="M103" s="54" t="n">
        <v>61.94375</v>
      </c>
      <c r="N103" s="51" t="n">
        <v>81.3099526066351</v>
      </c>
      <c r="O103" s="62" t="n">
        <v>10</v>
      </c>
      <c r="P103" s="11" t="n">
        <v>64.2739726027397</v>
      </c>
      <c r="Q103" s="11"/>
      <c r="R103" s="11"/>
      <c r="S103" s="54"/>
      <c r="T103" s="53" t="n">
        <v>76.1410788381743</v>
      </c>
      <c r="U103" s="63" t="n">
        <v>74.6408494690818</v>
      </c>
      <c r="V103" s="63" t="n">
        <v>89.5347137637028</v>
      </c>
      <c r="W103" s="51" t="n">
        <v>65.4028308245338</v>
      </c>
      <c r="X103" s="51" t="n">
        <v>75.1117103235747</v>
      </c>
      <c r="Y103" s="54" t="n">
        <v>59.9891612903226</v>
      </c>
      <c r="Z103" s="51" t="n">
        <v>68.7182464798955</v>
      </c>
      <c r="AA103" s="51" t="n">
        <v>72.8707482993197</v>
      </c>
      <c r="AB103" s="65"/>
      <c r="AC103" s="54"/>
      <c r="AD103" s="54" t="n">
        <v>60.6144606144606</v>
      </c>
      <c r="AE103" s="51" t="n">
        <v>75.0566037735849</v>
      </c>
      <c r="AF103" s="51" t="n">
        <v>92.5263752825923</v>
      </c>
      <c r="AG103" s="51" t="n">
        <v>69.4374776065926</v>
      </c>
      <c r="AK103" s="57" t="n">
        <f aca="false">AVERAGE(K103:AI103)</f>
        <v>68.803958607943</v>
      </c>
    </row>
    <row r="104" customFormat="false" ht="12.75" hidden="false" customHeight="false" outlineLevel="0" collapsed="false">
      <c r="A104" s="92" t="n">
        <v>10</v>
      </c>
      <c r="B104" s="2" t="s">
        <v>2895</v>
      </c>
      <c r="C104" s="92" t="s">
        <v>2874</v>
      </c>
      <c r="D104" s="92" t="s">
        <v>2679</v>
      </c>
      <c r="E104" s="92" t="s">
        <v>2712</v>
      </c>
      <c r="F104" s="92" t="s">
        <v>103</v>
      </c>
      <c r="G104" s="49" t="n">
        <v>547.931982421875</v>
      </c>
      <c r="H104" s="7" t="n">
        <v>906.023010253906</v>
      </c>
      <c r="I104" s="8" t="n">
        <v>14</v>
      </c>
      <c r="J104" s="94" t="n">
        <v>77.5062713623047</v>
      </c>
      <c r="K104" s="51" t="n">
        <v>71.6979865771812</v>
      </c>
      <c r="L104" s="54" t="n">
        <v>62.5751165292219</v>
      </c>
      <c r="M104" s="51" t="n">
        <v>87.941437444543</v>
      </c>
      <c r="N104" s="51" t="n">
        <v>65.6830015313936</v>
      </c>
      <c r="O104" s="63" t="n">
        <v>75.3887159533074</v>
      </c>
      <c r="P104" s="63" t="n">
        <v>93.3237410071942</v>
      </c>
      <c r="Q104" s="11"/>
      <c r="R104" s="11"/>
      <c r="S104" s="54"/>
      <c r="U104" s="11"/>
      <c r="V104" s="63" t="n">
        <v>68.052461039963</v>
      </c>
      <c r="W104" s="51" t="n">
        <v>78.6778378378378</v>
      </c>
      <c r="X104" s="54"/>
      <c r="Y104" s="54"/>
      <c r="Z104" s="51" t="n">
        <v>66.1173184357542</v>
      </c>
      <c r="AA104" s="51" t="n">
        <v>73.6523652365237</v>
      </c>
      <c r="AB104" s="65"/>
      <c r="AC104" s="54"/>
      <c r="AD104" s="54" t="n">
        <v>63.7744561915178</v>
      </c>
      <c r="AE104" s="51" t="n">
        <v>65.2773219560223</v>
      </c>
      <c r="AF104" s="51" t="n">
        <v>67.3057420857887</v>
      </c>
      <c r="AG104" s="51" t="n">
        <v>92.9050814956855</v>
      </c>
      <c r="AH104" s="75"/>
      <c r="AI104" s="75"/>
      <c r="AK104" s="57" t="n">
        <f aca="false">AVERAGE(K104:AI104)</f>
        <v>73.7408988087096</v>
      </c>
    </row>
    <row r="105" customFormat="false" ht="12.75" hidden="false" customHeight="false" outlineLevel="0" collapsed="false">
      <c r="A105" s="92" t="n">
        <v>11</v>
      </c>
      <c r="B105" s="2" t="s">
        <v>2896</v>
      </c>
      <c r="C105" s="92" t="s">
        <v>2874</v>
      </c>
      <c r="D105" s="92" t="s">
        <v>2897</v>
      </c>
      <c r="E105" s="92" t="s">
        <v>2898</v>
      </c>
      <c r="F105" s="92" t="s">
        <v>337</v>
      </c>
      <c r="G105" s="49" t="n">
        <v>446.806567382813</v>
      </c>
      <c r="H105" s="7" t="n">
        <v>869.697082519531</v>
      </c>
      <c r="I105" s="8" t="n">
        <v>16</v>
      </c>
      <c r="J105" s="94" t="n">
        <v>75.364860534668</v>
      </c>
      <c r="K105" s="51" t="n">
        <v>59.1181640625</v>
      </c>
      <c r="L105" s="51" t="n">
        <v>63.1639522258415</v>
      </c>
      <c r="M105" s="51" t="n">
        <v>66.146829810901</v>
      </c>
      <c r="N105" s="54" t="n">
        <v>49.1305841924399</v>
      </c>
      <c r="O105" s="11" t="n">
        <v>53.3449889867841</v>
      </c>
      <c r="P105" s="63" t="n">
        <v>81.4342688330871</v>
      </c>
      <c r="Q105" s="11"/>
      <c r="R105" s="11"/>
      <c r="S105" s="54"/>
      <c r="T105" s="53" t="n">
        <v>68.5468808367576</v>
      </c>
      <c r="U105" s="63" t="n">
        <v>76.48</v>
      </c>
      <c r="V105" s="63" t="n">
        <v>72.5885450954575</v>
      </c>
      <c r="W105" s="51" t="n">
        <v>74.3570881226054</v>
      </c>
      <c r="X105" s="51" t="n">
        <v>87.1918318676405</v>
      </c>
      <c r="Y105" s="54" t="n">
        <v>54.3126168224299</v>
      </c>
      <c r="Z105" s="54" t="n">
        <v>53.2388663967611</v>
      </c>
      <c r="AA105" s="51" t="n">
        <v>56.9302721088435</v>
      </c>
      <c r="AB105" s="65"/>
      <c r="AC105" s="54"/>
      <c r="AD105" s="54"/>
      <c r="AE105" s="54"/>
      <c r="AF105" s="51" t="n">
        <v>75.7682813946313</v>
      </c>
      <c r="AG105" s="51" t="n">
        <v>87.9709487063096</v>
      </c>
      <c r="AK105" s="57" t="n">
        <f aca="false">AVERAGE(K105:AI105)</f>
        <v>67.4827574664369</v>
      </c>
    </row>
    <row r="106" customFormat="false" ht="12.75" hidden="false" customHeight="false" outlineLevel="0" collapsed="false">
      <c r="A106" s="92" t="n">
        <v>12</v>
      </c>
      <c r="B106" s="2" t="s">
        <v>2899</v>
      </c>
      <c r="C106" s="92" t="s">
        <v>2874</v>
      </c>
      <c r="D106" s="92" t="s">
        <v>2738</v>
      </c>
      <c r="E106" s="92" t="s">
        <v>2900</v>
      </c>
      <c r="F106" s="92" t="s">
        <v>1221</v>
      </c>
      <c r="G106" s="49" t="n">
        <v>519.708911132812</v>
      </c>
      <c r="H106" s="7" t="n">
        <v>858.724670410156</v>
      </c>
      <c r="I106" s="8" t="n">
        <v>12</v>
      </c>
      <c r="J106" s="94" t="n">
        <v>73.2244873046875</v>
      </c>
      <c r="K106" s="51" t="n">
        <v>84.2742459396752</v>
      </c>
      <c r="L106" s="51" t="n">
        <v>63.0954446854664</v>
      </c>
      <c r="M106" s="59" t="n">
        <v>70.4907539118066</v>
      </c>
      <c r="N106" s="51" t="n">
        <v>67.28</v>
      </c>
      <c r="O106" s="63" t="n">
        <v>66.5461102524472</v>
      </c>
      <c r="P106" s="63" t="n">
        <v>81.4042081949059</v>
      </c>
      <c r="Q106" s="11"/>
      <c r="R106" s="11"/>
      <c r="S106" s="54"/>
      <c r="T106" s="53" t="n">
        <v>65.0709219858156</v>
      </c>
      <c r="U106" s="63" t="n">
        <v>72.1400543314217</v>
      </c>
      <c r="V106" s="63" t="n">
        <v>77.6219640971489</v>
      </c>
      <c r="W106" s="51" t="n">
        <v>75.9082138200782</v>
      </c>
      <c r="X106" s="54"/>
      <c r="Y106" s="54"/>
      <c r="Z106" s="54"/>
      <c r="AA106" s="54"/>
      <c r="AB106" s="65"/>
      <c r="AC106" s="54"/>
      <c r="AD106" s="51" t="n">
        <v>71.5083798882682</v>
      </c>
      <c r="AE106" s="52" t="n">
        <v>63.3843212237094</v>
      </c>
      <c r="AF106" s="54"/>
      <c r="AG106" s="54"/>
      <c r="AK106" s="57" t="n">
        <f aca="false">AVERAGE(K106:AI106)</f>
        <v>71.5603848608953</v>
      </c>
    </row>
    <row r="107" customFormat="false" ht="12.75" hidden="false" customHeight="false" outlineLevel="0" collapsed="false">
      <c r="A107" s="92" t="n">
        <v>13</v>
      </c>
      <c r="B107" s="2" t="s">
        <v>2901</v>
      </c>
      <c r="C107" s="92" t="s">
        <v>2874</v>
      </c>
      <c r="D107" s="92" t="s">
        <v>2902</v>
      </c>
      <c r="E107" s="92" t="s">
        <v>356</v>
      </c>
      <c r="F107" s="92" t="s">
        <v>337</v>
      </c>
      <c r="G107" s="49" t="n">
        <v>352.744885253906</v>
      </c>
      <c r="H107" s="7" t="n">
        <v>814.624694824219</v>
      </c>
      <c r="I107" s="8" t="n">
        <v>18</v>
      </c>
      <c r="J107" s="94" t="n">
        <v>70.5978775024414</v>
      </c>
      <c r="K107" s="55" t="n">
        <v>10</v>
      </c>
      <c r="L107" s="54" t="n">
        <v>50.1932700603969</v>
      </c>
      <c r="M107" s="65" t="n">
        <v>46.0833849969002</v>
      </c>
      <c r="N107" s="51" t="n">
        <v>58.5542662116041</v>
      </c>
      <c r="O107" s="63" t="n">
        <v>58.4197195838987</v>
      </c>
      <c r="P107" s="63" t="n">
        <v>70.7034305867265</v>
      </c>
      <c r="Q107" s="11"/>
      <c r="R107" s="11"/>
      <c r="S107" s="54"/>
      <c r="T107" s="53" t="n">
        <v>57.2453595382936</v>
      </c>
      <c r="U107" s="63" t="n">
        <v>69.9239321240492</v>
      </c>
      <c r="V107" s="62" t="n">
        <v>10</v>
      </c>
      <c r="W107" s="51" t="n">
        <v>77.3195219123506</v>
      </c>
      <c r="X107" s="51" t="n">
        <v>87.6359550561798</v>
      </c>
      <c r="Y107" s="54" t="n">
        <v>49.2287166454892</v>
      </c>
      <c r="Z107" s="54" t="n">
        <v>50.5121638924456</v>
      </c>
      <c r="AA107" s="51" t="n">
        <v>63.1305987741631</v>
      </c>
      <c r="AB107" s="65"/>
      <c r="AC107" s="54"/>
      <c r="AD107" s="51" t="n">
        <v>51.4005876591577</v>
      </c>
      <c r="AE107" s="52" t="n">
        <v>57.6521739130435</v>
      </c>
      <c r="AF107" s="51" t="n">
        <v>77.489744398864</v>
      </c>
      <c r="AG107" s="51" t="n">
        <v>85.1493848857645</v>
      </c>
      <c r="AK107" s="57" t="n">
        <f aca="false">AVERAGE(K107:AI107)</f>
        <v>57.2579005688515</v>
      </c>
    </row>
    <row r="108" customFormat="false" ht="12.75" hidden="false" customHeight="false" outlineLevel="0" collapsed="false">
      <c r="A108" s="92" t="n">
        <v>14</v>
      </c>
      <c r="B108" s="2" t="s">
        <v>2903</v>
      </c>
      <c r="C108" s="92" t="s">
        <v>2874</v>
      </c>
      <c r="D108" s="92" t="s">
        <v>2904</v>
      </c>
      <c r="E108" s="92" t="s">
        <v>2905</v>
      </c>
      <c r="F108" s="92" t="s">
        <v>481</v>
      </c>
      <c r="G108" s="49" t="n">
        <v>212.490765380859</v>
      </c>
      <c r="H108" s="7" t="n">
        <v>604.188903808594</v>
      </c>
      <c r="I108" s="8" t="n">
        <v>10</v>
      </c>
      <c r="J108" s="94" t="n">
        <v>60.4188919067383</v>
      </c>
      <c r="K108" s="54"/>
      <c r="L108" s="54"/>
      <c r="M108" s="51" t="n">
        <v>52.6713906111603</v>
      </c>
      <c r="N108" s="51" t="n">
        <v>62.2510885341074</v>
      </c>
      <c r="O108" s="63" t="n">
        <v>52.1531628532974</v>
      </c>
      <c r="P108" s="58" t="n">
        <v>10</v>
      </c>
      <c r="Q108" s="63" t="n">
        <v>88.8133995037221</v>
      </c>
      <c r="R108" s="63" t="n">
        <v>75.5456686731222</v>
      </c>
      <c r="S108" s="54"/>
      <c r="T108" s="53" t="n">
        <v>64.795197740113</v>
      </c>
      <c r="U108" s="63" t="n">
        <v>65.9492273730684</v>
      </c>
      <c r="V108" s="63" t="n">
        <v>72.6363636363636</v>
      </c>
      <c r="W108" s="51" t="n">
        <v>59.3734448296961</v>
      </c>
      <c r="X108" s="54"/>
      <c r="Y108" s="54"/>
      <c r="Z108" s="54"/>
      <c r="AA108" s="54"/>
      <c r="AB108" s="65"/>
      <c r="AC108" s="54"/>
      <c r="AD108" s="54"/>
      <c r="AE108" s="54"/>
      <c r="AF108" s="54"/>
      <c r="AG108" s="54"/>
      <c r="AK108" s="57" t="n">
        <f aca="false">AVERAGE(K108:AI108)</f>
        <v>60.4188943754651</v>
      </c>
    </row>
    <row r="109" customFormat="false" ht="12.75" hidden="false" customHeight="false" outlineLevel="0" collapsed="false">
      <c r="A109" s="92" t="n">
        <v>15</v>
      </c>
      <c r="B109" s="2" t="s">
        <v>2906</v>
      </c>
      <c r="C109" s="92" t="s">
        <v>2874</v>
      </c>
      <c r="D109" s="92" t="s">
        <v>310</v>
      </c>
      <c r="E109" s="92" t="s">
        <v>2907</v>
      </c>
      <c r="F109" s="92" t="s">
        <v>519</v>
      </c>
      <c r="G109" s="49"/>
      <c r="H109" s="7" t="n">
        <v>532.970031738281</v>
      </c>
      <c r="I109" s="8" t="n">
        <v>8</v>
      </c>
      <c r="J109" s="94" t="n">
        <v>0</v>
      </c>
      <c r="K109" s="54"/>
      <c r="L109" s="54"/>
      <c r="M109" s="54"/>
      <c r="N109" s="54"/>
      <c r="O109" s="11"/>
      <c r="P109" s="11"/>
      <c r="Q109" s="63" t="n">
        <v>72.4970629937209</v>
      </c>
      <c r="R109" s="63" t="n">
        <v>80.2279043913285</v>
      </c>
      <c r="S109" s="54"/>
      <c r="U109" s="11"/>
      <c r="V109" s="11"/>
      <c r="W109" s="54"/>
      <c r="X109" s="51" t="n">
        <v>57.0146198830409</v>
      </c>
      <c r="Y109" s="51" t="n">
        <v>63.1507742461288</v>
      </c>
      <c r="Z109" s="54"/>
      <c r="AA109" s="54"/>
      <c r="AB109" s="59" t="n">
        <v>61.8615498977885</v>
      </c>
      <c r="AC109" s="51" t="n">
        <v>80.039574719433</v>
      </c>
      <c r="AD109" s="54"/>
      <c r="AE109" s="54"/>
      <c r="AF109" s="54"/>
      <c r="AG109" s="54"/>
      <c r="AH109" s="53" t="n">
        <v>58.3948339483395</v>
      </c>
      <c r="AI109" s="53" t="n">
        <v>59.7836505545666</v>
      </c>
      <c r="AK109" s="57" t="n">
        <f aca="false">AVERAGE(K109:AI109)</f>
        <v>66.6212463292933</v>
      </c>
    </row>
    <row r="110" customFormat="false" ht="12.75" hidden="false" customHeight="false" outlineLevel="0" collapsed="false">
      <c r="A110" s="92" t="n">
        <v>16</v>
      </c>
      <c r="B110" s="2" t="s">
        <v>2908</v>
      </c>
      <c r="C110" s="92" t="s">
        <v>2874</v>
      </c>
      <c r="D110" s="92" t="s">
        <v>2909</v>
      </c>
      <c r="E110" s="92" t="s">
        <v>2910</v>
      </c>
      <c r="F110" s="92" t="s">
        <v>506</v>
      </c>
      <c r="G110" s="49" t="n">
        <v>204.057641601563</v>
      </c>
      <c r="H110" s="7" t="n">
        <v>479.137603759766</v>
      </c>
      <c r="I110" s="8" t="n">
        <v>12</v>
      </c>
      <c r="J110" s="94" t="n">
        <v>45.913761138916</v>
      </c>
      <c r="K110" s="51" t="n">
        <v>36.6225045372051</v>
      </c>
      <c r="L110" s="51" t="n">
        <v>55.1064098515946</v>
      </c>
      <c r="M110" s="51" t="n">
        <v>49.431421446384</v>
      </c>
      <c r="N110" s="51" t="n">
        <v>28.8876915305607</v>
      </c>
      <c r="O110" s="11"/>
      <c r="P110" s="11"/>
      <c r="Q110" s="63" t="n">
        <v>55.5514511873351</v>
      </c>
      <c r="R110" s="63" t="n">
        <v>65.6941283568502</v>
      </c>
      <c r="S110" s="54"/>
      <c r="U110" s="11"/>
      <c r="V110" s="63" t="n">
        <v>55.8147304479879</v>
      </c>
      <c r="W110" s="64" t="n">
        <v>10</v>
      </c>
      <c r="X110" s="54"/>
      <c r="Y110" s="54"/>
      <c r="Z110" s="51" t="n">
        <v>43.1894900100356</v>
      </c>
      <c r="AA110" s="64" t="n">
        <v>10</v>
      </c>
      <c r="AB110" s="65"/>
      <c r="AC110" s="54"/>
      <c r="AD110" s="54"/>
      <c r="AE110" s="54"/>
      <c r="AF110" s="51" t="n">
        <v>46.971117061974</v>
      </c>
      <c r="AG110" s="51" t="n">
        <v>21.8686526743399</v>
      </c>
      <c r="AK110" s="57" t="n">
        <f aca="false">AVERAGE(K110:AI110)</f>
        <v>39.9281330920223</v>
      </c>
    </row>
    <row r="111" customFormat="false" ht="12.75" hidden="false" customHeight="false" outlineLevel="0" collapsed="false">
      <c r="A111" s="92" t="n">
        <v>17</v>
      </c>
      <c r="B111" s="2" t="s">
        <v>2911</v>
      </c>
      <c r="C111" s="92" t="s">
        <v>2874</v>
      </c>
      <c r="D111" s="92" t="s">
        <v>2723</v>
      </c>
      <c r="E111" s="92" t="s">
        <v>815</v>
      </c>
      <c r="F111" s="92" t="s">
        <v>302</v>
      </c>
      <c r="G111" s="49" t="n">
        <v>140.522341918945</v>
      </c>
      <c r="H111" s="7" t="n">
        <v>406.539916992188</v>
      </c>
      <c r="I111" s="8" t="n">
        <v>6</v>
      </c>
      <c r="J111" s="94" t="n">
        <v>0</v>
      </c>
      <c r="K111" s="54"/>
      <c r="L111" s="54"/>
      <c r="M111" s="51" t="n">
        <v>68.7468208092486</v>
      </c>
      <c r="N111" s="51" t="n">
        <v>48.3551296505073</v>
      </c>
      <c r="O111" s="11"/>
      <c r="P111" s="62"/>
      <c r="Q111" s="63" t="n">
        <v>77.53856152513</v>
      </c>
      <c r="R111" s="63" t="n">
        <v>78.7182983365149</v>
      </c>
      <c r="S111" s="54"/>
      <c r="T111" s="53" t="n">
        <v>69.0888554216867</v>
      </c>
      <c r="U111" s="63" t="n">
        <v>64.0922499329579</v>
      </c>
      <c r="V111" s="11"/>
      <c r="W111" s="54"/>
      <c r="X111" s="54"/>
      <c r="Y111" s="54"/>
      <c r="Z111" s="54"/>
      <c r="AA111" s="54"/>
      <c r="AB111" s="65"/>
      <c r="AC111" s="54"/>
      <c r="AD111" s="54"/>
      <c r="AE111" s="54"/>
      <c r="AF111" s="54"/>
      <c r="AG111" s="54"/>
      <c r="AK111" s="57" t="n">
        <f aca="false">AVERAGE(K111:AI111)</f>
        <v>67.7566526126742</v>
      </c>
    </row>
    <row r="112" customFormat="false" ht="12.75" hidden="false" customHeight="false" outlineLevel="0" collapsed="false">
      <c r="A112" s="92" t="n">
        <v>18</v>
      </c>
      <c r="B112" s="2" t="s">
        <v>2912</v>
      </c>
      <c r="C112" s="92" t="s">
        <v>2874</v>
      </c>
      <c r="D112" s="92" t="s">
        <v>2913</v>
      </c>
      <c r="E112" s="92" t="s">
        <v>2914</v>
      </c>
      <c r="F112" s="92" t="s">
        <v>337</v>
      </c>
      <c r="G112" s="49" t="n">
        <v>301.181799316406</v>
      </c>
      <c r="H112" s="7" t="n">
        <v>363.446502685547</v>
      </c>
      <c r="I112" s="8" t="n">
        <v>6</v>
      </c>
      <c r="J112" s="94" t="n">
        <v>0</v>
      </c>
      <c r="K112" s="52" t="n">
        <v>53.5804690957368</v>
      </c>
      <c r="L112" s="51" t="n">
        <v>66.2574031890661</v>
      </c>
      <c r="M112" s="51" t="n">
        <v>73.342377898372</v>
      </c>
      <c r="N112" s="51" t="n">
        <v>57.8045822102426</v>
      </c>
      <c r="O112" s="11"/>
      <c r="P112" s="11"/>
      <c r="Q112" s="11"/>
      <c r="R112" s="11"/>
      <c r="S112" s="54"/>
      <c r="T112" s="53" t="n">
        <v>54.5643770443057</v>
      </c>
      <c r="U112" s="63" t="n">
        <v>57.8972868217054</v>
      </c>
      <c r="V112" s="11"/>
      <c r="W112" s="54"/>
      <c r="X112" s="54"/>
      <c r="Y112" s="54"/>
      <c r="Z112" s="54"/>
      <c r="AA112" s="54"/>
      <c r="AB112" s="65"/>
      <c r="AC112" s="54"/>
      <c r="AD112" s="54"/>
      <c r="AE112" s="54"/>
      <c r="AF112" s="54"/>
      <c r="AG112" s="54"/>
      <c r="AK112" s="57" t="n">
        <f aca="false">AVERAGE(K112:AI112)</f>
        <v>60.5744160432381</v>
      </c>
    </row>
    <row r="113" customFormat="false" ht="12.75" hidden="false" customHeight="false" outlineLevel="0" collapsed="false">
      <c r="A113" s="92" t="n">
        <v>19</v>
      </c>
      <c r="B113" s="2" t="s">
        <v>2915</v>
      </c>
      <c r="C113" s="92" t="s">
        <v>2874</v>
      </c>
      <c r="D113" s="92" t="s">
        <v>2909</v>
      </c>
      <c r="E113" s="92" t="s">
        <v>2916</v>
      </c>
      <c r="F113" s="92" t="s">
        <v>506</v>
      </c>
      <c r="G113" s="49" t="n">
        <v>170.109851074219</v>
      </c>
      <c r="H113" s="7" t="n">
        <v>323.692840576172</v>
      </c>
      <c r="I113" s="8" t="n">
        <v>8</v>
      </c>
      <c r="J113" s="94" t="n">
        <v>0</v>
      </c>
      <c r="K113" s="51" t="n">
        <v>31.9231850940411</v>
      </c>
      <c r="L113" s="51" t="n">
        <v>43.5651522715926</v>
      </c>
      <c r="M113" s="51" t="n">
        <v>56.2698713096139</v>
      </c>
      <c r="N113" s="64" t="n">
        <v>10</v>
      </c>
      <c r="O113" s="11"/>
      <c r="P113" s="11"/>
      <c r="Q113" s="63" t="n">
        <v>59.4449427005481</v>
      </c>
      <c r="R113" s="63" t="n">
        <v>57.1038575667656</v>
      </c>
      <c r="S113" s="54"/>
      <c r="U113" s="11"/>
      <c r="V113" s="58" t="n">
        <v>10</v>
      </c>
      <c r="W113" s="51" t="n">
        <v>55.3858447488584</v>
      </c>
      <c r="X113" s="54"/>
      <c r="Y113" s="54"/>
      <c r="Z113" s="54"/>
      <c r="AA113" s="54"/>
      <c r="AB113" s="65"/>
      <c r="AC113" s="54"/>
      <c r="AD113" s="54"/>
      <c r="AE113" s="54"/>
      <c r="AF113" s="54"/>
      <c r="AG113" s="54"/>
      <c r="AK113" s="57" t="n">
        <f aca="false">AVERAGE(K113:AI113)</f>
        <v>40.4616067114275</v>
      </c>
    </row>
    <row r="114" customFormat="false" ht="12.75" hidden="false" customHeight="false" outlineLevel="0" collapsed="false">
      <c r="A114" s="92" t="n">
        <v>20</v>
      </c>
      <c r="B114" s="2" t="s">
        <v>2917</v>
      </c>
      <c r="C114" s="92" t="s">
        <v>2918</v>
      </c>
      <c r="D114" s="92" t="s">
        <v>2919</v>
      </c>
      <c r="E114" s="92" t="s">
        <v>2920</v>
      </c>
      <c r="F114" s="92" t="s">
        <v>1886</v>
      </c>
      <c r="G114" s="49" t="n">
        <v>0.0531597222222222</v>
      </c>
      <c r="H114" s="7" t="n">
        <v>303.324493408203</v>
      </c>
      <c r="I114" s="8" t="n">
        <v>4</v>
      </c>
      <c r="J114" s="94" t="n">
        <v>0</v>
      </c>
      <c r="K114" s="54"/>
      <c r="L114" s="54"/>
      <c r="M114" s="54"/>
      <c r="N114" s="54"/>
      <c r="O114" s="11"/>
      <c r="P114" s="11"/>
      <c r="Q114" s="63" t="n">
        <v>77.9268451992162</v>
      </c>
      <c r="R114" s="63" t="n">
        <v>85.3014184397163</v>
      </c>
      <c r="S114" s="54"/>
      <c r="U114" s="11"/>
      <c r="V114" s="11"/>
      <c r="W114" s="54"/>
      <c r="X114" s="54"/>
      <c r="Y114" s="54"/>
      <c r="Z114" s="54"/>
      <c r="AA114" s="54"/>
      <c r="AB114" s="65"/>
      <c r="AC114" s="54"/>
      <c r="AD114" s="51" t="n">
        <v>65.9627953745601</v>
      </c>
      <c r="AE114" s="51" t="n">
        <v>74.1334327245621</v>
      </c>
      <c r="AF114" s="54"/>
      <c r="AG114" s="54"/>
      <c r="AK114" s="57" t="n">
        <f aca="false">AVERAGE(K114:AI114)</f>
        <v>75.8311229345137</v>
      </c>
    </row>
    <row r="115" customFormat="false" ht="12.75" hidden="false" customHeight="false" outlineLevel="0" collapsed="false">
      <c r="A115" s="92" t="n">
        <v>21</v>
      </c>
      <c r="B115" s="2" t="s">
        <v>2921</v>
      </c>
      <c r="C115" s="92" t="s">
        <v>2874</v>
      </c>
      <c r="D115" s="92" t="s">
        <v>2795</v>
      </c>
      <c r="E115" s="92" t="s">
        <v>2922</v>
      </c>
      <c r="F115" s="92" t="s">
        <v>404</v>
      </c>
      <c r="G115" s="49" t="n">
        <v>144.493075561523</v>
      </c>
      <c r="H115" s="7" t="n">
        <v>287.20703125</v>
      </c>
      <c r="I115" s="8" t="n">
        <v>4</v>
      </c>
      <c r="J115" s="94" t="n">
        <v>0</v>
      </c>
      <c r="K115" s="54"/>
      <c r="L115" s="54"/>
      <c r="M115" s="51" t="n">
        <v>59.8731373338703</v>
      </c>
      <c r="N115" s="51" t="n">
        <v>60.5377558221595</v>
      </c>
      <c r="O115" s="11"/>
      <c r="P115" s="11"/>
      <c r="Q115" s="63" t="n">
        <v>72.2774636510501</v>
      </c>
      <c r="R115" s="63" t="n">
        <v>94.5186640471513</v>
      </c>
      <c r="S115" s="54"/>
      <c r="U115" s="11"/>
      <c r="V115" s="11"/>
      <c r="W115" s="54"/>
      <c r="X115" s="54"/>
      <c r="Y115" s="54"/>
      <c r="Z115" s="54"/>
      <c r="AA115" s="54"/>
      <c r="AB115" s="65"/>
      <c r="AC115" s="54"/>
      <c r="AD115" s="54"/>
      <c r="AE115" s="54"/>
      <c r="AF115" s="54"/>
      <c r="AG115" s="54"/>
      <c r="AK115" s="57" t="n">
        <f aca="false">AVERAGE(K115:AI115)</f>
        <v>71.8017552135578</v>
      </c>
    </row>
    <row r="116" customFormat="false" ht="12.75" hidden="false" customHeight="false" outlineLevel="0" collapsed="false">
      <c r="A116" s="92" t="n">
        <v>22</v>
      </c>
      <c r="B116" s="2" t="s">
        <v>2923</v>
      </c>
      <c r="C116" s="92" t="s">
        <v>2874</v>
      </c>
      <c r="D116" s="92" t="s">
        <v>2829</v>
      </c>
      <c r="E116" s="92" t="s">
        <v>2924</v>
      </c>
      <c r="F116" s="92" t="s">
        <v>519</v>
      </c>
      <c r="G116" s="49"/>
      <c r="H116" s="7" t="n">
        <v>233.72053527832</v>
      </c>
      <c r="I116" s="8" t="n">
        <v>4</v>
      </c>
      <c r="J116" s="94" t="n">
        <v>0</v>
      </c>
      <c r="K116" s="54"/>
      <c r="L116" s="54"/>
      <c r="M116" s="54"/>
      <c r="N116" s="55"/>
      <c r="O116" s="11"/>
      <c r="P116" s="11"/>
      <c r="Q116" s="58" t="n">
        <v>10</v>
      </c>
      <c r="R116" s="63" t="n">
        <v>84.3788365974861</v>
      </c>
      <c r="S116" s="54"/>
      <c r="U116" s="11"/>
      <c r="V116" s="11"/>
      <c r="W116" s="54"/>
      <c r="X116" s="54"/>
      <c r="Y116" s="54"/>
      <c r="Z116" s="54"/>
      <c r="AA116" s="54"/>
      <c r="AB116" s="59" t="n">
        <v>67.8717504332756</v>
      </c>
      <c r="AC116" s="51" t="n">
        <v>71.4699367088608</v>
      </c>
      <c r="AD116" s="54"/>
      <c r="AE116" s="54"/>
      <c r="AF116" s="54"/>
      <c r="AG116" s="54"/>
      <c r="AK116" s="57" t="n">
        <f aca="false">AVERAGE(K116:AI116)</f>
        <v>58.4301309349056</v>
      </c>
    </row>
    <row r="117" customFormat="false" ht="12.75" hidden="false" customHeight="false" outlineLevel="0" collapsed="false">
      <c r="A117" s="92" t="n">
        <v>23</v>
      </c>
      <c r="B117" s="2" t="s">
        <v>2925</v>
      </c>
      <c r="C117" s="92" t="s">
        <v>2874</v>
      </c>
      <c r="D117" s="92" t="s">
        <v>2679</v>
      </c>
      <c r="E117" s="92" t="s">
        <v>2926</v>
      </c>
      <c r="F117" s="92" t="s">
        <v>103</v>
      </c>
      <c r="G117" s="49"/>
      <c r="H117" s="7" t="n">
        <v>160.1875</v>
      </c>
      <c r="I117" s="8" t="n">
        <v>2</v>
      </c>
      <c r="J117" s="94" t="n">
        <v>0</v>
      </c>
      <c r="K117" s="54"/>
      <c r="L117" s="54"/>
      <c r="M117" s="54"/>
      <c r="N117" s="54"/>
      <c r="O117" s="11"/>
      <c r="P117" s="11"/>
      <c r="Q117" s="63" t="n">
        <v>70.290259230165</v>
      </c>
      <c r="R117" s="63" t="n">
        <v>89.8972282777951</v>
      </c>
      <c r="S117" s="54"/>
      <c r="U117" s="11"/>
      <c r="V117" s="11"/>
      <c r="W117" s="54"/>
      <c r="X117" s="54"/>
      <c r="Y117" s="54"/>
      <c r="Z117" s="54"/>
      <c r="AA117" s="54"/>
      <c r="AB117" s="65"/>
      <c r="AC117" s="54"/>
      <c r="AD117" s="54"/>
      <c r="AE117" s="54"/>
      <c r="AF117" s="54"/>
      <c r="AG117" s="54"/>
      <c r="AK117" s="57" t="n">
        <f aca="false">AVERAGE(K117:AI117)</f>
        <v>80.09374375398</v>
      </c>
    </row>
    <row r="118" customFormat="false" ht="12.75" hidden="false" customHeight="false" outlineLevel="0" collapsed="false">
      <c r="A118" s="92" t="n">
        <v>24</v>
      </c>
      <c r="B118" s="2" t="s">
        <v>2927</v>
      </c>
      <c r="C118" s="92" t="s">
        <v>2874</v>
      </c>
      <c r="D118" s="47" t="s">
        <v>2723</v>
      </c>
      <c r="E118" s="48" t="s">
        <v>2928</v>
      </c>
      <c r="F118" s="48" t="s">
        <v>164</v>
      </c>
      <c r="G118" s="49"/>
      <c r="H118" s="7" t="n">
        <v>149.332000732422</v>
      </c>
      <c r="I118" s="8" t="n">
        <v>2</v>
      </c>
      <c r="J118" s="94" t="n">
        <v>0</v>
      </c>
      <c r="K118" s="54"/>
      <c r="L118" s="54"/>
      <c r="M118" s="54"/>
      <c r="N118" s="54"/>
      <c r="O118" s="65"/>
      <c r="P118" s="65"/>
      <c r="Q118" s="58" t="n">
        <v>69.7016553067186</v>
      </c>
      <c r="R118" s="63" t="n">
        <v>79.6303448275862</v>
      </c>
      <c r="S118" s="69"/>
      <c r="T118" s="62"/>
      <c r="U118" s="69"/>
      <c r="V118" s="11"/>
      <c r="W118" s="54"/>
      <c r="X118" s="69"/>
      <c r="Y118" s="54"/>
      <c r="Z118" s="54"/>
      <c r="AA118" s="54"/>
      <c r="AB118" s="55"/>
      <c r="AC118" s="69"/>
      <c r="AD118" s="54"/>
      <c r="AE118" s="69"/>
      <c r="AF118" s="69"/>
      <c r="AG118" s="69"/>
      <c r="AK118" s="57" t="n">
        <f aca="false">AVERAGE(K118:AI118)</f>
        <v>74.6660000671524</v>
      </c>
    </row>
    <row r="119" customFormat="false" ht="12.75" hidden="false" customHeight="false" outlineLevel="0" collapsed="false">
      <c r="A119" s="92" t="n">
        <v>25</v>
      </c>
      <c r="B119" s="2" t="s">
        <v>2929</v>
      </c>
      <c r="C119" s="92" t="s">
        <v>2874</v>
      </c>
      <c r="D119" s="92" t="s">
        <v>2684</v>
      </c>
      <c r="E119" s="92" t="s">
        <v>2930</v>
      </c>
      <c r="F119" s="92" t="s">
        <v>506</v>
      </c>
      <c r="G119" s="49" t="n">
        <v>118.027487182617</v>
      </c>
      <c r="H119" s="7" t="n">
        <v>98.3562393188477</v>
      </c>
      <c r="I119" s="8" t="n">
        <v>2</v>
      </c>
      <c r="J119" s="94" t="n">
        <v>0</v>
      </c>
      <c r="K119" s="51" t="n">
        <v>44.1231778425656</v>
      </c>
      <c r="L119" s="51" t="n">
        <v>54.2330640149161</v>
      </c>
      <c r="M119" s="54"/>
      <c r="N119" s="54"/>
      <c r="O119" s="11"/>
      <c r="P119" s="11"/>
      <c r="Q119" s="11"/>
      <c r="R119" s="11"/>
      <c r="S119" s="54"/>
      <c r="U119" s="11"/>
      <c r="V119" s="11"/>
      <c r="W119" s="54"/>
      <c r="X119" s="54"/>
      <c r="Y119" s="54"/>
      <c r="Z119" s="54"/>
      <c r="AA119" s="54"/>
      <c r="AB119" s="65"/>
      <c r="AC119" s="54"/>
      <c r="AD119" s="54"/>
      <c r="AE119" s="54"/>
      <c r="AF119" s="54"/>
      <c r="AG119" s="54"/>
      <c r="AK119" s="57" t="n">
        <f aca="false">AVERAGE(K119:AI119)</f>
        <v>49.1781209287408</v>
      </c>
    </row>
    <row r="120" customFormat="false" ht="12.75" hidden="false" customHeight="false" outlineLevel="0" collapsed="false">
      <c r="B120" s="2" t="s">
        <v>2931</v>
      </c>
      <c r="C120" s="92" t="s">
        <v>2874</v>
      </c>
      <c r="D120" s="92" t="s">
        <v>2932</v>
      </c>
      <c r="E120" s="92" t="s">
        <v>870</v>
      </c>
      <c r="F120" s="92" t="s">
        <v>96</v>
      </c>
      <c r="G120" s="49"/>
      <c r="H120" s="7" t="n">
        <v>0</v>
      </c>
      <c r="I120" s="8" t="n">
        <v>2</v>
      </c>
      <c r="J120" s="94" t="n">
        <v>0</v>
      </c>
      <c r="K120" s="54"/>
      <c r="L120" s="54"/>
      <c r="M120" s="54"/>
      <c r="N120" s="54"/>
      <c r="O120" s="11"/>
      <c r="P120" s="11"/>
      <c r="Q120" s="11"/>
      <c r="R120" s="11"/>
      <c r="S120" s="54"/>
      <c r="U120" s="11"/>
      <c r="V120" s="11" t="s">
        <v>45</v>
      </c>
      <c r="W120" s="65" t="s">
        <v>45</v>
      </c>
      <c r="X120" s="54"/>
      <c r="Y120" s="54"/>
      <c r="Z120" s="54"/>
      <c r="AA120" s="54"/>
      <c r="AB120" s="65"/>
      <c r="AC120" s="54"/>
      <c r="AD120" s="54"/>
      <c r="AE120" s="54"/>
      <c r="AF120" s="54"/>
      <c r="AG120" s="54"/>
      <c r="AK120" s="57" t="e">
        <f aca="false">AVERAGE(K120:AI120)</f>
        <v>#DIV/0!</v>
      </c>
    </row>
    <row r="121" customFormat="false" ht="20.25" hidden="false" customHeight="false" outlineLevel="0" collapsed="false">
      <c r="A121" s="98" t="s">
        <v>2933</v>
      </c>
    </row>
    <row r="122" customFormat="false" ht="12.75" hidden="false" customHeight="false" outlineLevel="0" collapsed="false">
      <c r="A122" s="30" t="s">
        <v>2934</v>
      </c>
      <c r="B122" s="30"/>
      <c r="C122" s="106" t="s">
        <v>2</v>
      </c>
      <c r="D122" s="29"/>
      <c r="E122" s="77" t="n">
        <v>39163</v>
      </c>
      <c r="F122" s="30"/>
      <c r="G122" s="34"/>
      <c r="H122" s="35"/>
      <c r="I122" s="40"/>
      <c r="J122" s="40"/>
      <c r="K122" s="39"/>
      <c r="L122" s="39"/>
      <c r="M122" s="39"/>
      <c r="N122" s="39"/>
      <c r="O122" s="39"/>
      <c r="P122" s="39"/>
      <c r="Q122" s="39"/>
      <c r="R122" s="39"/>
      <c r="S122" s="39"/>
      <c r="T122" s="91"/>
      <c r="U122" s="91"/>
      <c r="V122" s="91"/>
      <c r="W122" s="91"/>
      <c r="X122" s="39"/>
      <c r="Y122" s="39"/>
      <c r="Z122" s="91"/>
      <c r="AA122" s="39"/>
      <c r="AB122" s="91"/>
      <c r="AC122" s="39"/>
      <c r="AD122" s="39"/>
      <c r="AE122" s="39"/>
      <c r="AF122" s="39"/>
      <c r="AG122" s="39"/>
      <c r="AH122" s="39"/>
      <c r="AI122" s="39"/>
      <c r="AJ122" s="40"/>
      <c r="AK122" s="40"/>
    </row>
    <row r="123" customFormat="false" ht="25.5" hidden="false" customHeight="false" outlineLevel="0" collapsed="false">
      <c r="A123" s="29" t="s">
        <v>11</v>
      </c>
      <c r="B123" s="30" t="s">
        <v>12</v>
      </c>
      <c r="C123" s="41" t="s">
        <v>13</v>
      </c>
      <c r="D123" s="30" t="s">
        <v>14</v>
      </c>
      <c r="E123" s="30" t="s">
        <v>15</v>
      </c>
      <c r="F123" s="30" t="s">
        <v>16</v>
      </c>
      <c r="G123" s="34" t="s">
        <v>17</v>
      </c>
      <c r="H123" s="42" t="s">
        <v>18</v>
      </c>
      <c r="I123" s="44" t="s">
        <v>319</v>
      </c>
      <c r="J123" s="81" t="s">
        <v>320</v>
      </c>
      <c r="K123" s="45" t="s">
        <v>21</v>
      </c>
      <c r="L123" s="45" t="s">
        <v>21</v>
      </c>
      <c r="M123" s="45" t="s">
        <v>22</v>
      </c>
      <c r="N123" s="45" t="s">
        <v>22</v>
      </c>
      <c r="O123" s="45" t="s">
        <v>23</v>
      </c>
      <c r="P123" s="45" t="s">
        <v>23</v>
      </c>
      <c r="Q123" s="45" t="s">
        <v>24</v>
      </c>
      <c r="R123" s="45" t="s">
        <v>25</v>
      </c>
      <c r="S123" s="45" t="s">
        <v>26</v>
      </c>
      <c r="T123" s="28" t="s">
        <v>27</v>
      </c>
      <c r="U123" s="28" t="s">
        <v>27</v>
      </c>
      <c r="V123" s="45" t="s">
        <v>28</v>
      </c>
      <c r="W123" s="45" t="s">
        <v>28</v>
      </c>
      <c r="X123" s="45" t="s">
        <v>29</v>
      </c>
      <c r="Y123" s="45" t="s">
        <v>29</v>
      </c>
      <c r="Z123" s="28" t="s">
        <v>30</v>
      </c>
      <c r="AA123" s="28" t="s">
        <v>30</v>
      </c>
      <c r="AB123" s="45" t="s">
        <v>31</v>
      </c>
      <c r="AC123" s="45" t="s">
        <v>31</v>
      </c>
      <c r="AD123" s="28" t="s">
        <v>32</v>
      </c>
      <c r="AE123" s="28" t="s">
        <v>32</v>
      </c>
      <c r="AF123" s="45" t="s">
        <v>33</v>
      </c>
      <c r="AG123" s="45" t="s">
        <v>33</v>
      </c>
      <c r="AH123" s="28" t="s">
        <v>34</v>
      </c>
      <c r="AI123" s="28" t="s">
        <v>34</v>
      </c>
      <c r="AJ123" s="40" t="s">
        <v>35</v>
      </c>
      <c r="AK123" s="40" t="s">
        <v>36</v>
      </c>
    </row>
    <row r="124" customFormat="false" ht="12.75" hidden="false" customHeight="false" outlineLevel="0" collapsed="false">
      <c r="A124" s="92" t="n">
        <v>1</v>
      </c>
      <c r="B124" s="2" t="s">
        <v>2935</v>
      </c>
      <c r="C124" s="92" t="s">
        <v>2934</v>
      </c>
      <c r="D124" s="4" t="s">
        <v>2878</v>
      </c>
      <c r="E124" s="92" t="s">
        <v>2936</v>
      </c>
      <c r="F124" s="92" t="s">
        <v>196</v>
      </c>
      <c r="G124" s="49"/>
      <c r="H124" s="7" t="n">
        <v>204</v>
      </c>
      <c r="I124" s="126" t="n">
        <v>2</v>
      </c>
      <c r="J124" s="94" t="n">
        <v>0</v>
      </c>
      <c r="K124" s="54"/>
      <c r="L124" s="54"/>
      <c r="M124" s="54"/>
      <c r="N124" s="54"/>
      <c r="O124" s="64" t="n">
        <v>102</v>
      </c>
      <c r="P124" s="64" t="n">
        <v>102</v>
      </c>
      <c r="Q124" s="54"/>
      <c r="R124" s="54"/>
      <c r="S124" s="54"/>
      <c r="U124" s="54"/>
      <c r="V124" s="54"/>
      <c r="W124" s="54"/>
      <c r="X124" s="54"/>
      <c r="Y124" s="54"/>
      <c r="Z124" s="54"/>
      <c r="AA124" s="65"/>
      <c r="AB124" s="65"/>
      <c r="AC124" s="54"/>
      <c r="AD124" s="54"/>
      <c r="AE124" s="54"/>
      <c r="AF124" s="54"/>
      <c r="AG124" s="54"/>
      <c r="AH124" s="54"/>
      <c r="AI124" s="54"/>
      <c r="AJ124" s="56"/>
      <c r="AK124" s="57" t="n">
        <f aca="false">AVERAGE(K124:AI124)</f>
        <v>102</v>
      </c>
    </row>
    <row r="125" customFormat="false" ht="12.75" hidden="false" customHeight="false" outlineLevel="0" collapsed="false">
      <c r="B125" s="2"/>
      <c r="C125" s="118"/>
      <c r="G125" s="49"/>
      <c r="H125" s="7"/>
      <c r="I125" s="126"/>
      <c r="J125" s="94"/>
      <c r="K125" s="54"/>
      <c r="L125" s="54"/>
      <c r="M125" s="51"/>
      <c r="N125" s="51"/>
      <c r="O125" s="59"/>
      <c r="P125" s="64"/>
      <c r="Q125" s="54"/>
      <c r="R125" s="54"/>
      <c r="S125" s="51"/>
      <c r="U125" s="51"/>
      <c r="V125" s="54"/>
      <c r="W125" s="54"/>
      <c r="X125" s="51"/>
      <c r="Y125" s="51"/>
      <c r="Z125" s="54"/>
      <c r="AA125" s="65"/>
      <c r="AB125" s="59"/>
      <c r="AC125" s="51"/>
      <c r="AD125" s="51"/>
      <c r="AE125" s="51"/>
      <c r="AF125" s="54"/>
      <c r="AG125" s="54"/>
      <c r="AH125" s="54"/>
      <c r="AI125" s="51"/>
      <c r="AJ125" s="56"/>
      <c r="AK125" s="57" t="e">
        <f aca="false">AVERAGE(K125:AI125)</f>
        <v>#DIV/0!</v>
      </c>
    </row>
    <row r="126" customFormat="false" ht="12.75" hidden="false" customHeight="false" outlineLevel="0" collapsed="false">
      <c r="B126" s="2"/>
      <c r="C126" s="118"/>
      <c r="G126" s="49"/>
      <c r="H126" s="7"/>
      <c r="I126" s="126"/>
      <c r="J126" s="94"/>
      <c r="K126" s="51"/>
      <c r="L126" s="51"/>
      <c r="M126" s="54"/>
      <c r="N126" s="51"/>
      <c r="O126" s="65"/>
      <c r="P126" s="65"/>
      <c r="Q126" s="55"/>
      <c r="R126" s="54"/>
      <c r="S126" s="51"/>
      <c r="U126" s="51"/>
      <c r="V126" s="54"/>
      <c r="W126" s="54"/>
      <c r="X126" s="51"/>
      <c r="Y126" s="51"/>
      <c r="Z126" s="54"/>
      <c r="AA126" s="65"/>
      <c r="AB126" s="59"/>
      <c r="AC126" s="51"/>
      <c r="AD126" s="59"/>
      <c r="AE126" s="59"/>
      <c r="AF126" s="54"/>
      <c r="AG126" s="54"/>
      <c r="AH126" s="51"/>
      <c r="AI126" s="51"/>
      <c r="AJ126" s="56"/>
      <c r="AK126" s="57" t="e">
        <f aca="false">AVERAGE(K126:AI126)</f>
        <v>#DIV/0!</v>
      </c>
    </row>
    <row r="127" customFormat="false" ht="12.75" hidden="false" customHeight="false" outlineLevel="0" collapsed="false">
      <c r="B127" s="2"/>
      <c r="C127" s="118"/>
      <c r="G127" s="49"/>
      <c r="H127" s="7"/>
      <c r="I127" s="126"/>
      <c r="J127" s="94"/>
      <c r="K127" s="54"/>
      <c r="L127" s="54"/>
      <c r="M127" s="54"/>
      <c r="N127" s="54"/>
      <c r="O127" s="65"/>
      <c r="P127" s="65"/>
      <c r="Q127" s="51"/>
      <c r="R127" s="51"/>
      <c r="S127" s="51"/>
      <c r="U127" s="51"/>
      <c r="V127" s="51"/>
      <c r="W127" s="51"/>
      <c r="X127" s="51"/>
      <c r="Y127" s="51"/>
      <c r="Z127" s="54"/>
      <c r="AA127" s="65"/>
      <c r="AB127" s="65"/>
      <c r="AC127" s="54"/>
      <c r="AD127" s="54"/>
      <c r="AE127" s="54"/>
      <c r="AF127" s="52"/>
      <c r="AG127" s="51"/>
      <c r="AH127" s="54"/>
      <c r="AI127" s="54"/>
      <c r="AJ127" s="56"/>
      <c r="AK127" s="57" t="e">
        <f aca="false">AVERAGE(K127:AI127)</f>
        <v>#DIV/0!</v>
      </c>
    </row>
    <row r="128" customFormat="false" ht="12.75" hidden="false" customHeight="false" outlineLevel="0" collapsed="false">
      <c r="B128" s="2"/>
      <c r="C128" s="118"/>
      <c r="G128" s="49"/>
      <c r="H128" s="7"/>
      <c r="I128" s="126"/>
      <c r="J128" s="94"/>
      <c r="K128" s="51"/>
      <c r="L128" s="51"/>
      <c r="M128" s="51"/>
      <c r="N128" s="51"/>
      <c r="O128" s="59"/>
      <c r="P128" s="59"/>
      <c r="Q128" s="51"/>
      <c r="R128" s="51"/>
      <c r="S128" s="54"/>
      <c r="U128" s="54"/>
      <c r="V128" s="54"/>
      <c r="W128" s="54"/>
      <c r="X128" s="54"/>
      <c r="Y128" s="54"/>
      <c r="Z128" s="54"/>
      <c r="AA128" s="65"/>
      <c r="AB128" s="65"/>
      <c r="AC128" s="54"/>
      <c r="AD128" s="54"/>
      <c r="AE128" s="54"/>
      <c r="AF128" s="54"/>
      <c r="AG128" s="54"/>
      <c r="AH128" s="51"/>
      <c r="AI128" s="51"/>
      <c r="AJ128" s="56"/>
      <c r="AK128" s="57" t="e">
        <f aca="false">AVERAGE(K128:AI128)</f>
        <v>#DIV/0!</v>
      </c>
    </row>
    <row r="129" customFormat="false" ht="12.75" hidden="false" customHeight="false" outlineLevel="0" collapsed="false">
      <c r="B129" s="2"/>
      <c r="C129" s="118"/>
      <c r="G129" s="49"/>
      <c r="H129" s="7"/>
      <c r="I129" s="126"/>
      <c r="J129" s="94"/>
      <c r="K129" s="54"/>
      <c r="L129" s="54"/>
      <c r="M129" s="54"/>
      <c r="N129" s="54"/>
      <c r="O129" s="65"/>
      <c r="P129" s="65"/>
      <c r="Q129" s="51"/>
      <c r="R129" s="51"/>
      <c r="S129" s="51"/>
      <c r="U129" s="52"/>
      <c r="V129" s="54"/>
      <c r="W129" s="54"/>
      <c r="X129" s="51"/>
      <c r="Y129" s="51"/>
      <c r="Z129" s="54"/>
      <c r="AA129" s="65"/>
      <c r="AB129" s="65"/>
      <c r="AC129" s="54"/>
      <c r="AD129" s="54"/>
      <c r="AE129" s="54"/>
      <c r="AF129" s="54"/>
      <c r="AG129" s="54"/>
      <c r="AH129" s="54"/>
      <c r="AI129" s="54"/>
      <c r="AJ129" s="56"/>
      <c r="AK129" s="57" t="e">
        <f aca="false">AVERAGE(K129:AI129)</f>
        <v>#DIV/0!</v>
      </c>
    </row>
    <row r="130" customFormat="false" ht="12.75" hidden="false" customHeight="false" outlineLevel="0" collapsed="false">
      <c r="C130" s="118"/>
      <c r="G130" s="49"/>
      <c r="H130" s="7"/>
      <c r="I130" s="126"/>
      <c r="V130" s="53"/>
      <c r="W130" s="53"/>
      <c r="X130" s="53"/>
      <c r="Y130" s="53"/>
      <c r="AA130" s="11"/>
      <c r="AB130" s="53"/>
      <c r="AC130" s="53"/>
      <c r="AD130" s="71"/>
      <c r="AE130" s="53"/>
      <c r="AJ130" s="56"/>
      <c r="AK130" s="57" t="e">
        <f aca="false">AVERAGE(K130:AI130)</f>
        <v>#DIV/0!</v>
      </c>
    </row>
    <row r="131" customFormat="false" ht="12.75" hidden="false" customHeight="false" outlineLevel="0" collapsed="false">
      <c r="B131" s="2"/>
      <c r="C131" s="118"/>
      <c r="G131" s="49"/>
      <c r="H131" s="7"/>
      <c r="I131" s="126"/>
      <c r="J131" s="94"/>
      <c r="K131" s="51"/>
      <c r="L131" s="51"/>
      <c r="M131" s="54"/>
      <c r="N131" s="54"/>
      <c r="O131" s="65"/>
      <c r="P131" s="65"/>
      <c r="Q131" s="51"/>
      <c r="R131" s="51"/>
      <c r="S131" s="51"/>
      <c r="U131" s="51"/>
      <c r="V131" s="51"/>
      <c r="W131" s="51"/>
      <c r="X131" s="51"/>
      <c r="Y131" s="51"/>
      <c r="Z131" s="54"/>
      <c r="AA131" s="65"/>
      <c r="AB131" s="65"/>
      <c r="AC131" s="54"/>
      <c r="AD131" s="54"/>
      <c r="AE131" s="54"/>
      <c r="AF131" s="54"/>
      <c r="AG131" s="54"/>
      <c r="AH131" s="54"/>
      <c r="AI131" s="54"/>
      <c r="AJ131" s="56"/>
      <c r="AK131" s="57" t="e">
        <f aca="false">AVERAGE(K131:AI131)</f>
        <v>#DIV/0!</v>
      </c>
    </row>
    <row r="132" customFormat="false" ht="12.75" hidden="false" customHeight="false" outlineLevel="0" collapsed="false">
      <c r="B132" s="2"/>
      <c r="C132" s="118"/>
      <c r="G132" s="49"/>
      <c r="H132" s="7"/>
      <c r="I132" s="126"/>
      <c r="J132" s="94"/>
      <c r="K132" s="51"/>
      <c r="L132" s="51"/>
      <c r="M132" s="54"/>
      <c r="N132" s="54"/>
      <c r="O132" s="65"/>
      <c r="P132" s="65"/>
      <c r="Q132" s="51"/>
      <c r="R132" s="51"/>
      <c r="S132" s="51"/>
      <c r="U132" s="51"/>
      <c r="V132" s="51"/>
      <c r="W132" s="51"/>
      <c r="X132" s="51"/>
      <c r="Y132" s="51"/>
      <c r="Z132" s="54"/>
      <c r="AA132" s="65"/>
      <c r="AB132" s="65"/>
      <c r="AC132" s="54"/>
      <c r="AD132" s="54"/>
      <c r="AE132" s="54"/>
      <c r="AF132" s="54"/>
      <c r="AG132" s="54"/>
      <c r="AH132" s="54"/>
      <c r="AI132" s="54"/>
      <c r="AJ132" s="56"/>
      <c r="AK132" s="57" t="e">
        <f aca="false">AVERAGE(K132:AI132)</f>
        <v>#DIV/0!</v>
      </c>
    </row>
    <row r="133" customFormat="false" ht="12.75" hidden="false" customHeight="false" outlineLevel="0" collapsed="false">
      <c r="B133" s="2"/>
      <c r="C133" s="118"/>
      <c r="G133" s="49"/>
      <c r="H133" s="7"/>
      <c r="I133" s="126"/>
      <c r="J133" s="94"/>
      <c r="K133" s="54"/>
      <c r="L133" s="54"/>
      <c r="M133" s="51"/>
      <c r="N133" s="51"/>
      <c r="O133" s="65"/>
      <c r="P133" s="65"/>
      <c r="Q133" s="51"/>
      <c r="R133" s="51"/>
      <c r="S133" s="51"/>
      <c r="U133" s="51"/>
      <c r="V133" s="54"/>
      <c r="W133" s="54"/>
      <c r="X133" s="54"/>
      <c r="Y133" s="54"/>
      <c r="Z133" s="54"/>
      <c r="AA133" s="65"/>
      <c r="AB133" s="65"/>
      <c r="AC133" s="54"/>
      <c r="AD133" s="54"/>
      <c r="AE133" s="54"/>
      <c r="AF133" s="54"/>
      <c r="AG133" s="54"/>
      <c r="AH133" s="51"/>
      <c r="AI133" s="54"/>
      <c r="AJ133" s="56"/>
      <c r="AK133" s="57" t="e">
        <f aca="false">AVERAGE(K133:AI133)</f>
        <v>#DIV/0!</v>
      </c>
    </row>
    <row r="134" customFormat="false" ht="12.75" hidden="false" customHeight="false" outlineLevel="0" collapsed="false">
      <c r="C134" s="118"/>
      <c r="G134" s="49"/>
      <c r="H134" s="7"/>
      <c r="I134" s="126"/>
      <c r="Q134" s="53"/>
      <c r="R134" s="53"/>
      <c r="S134" s="53"/>
      <c r="U134" s="53"/>
      <c r="V134" s="53"/>
      <c r="W134" s="53"/>
      <c r="X134" s="53"/>
      <c r="Y134" s="53"/>
      <c r="AA134" s="11"/>
      <c r="AJ134" s="56"/>
      <c r="AK134" s="57" t="e">
        <f aca="false">AVERAGE(K134:AI134)</f>
        <v>#DIV/0!</v>
      </c>
    </row>
    <row r="135" customFormat="false" ht="12.75" hidden="false" customHeight="false" outlineLevel="0" collapsed="false">
      <c r="B135" s="2"/>
      <c r="C135" s="118"/>
      <c r="G135" s="49"/>
      <c r="H135" s="7"/>
      <c r="I135" s="126"/>
      <c r="J135" s="94"/>
      <c r="K135" s="51"/>
      <c r="L135" s="51"/>
      <c r="M135" s="54"/>
      <c r="N135" s="54"/>
      <c r="O135" s="65"/>
      <c r="P135" s="65"/>
      <c r="Q135" s="54"/>
      <c r="R135" s="54"/>
      <c r="S135" s="51"/>
      <c r="U135" s="51"/>
      <c r="V135" s="54"/>
      <c r="W135" s="54"/>
      <c r="X135" s="51"/>
      <c r="Y135" s="51"/>
      <c r="Z135" s="54"/>
      <c r="AA135" s="65"/>
      <c r="AB135" s="59"/>
      <c r="AC135" s="51"/>
      <c r="AD135" s="54"/>
      <c r="AE135" s="54"/>
      <c r="AF135" s="54"/>
      <c r="AG135" s="54"/>
      <c r="AH135" s="54"/>
      <c r="AI135" s="54"/>
      <c r="AJ135" s="56"/>
      <c r="AK135" s="57" t="e">
        <f aca="false">AVERAGE(K135:AI135)</f>
        <v>#DIV/0!</v>
      </c>
    </row>
    <row r="136" customFormat="false" ht="12.75" hidden="false" customHeight="false" outlineLevel="0" collapsed="false">
      <c r="B136" s="2"/>
      <c r="C136" s="118"/>
      <c r="G136" s="49"/>
      <c r="H136" s="7"/>
      <c r="I136" s="126"/>
      <c r="Q136" s="53"/>
      <c r="R136" s="53"/>
      <c r="V136" s="53"/>
      <c r="W136" s="53"/>
      <c r="AA136" s="11"/>
      <c r="AJ136" s="56"/>
      <c r="AK136" s="57" t="e">
        <f aca="false">AVERAGE(K136:AI136)</f>
        <v>#DIV/0!</v>
      </c>
    </row>
    <row r="137" customFormat="false" ht="12.75" hidden="false" customHeight="false" outlineLevel="0" collapsed="false">
      <c r="B137" s="2"/>
      <c r="C137" s="118"/>
      <c r="G137" s="49"/>
      <c r="H137" s="7"/>
      <c r="I137" s="126"/>
      <c r="J137" s="94"/>
      <c r="K137" s="54"/>
      <c r="L137" s="54"/>
      <c r="M137" s="54"/>
      <c r="N137" s="54"/>
      <c r="O137" s="65"/>
      <c r="P137" s="65"/>
      <c r="Q137" s="51"/>
      <c r="R137" s="54"/>
      <c r="S137" s="51"/>
      <c r="U137" s="51"/>
      <c r="V137" s="51"/>
      <c r="W137" s="51"/>
      <c r="X137" s="51"/>
      <c r="Y137" s="51"/>
      <c r="Z137" s="54"/>
      <c r="AA137" s="65"/>
      <c r="AB137" s="65"/>
      <c r="AC137" s="54"/>
      <c r="AD137" s="54"/>
      <c r="AE137" s="54"/>
      <c r="AF137" s="54"/>
      <c r="AG137" s="54"/>
      <c r="AH137" s="54"/>
      <c r="AI137" s="54"/>
      <c r="AJ137" s="56"/>
      <c r="AK137" s="57" t="e">
        <f aca="false">AVERAGE(K137:AI137)</f>
        <v>#DIV/0!</v>
      </c>
    </row>
    <row r="138" customFormat="false" ht="12.75" hidden="false" customHeight="false" outlineLevel="0" collapsed="false">
      <c r="B138" s="2"/>
      <c r="C138" s="118"/>
      <c r="G138" s="49"/>
      <c r="H138" s="7"/>
      <c r="I138" s="126"/>
      <c r="J138" s="94"/>
      <c r="K138" s="54"/>
      <c r="L138" s="54"/>
      <c r="M138" s="54"/>
      <c r="N138" s="54"/>
      <c r="O138" s="59"/>
      <c r="P138" s="59"/>
      <c r="Q138" s="51"/>
      <c r="R138" s="51"/>
      <c r="S138" s="54"/>
      <c r="U138" s="54"/>
      <c r="V138" s="54"/>
      <c r="W138" s="54"/>
      <c r="X138" s="54"/>
      <c r="Y138" s="54"/>
      <c r="Z138" s="54"/>
      <c r="AA138" s="65"/>
      <c r="AB138" s="65"/>
      <c r="AC138" s="54"/>
      <c r="AD138" s="54"/>
      <c r="AE138" s="54"/>
      <c r="AF138" s="54"/>
      <c r="AG138" s="54"/>
      <c r="AH138" s="51"/>
      <c r="AI138" s="54"/>
      <c r="AJ138" s="56"/>
      <c r="AK138" s="57" t="e">
        <f aca="false">AVERAGE(K138:AI138)</f>
        <v>#DIV/0!</v>
      </c>
    </row>
    <row r="139" customFormat="false" ht="12.75" hidden="false" customHeight="false" outlineLevel="0" collapsed="false">
      <c r="B139" s="2"/>
      <c r="C139" s="118"/>
      <c r="G139" s="49"/>
      <c r="H139" s="7"/>
      <c r="I139" s="126"/>
      <c r="J139" s="94"/>
      <c r="K139" s="54"/>
      <c r="L139" s="54"/>
      <c r="M139" s="54"/>
      <c r="N139" s="54"/>
      <c r="O139" s="65"/>
      <c r="P139" s="65"/>
      <c r="Q139" s="54"/>
      <c r="R139" s="54"/>
      <c r="S139" s="51"/>
      <c r="U139" s="51"/>
      <c r="V139" s="54"/>
      <c r="W139" s="54"/>
      <c r="X139" s="54"/>
      <c r="Y139" s="54"/>
      <c r="Z139" s="54"/>
      <c r="AA139" s="65"/>
      <c r="AB139" s="65"/>
      <c r="AC139" s="54"/>
      <c r="AD139" s="54"/>
      <c r="AE139" s="54"/>
      <c r="AF139" s="54"/>
      <c r="AG139" s="54"/>
      <c r="AH139" s="54"/>
      <c r="AI139" s="54"/>
      <c r="AJ139" s="56"/>
      <c r="AK139" s="57" t="e">
        <f aca="false">AVERAGE(K139:AI139)</f>
        <v>#DIV/0!</v>
      </c>
    </row>
    <row r="140" customFormat="false" ht="12.75" hidden="false" customHeight="false" outlineLevel="0" collapsed="false">
      <c r="B140" s="2"/>
      <c r="C140" s="118"/>
      <c r="G140" s="49"/>
      <c r="H140" s="7"/>
      <c r="I140" s="126"/>
      <c r="J140" s="94"/>
      <c r="K140" s="54"/>
      <c r="L140" s="54"/>
      <c r="M140" s="51"/>
      <c r="N140" s="54"/>
      <c r="O140" s="65"/>
      <c r="P140" s="65"/>
      <c r="Q140" s="54"/>
      <c r="R140" s="54"/>
      <c r="S140" s="51"/>
      <c r="U140" s="51"/>
      <c r="V140" s="54"/>
      <c r="W140" s="54"/>
      <c r="X140" s="51"/>
      <c r="Y140" s="51"/>
      <c r="Z140" s="54"/>
      <c r="AA140" s="65"/>
      <c r="AB140" s="59"/>
      <c r="AC140" s="64"/>
      <c r="AD140" s="51"/>
      <c r="AE140" s="51"/>
      <c r="AF140" s="54"/>
      <c r="AG140" s="54"/>
      <c r="AH140" s="54"/>
      <c r="AI140" s="54"/>
      <c r="AJ140" s="56"/>
      <c r="AK140" s="57" t="e">
        <f aca="false">AVERAGE(K140:AI140)</f>
        <v>#DIV/0!</v>
      </c>
    </row>
    <row r="141" customFormat="false" ht="12.75" hidden="false" customHeight="false" outlineLevel="0" collapsed="false">
      <c r="B141" s="2"/>
      <c r="C141" s="118"/>
      <c r="G141" s="49"/>
      <c r="H141" s="7"/>
      <c r="I141" s="126"/>
      <c r="J141" s="94"/>
      <c r="K141" s="51"/>
      <c r="L141" s="51"/>
      <c r="M141" s="54"/>
      <c r="N141" s="54"/>
      <c r="O141" s="65"/>
      <c r="P141" s="65"/>
      <c r="Q141" s="54"/>
      <c r="R141" s="54"/>
      <c r="S141" s="51"/>
      <c r="U141" s="51"/>
      <c r="V141" s="54"/>
      <c r="W141" s="54"/>
      <c r="X141" s="54"/>
      <c r="Y141" s="54"/>
      <c r="Z141" s="51"/>
      <c r="AA141" s="59"/>
      <c r="AB141" s="65"/>
      <c r="AC141" s="54"/>
      <c r="AD141" s="54"/>
      <c r="AE141" s="54"/>
      <c r="AF141" s="51"/>
      <c r="AG141" s="64"/>
      <c r="AH141" s="54"/>
      <c r="AI141" s="54"/>
      <c r="AJ141" s="56"/>
      <c r="AK141" s="57" t="e">
        <f aca="false">AVERAGE(K141:AI141)</f>
        <v>#DIV/0!</v>
      </c>
    </row>
    <row r="142" customFormat="false" ht="12.75" hidden="false" customHeight="false" outlineLevel="0" collapsed="false">
      <c r="B142" s="2"/>
      <c r="C142" s="118"/>
      <c r="G142" s="49"/>
      <c r="H142" s="7"/>
      <c r="I142" s="126"/>
      <c r="J142" s="94"/>
      <c r="K142" s="54"/>
      <c r="L142" s="54"/>
      <c r="M142" s="54"/>
      <c r="N142" s="54"/>
      <c r="O142" s="65"/>
      <c r="P142" s="65"/>
      <c r="Q142" s="54"/>
      <c r="R142" s="54"/>
      <c r="S142" s="54"/>
      <c r="T142" s="54"/>
      <c r="U142" s="65"/>
      <c r="V142" s="54"/>
      <c r="W142" s="54"/>
      <c r="X142" s="51"/>
      <c r="Y142" s="51"/>
      <c r="Z142" s="51"/>
      <c r="AA142" s="64"/>
      <c r="AB142" s="65"/>
      <c r="AC142" s="54"/>
      <c r="AD142" s="54"/>
      <c r="AE142" s="54"/>
      <c r="AF142" s="54"/>
      <c r="AG142" s="54"/>
      <c r="AH142" s="51"/>
      <c r="AI142" s="51"/>
      <c r="AJ142" s="56"/>
      <c r="AK142" s="57" t="e">
        <f aca="false">AVERAGE(K142:AI142)</f>
        <v>#DIV/0!</v>
      </c>
    </row>
    <row r="143" customFormat="false" ht="12.75" hidden="false" customHeight="false" outlineLevel="0" collapsed="false">
      <c r="B143" s="2"/>
      <c r="C143" s="118"/>
      <c r="G143" s="49"/>
      <c r="H143" s="7"/>
      <c r="I143" s="126"/>
      <c r="J143" s="94"/>
      <c r="K143" s="54"/>
      <c r="L143" s="54"/>
      <c r="M143" s="54"/>
      <c r="N143" s="54"/>
      <c r="O143" s="64"/>
      <c r="P143" s="59"/>
      <c r="Q143" s="54"/>
      <c r="R143" s="54"/>
      <c r="S143" s="51"/>
      <c r="U143" s="51"/>
      <c r="V143" s="54"/>
      <c r="W143" s="54"/>
      <c r="X143" s="54"/>
      <c r="Y143" s="54"/>
      <c r="Z143" s="54"/>
      <c r="AA143" s="65"/>
      <c r="AB143" s="65"/>
      <c r="AC143" s="54"/>
      <c r="AD143" s="51"/>
      <c r="AE143" s="54"/>
      <c r="AF143" s="54"/>
      <c r="AG143" s="54"/>
      <c r="AH143" s="51"/>
      <c r="AI143" s="51"/>
      <c r="AJ143" s="56"/>
      <c r="AK143" s="57" t="e">
        <f aca="false">AVERAGE(K143:AI143)</f>
        <v>#DIV/0!</v>
      </c>
    </row>
    <row r="144" customFormat="false" ht="12.75" hidden="false" customHeight="false" outlineLevel="0" collapsed="false">
      <c r="C144" s="118"/>
      <c r="G144" s="49"/>
      <c r="H144" s="7"/>
      <c r="I144" s="126"/>
      <c r="V144" s="53"/>
      <c r="W144" s="53"/>
      <c r="Z144" s="53"/>
      <c r="AA144" s="63"/>
      <c r="AF144" s="53"/>
      <c r="AG144" s="53"/>
      <c r="AJ144" s="56"/>
      <c r="AK144" s="57" t="e">
        <f aca="false">AVERAGE(K144:AI144)</f>
        <v>#DIV/0!</v>
      </c>
    </row>
    <row r="145" customFormat="false" ht="12.75" hidden="false" customHeight="false" outlineLevel="0" collapsed="false">
      <c r="B145" s="2"/>
      <c r="C145" s="118"/>
      <c r="G145" s="49"/>
      <c r="H145" s="7"/>
      <c r="I145" s="126"/>
      <c r="J145" s="94"/>
      <c r="K145" s="51"/>
      <c r="L145" s="51"/>
      <c r="M145" s="54"/>
      <c r="N145" s="54"/>
      <c r="O145" s="65"/>
      <c r="P145" s="65"/>
      <c r="Q145" s="51"/>
      <c r="R145" s="51"/>
      <c r="S145" s="51"/>
      <c r="U145" s="51"/>
      <c r="V145" s="54"/>
      <c r="W145" s="54"/>
      <c r="X145" s="54"/>
      <c r="Y145" s="54"/>
      <c r="Z145" s="54"/>
      <c r="AA145" s="65"/>
      <c r="AB145" s="65"/>
      <c r="AC145" s="54"/>
      <c r="AD145" s="54"/>
      <c r="AE145" s="54"/>
      <c r="AF145" s="54"/>
      <c r="AG145" s="54"/>
      <c r="AH145" s="54"/>
      <c r="AI145" s="54"/>
      <c r="AJ145" s="56"/>
      <c r="AK145" s="57" t="e">
        <f aca="false">AVERAGE(K145:AI145)</f>
        <v>#DIV/0!</v>
      </c>
    </row>
    <row r="146" customFormat="false" ht="12.75" hidden="false" customHeight="false" outlineLevel="0" collapsed="false">
      <c r="B146" s="2"/>
      <c r="C146" s="118"/>
      <c r="G146" s="49"/>
      <c r="H146" s="7"/>
      <c r="I146" s="126"/>
      <c r="J146" s="94"/>
      <c r="K146" s="54"/>
      <c r="L146" s="54"/>
      <c r="M146" s="51"/>
      <c r="N146" s="51"/>
      <c r="O146" s="59"/>
      <c r="P146" s="65"/>
      <c r="Q146" s="54"/>
      <c r="R146" s="54"/>
      <c r="S146" s="54"/>
      <c r="U146" s="54"/>
      <c r="V146" s="54"/>
      <c r="W146" s="54"/>
      <c r="X146" s="54"/>
      <c r="Y146" s="54"/>
      <c r="Z146" s="54"/>
      <c r="AA146" s="65"/>
      <c r="AB146" s="65"/>
      <c r="AC146" s="54"/>
      <c r="AD146" s="54"/>
      <c r="AE146" s="54"/>
      <c r="AF146" s="54"/>
      <c r="AG146" s="54"/>
      <c r="AH146" s="54"/>
      <c r="AI146" s="54"/>
      <c r="AJ146" s="56"/>
      <c r="AK146" s="57" t="e">
        <f aca="false">AVERAGE(K146:AI146)</f>
        <v>#DIV/0!</v>
      </c>
    </row>
    <row r="147" customFormat="false" ht="12.75" hidden="false" customHeight="false" outlineLevel="0" collapsed="false">
      <c r="B147" s="2"/>
      <c r="C147" s="118"/>
      <c r="G147" s="49"/>
      <c r="H147" s="7"/>
      <c r="I147" s="126"/>
      <c r="J147" s="94"/>
      <c r="K147" s="54"/>
      <c r="L147" s="54"/>
      <c r="M147" s="54"/>
      <c r="N147" s="54"/>
      <c r="O147" s="65"/>
      <c r="P147" s="65"/>
      <c r="Q147" s="54"/>
      <c r="R147" s="54"/>
      <c r="S147" s="51"/>
      <c r="U147" s="51"/>
      <c r="V147" s="54"/>
      <c r="W147" s="54"/>
      <c r="X147" s="54"/>
      <c r="Y147" s="54"/>
      <c r="Z147" s="54"/>
      <c r="AA147" s="65"/>
      <c r="AB147" s="59"/>
      <c r="AC147" s="51"/>
      <c r="AD147" s="54"/>
      <c r="AE147" s="54"/>
      <c r="AF147" s="54"/>
      <c r="AG147" s="54"/>
      <c r="AH147" s="54"/>
      <c r="AI147" s="54"/>
      <c r="AJ147" s="56"/>
      <c r="AK147" s="57" t="e">
        <f aca="false">AVERAGE(K147:AI147)</f>
        <v>#DIV/0!</v>
      </c>
    </row>
    <row r="148" customFormat="false" ht="12.75" hidden="false" customHeight="false" outlineLevel="0" collapsed="false">
      <c r="B148" s="2"/>
      <c r="C148" s="118"/>
      <c r="G148" s="49"/>
      <c r="H148" s="7"/>
      <c r="I148" s="126"/>
      <c r="J148" s="94"/>
      <c r="K148" s="51"/>
      <c r="L148" s="51"/>
      <c r="M148" s="51"/>
      <c r="N148" s="51"/>
      <c r="O148" s="65"/>
      <c r="P148" s="65"/>
      <c r="Q148" s="54"/>
      <c r="R148" s="51"/>
      <c r="S148" s="11"/>
      <c r="T148" s="11"/>
      <c r="U148" s="11"/>
      <c r="V148" s="54"/>
      <c r="W148" s="54"/>
      <c r="X148" s="51"/>
      <c r="Y148" s="51"/>
      <c r="Z148" s="54"/>
      <c r="AA148" s="65"/>
      <c r="AB148" s="65"/>
      <c r="AC148" s="54"/>
      <c r="AD148" s="54"/>
      <c r="AE148" s="54"/>
      <c r="AF148" s="54"/>
      <c r="AG148" s="54"/>
      <c r="AH148" s="54"/>
      <c r="AI148" s="54"/>
      <c r="AJ148" s="56"/>
      <c r="AK148" s="57" t="e">
        <f aca="false">AVERAGE(K148:AI148)</f>
        <v>#DIV/0!</v>
      </c>
    </row>
    <row r="149" customFormat="false" ht="12.75" hidden="false" customHeight="false" outlineLevel="0" collapsed="false">
      <c r="B149" s="2"/>
      <c r="C149" s="118"/>
      <c r="G149" s="49"/>
      <c r="H149" s="7"/>
      <c r="I149" s="126"/>
      <c r="J149" s="94"/>
      <c r="K149" s="54"/>
      <c r="L149" s="54"/>
      <c r="M149" s="51"/>
      <c r="N149" s="51"/>
      <c r="O149" s="65"/>
      <c r="P149" s="65"/>
      <c r="Q149" s="51"/>
      <c r="R149" s="51"/>
      <c r="S149" s="51"/>
      <c r="U149" s="51"/>
      <c r="V149" s="54"/>
      <c r="W149" s="54"/>
      <c r="X149" s="54"/>
      <c r="Y149" s="54"/>
      <c r="Z149" s="54"/>
      <c r="AA149" s="65"/>
      <c r="AB149" s="65"/>
      <c r="AC149" s="54"/>
      <c r="AD149" s="54"/>
      <c r="AE149" s="54"/>
      <c r="AF149" s="54"/>
      <c r="AG149" s="54"/>
      <c r="AH149" s="54"/>
      <c r="AI149" s="51"/>
      <c r="AJ149" s="56"/>
      <c r="AK149" s="57" t="e">
        <f aca="false">AVERAGE(K149:AI149)</f>
        <v>#DIV/0!</v>
      </c>
    </row>
    <row r="150" customFormat="false" ht="12.75" hidden="false" customHeight="false" outlineLevel="0" collapsed="false">
      <c r="B150" s="2"/>
      <c r="C150" s="118"/>
      <c r="G150" s="49"/>
      <c r="H150" s="7"/>
      <c r="I150" s="126"/>
      <c r="J150" s="94"/>
      <c r="K150" s="54"/>
      <c r="L150" s="54"/>
      <c r="M150" s="51"/>
      <c r="N150" s="51"/>
      <c r="O150" s="59"/>
      <c r="P150" s="65"/>
      <c r="Q150" s="54"/>
      <c r="R150" s="54"/>
      <c r="S150" s="54"/>
      <c r="U150" s="54"/>
      <c r="V150" s="54"/>
      <c r="W150" s="54"/>
      <c r="X150" s="54"/>
      <c r="Y150" s="54"/>
      <c r="Z150" s="54"/>
      <c r="AA150" s="65"/>
      <c r="AB150" s="65"/>
      <c r="AC150" s="54"/>
      <c r="AD150" s="54"/>
      <c r="AE150" s="54"/>
      <c r="AF150" s="54"/>
      <c r="AG150" s="54"/>
      <c r="AH150" s="51"/>
      <c r="AI150" s="54"/>
      <c r="AJ150" s="56"/>
      <c r="AK150" s="57" t="e">
        <f aca="false">AVERAGE(K150:AI150)</f>
        <v>#DIV/0!</v>
      </c>
    </row>
    <row r="151" customFormat="false" ht="12.75" hidden="false" customHeight="false" outlineLevel="0" collapsed="false">
      <c r="B151" s="2"/>
      <c r="C151" s="118"/>
      <c r="G151" s="49"/>
      <c r="H151" s="7"/>
      <c r="I151" s="126"/>
      <c r="J151" s="94"/>
      <c r="K151" s="54"/>
      <c r="L151" s="51"/>
      <c r="M151" s="64"/>
      <c r="N151" s="64"/>
      <c r="O151" s="65"/>
      <c r="P151" s="65"/>
      <c r="Q151" s="64"/>
      <c r="R151" s="51"/>
      <c r="S151" s="51"/>
      <c r="U151" s="51"/>
      <c r="V151" s="54"/>
      <c r="W151" s="54"/>
      <c r="X151" s="51"/>
      <c r="Y151" s="51"/>
      <c r="Z151" s="64"/>
      <c r="AA151" s="64"/>
      <c r="AB151" s="65"/>
      <c r="AC151" s="54"/>
      <c r="AD151" s="51"/>
      <c r="AE151" s="51"/>
      <c r="AF151" s="54"/>
      <c r="AG151" s="54"/>
      <c r="AH151" s="54"/>
      <c r="AI151" s="54"/>
      <c r="AJ151" s="56"/>
      <c r="AK151" s="57" t="e">
        <f aca="false">AVERAGE(K151:AI151)</f>
        <v>#DIV/0!</v>
      </c>
    </row>
    <row r="152" customFormat="false" ht="12.75" hidden="false" customHeight="false" outlineLevel="0" collapsed="false">
      <c r="B152" s="2"/>
      <c r="C152" s="118"/>
      <c r="G152" s="49"/>
      <c r="H152" s="7"/>
      <c r="I152" s="126"/>
      <c r="J152" s="94"/>
      <c r="K152" s="54"/>
      <c r="L152" s="54"/>
      <c r="M152" s="51"/>
      <c r="N152" s="51"/>
      <c r="O152" s="65"/>
      <c r="P152" s="65"/>
      <c r="Q152" s="54"/>
      <c r="R152" s="54"/>
      <c r="S152" s="54"/>
      <c r="U152" s="54"/>
      <c r="V152" s="51"/>
      <c r="W152" s="52"/>
      <c r="X152" s="54"/>
      <c r="Y152" s="54"/>
      <c r="Z152" s="54"/>
      <c r="AA152" s="65"/>
      <c r="AB152" s="65"/>
      <c r="AC152" s="54"/>
      <c r="AD152" s="54"/>
      <c r="AE152" s="54"/>
      <c r="AF152" s="54"/>
      <c r="AG152" s="54"/>
      <c r="AH152" s="54"/>
      <c r="AI152" s="54"/>
      <c r="AJ152" s="56"/>
      <c r="AK152" s="57" t="e">
        <f aca="false">AVERAGE(K152:AI152)</f>
        <v>#DIV/0!</v>
      </c>
    </row>
    <row r="153" customFormat="false" ht="12.75" hidden="false" customHeight="false" outlineLevel="0" collapsed="false">
      <c r="B153" s="2"/>
      <c r="C153" s="118"/>
      <c r="G153" s="49"/>
      <c r="H153" s="7"/>
      <c r="I153" s="126"/>
      <c r="J153" s="94"/>
      <c r="K153" s="54"/>
      <c r="L153" s="54"/>
      <c r="M153" s="54"/>
      <c r="N153" s="54"/>
      <c r="O153" s="65"/>
      <c r="P153" s="65"/>
      <c r="Q153" s="54"/>
      <c r="R153" s="54"/>
      <c r="S153" s="51"/>
      <c r="U153" s="51"/>
      <c r="V153" s="54"/>
      <c r="W153" s="54"/>
      <c r="X153" s="54"/>
      <c r="Y153" s="54"/>
      <c r="Z153" s="54"/>
      <c r="AA153" s="65"/>
      <c r="AB153" s="65"/>
      <c r="AC153" s="54"/>
      <c r="AD153" s="54"/>
      <c r="AE153" s="54"/>
      <c r="AF153" s="54"/>
      <c r="AG153" s="54"/>
      <c r="AH153" s="54"/>
      <c r="AI153" s="54"/>
      <c r="AJ153" s="56"/>
      <c r="AK153" s="57" t="e">
        <f aca="false">AVERAGE(K153:AI153)</f>
        <v>#DIV/0!</v>
      </c>
    </row>
    <row r="154" customFormat="false" ht="12.75" hidden="false" customHeight="false" outlineLevel="0" collapsed="false">
      <c r="B154" s="2"/>
      <c r="C154" s="118"/>
      <c r="G154" s="49"/>
      <c r="H154" s="7"/>
      <c r="I154" s="126"/>
      <c r="J154" s="94"/>
      <c r="K154" s="54"/>
      <c r="L154" s="54"/>
      <c r="M154" s="54"/>
      <c r="N154" s="54"/>
      <c r="O154" s="65"/>
      <c r="P154" s="65"/>
      <c r="Q154" s="54"/>
      <c r="R154" s="54"/>
      <c r="S154" s="51"/>
      <c r="U154" s="51"/>
      <c r="V154" s="54"/>
      <c r="W154" s="54"/>
      <c r="X154" s="54"/>
      <c r="Y154" s="54"/>
      <c r="Z154" s="54"/>
      <c r="AA154" s="65"/>
      <c r="AB154" s="65"/>
      <c r="AC154" s="54"/>
      <c r="AD154" s="54"/>
      <c r="AE154" s="54"/>
      <c r="AF154" s="54"/>
      <c r="AG154" s="54"/>
      <c r="AH154" s="64"/>
      <c r="AI154" s="51"/>
      <c r="AJ154" s="56"/>
      <c r="AK154" s="57" t="e">
        <f aca="false">AVERAGE(K154:AI154)</f>
        <v>#DIV/0!</v>
      </c>
    </row>
    <row r="156" customFormat="false" ht="20.25" hidden="false" customHeight="false" outlineLevel="0" collapsed="false">
      <c r="A156" s="98" t="s">
        <v>2918</v>
      </c>
    </row>
    <row r="157" customFormat="false" ht="12.75" hidden="false" customHeight="false" outlineLevel="0" collapsed="false">
      <c r="A157" s="30" t="s">
        <v>2918</v>
      </c>
      <c r="B157" s="30"/>
      <c r="C157" s="29" t="s">
        <v>2</v>
      </c>
      <c r="D157" s="29"/>
      <c r="E157" s="77" t="n">
        <v>39431</v>
      </c>
      <c r="F157" s="30"/>
      <c r="G157" s="34"/>
      <c r="H157" s="34"/>
      <c r="I157" s="30"/>
      <c r="J157" s="40"/>
      <c r="K157" s="39"/>
      <c r="L157" s="39"/>
      <c r="M157" s="39"/>
      <c r="N157" s="39"/>
      <c r="O157" s="39"/>
      <c r="P157" s="39"/>
      <c r="Q157" s="39"/>
      <c r="R157" s="39"/>
      <c r="S157" s="39"/>
      <c r="T157" s="91"/>
      <c r="U157" s="91"/>
      <c r="V157" s="91"/>
      <c r="W157" s="91"/>
      <c r="X157" s="39"/>
      <c r="Y157" s="39"/>
      <c r="Z157" s="91"/>
      <c r="AA157" s="39"/>
      <c r="AB157" s="91"/>
      <c r="AC157" s="39"/>
      <c r="AD157" s="39"/>
      <c r="AE157" s="39"/>
      <c r="AF157" s="39"/>
      <c r="AG157" s="39"/>
      <c r="AH157" s="39"/>
      <c r="AI157" s="39"/>
      <c r="AJ157" s="40"/>
      <c r="AK157" s="40"/>
    </row>
    <row r="158" customFormat="false" ht="25.5" hidden="false" customHeight="false" outlineLevel="0" collapsed="false">
      <c r="A158" s="29" t="s">
        <v>11</v>
      </c>
      <c r="B158" s="30" t="s">
        <v>12</v>
      </c>
      <c r="C158" s="30" t="s">
        <v>13</v>
      </c>
      <c r="D158" s="30" t="s">
        <v>14</v>
      </c>
      <c r="E158" s="30" t="s">
        <v>15</v>
      </c>
      <c r="F158" s="30" t="s">
        <v>16</v>
      </c>
      <c r="G158" s="34" t="s">
        <v>17</v>
      </c>
      <c r="H158" s="101" t="s">
        <v>18</v>
      </c>
      <c r="I158" s="43" t="s">
        <v>319</v>
      </c>
      <c r="J158" s="81" t="s">
        <v>320</v>
      </c>
      <c r="K158" s="45" t="s">
        <v>21</v>
      </c>
      <c r="L158" s="45" t="s">
        <v>21</v>
      </c>
      <c r="M158" s="45" t="s">
        <v>22</v>
      </c>
      <c r="N158" s="45" t="s">
        <v>22</v>
      </c>
      <c r="O158" s="45" t="s">
        <v>23</v>
      </c>
      <c r="P158" s="45" t="s">
        <v>23</v>
      </c>
      <c r="Q158" s="45" t="s">
        <v>24</v>
      </c>
      <c r="R158" s="45" t="s">
        <v>25</v>
      </c>
      <c r="S158" s="45" t="s">
        <v>26</v>
      </c>
      <c r="T158" s="28" t="s">
        <v>27</v>
      </c>
      <c r="U158" s="28" t="s">
        <v>27</v>
      </c>
      <c r="V158" s="45" t="s">
        <v>28</v>
      </c>
      <c r="W158" s="45" t="s">
        <v>28</v>
      </c>
      <c r="X158" s="45" t="s">
        <v>29</v>
      </c>
      <c r="Y158" s="45" t="s">
        <v>29</v>
      </c>
      <c r="Z158" s="28" t="s">
        <v>30</v>
      </c>
      <c r="AA158" s="28" t="s">
        <v>30</v>
      </c>
      <c r="AB158" s="45" t="s">
        <v>31</v>
      </c>
      <c r="AC158" s="45" t="s">
        <v>31</v>
      </c>
      <c r="AD158" s="28" t="s">
        <v>32</v>
      </c>
      <c r="AE158" s="28" t="s">
        <v>32</v>
      </c>
      <c r="AF158" s="45" t="s">
        <v>33</v>
      </c>
      <c r="AG158" s="45" t="s">
        <v>33</v>
      </c>
      <c r="AH158" s="28" t="s">
        <v>34</v>
      </c>
      <c r="AI158" s="28" t="s">
        <v>34</v>
      </c>
      <c r="AJ158" s="40" t="s">
        <v>35</v>
      </c>
      <c r="AK158" s="40" t="s">
        <v>36</v>
      </c>
    </row>
    <row r="159" customFormat="false" ht="12.75" hidden="false" customHeight="false" outlineLevel="0" collapsed="false">
      <c r="A159" s="92" t="n">
        <v>1</v>
      </c>
      <c r="B159" s="2" t="s">
        <v>2937</v>
      </c>
      <c r="C159" s="92" t="s">
        <v>2918</v>
      </c>
      <c r="D159" s="4" t="s">
        <v>2938</v>
      </c>
      <c r="E159" s="92" t="s">
        <v>2939</v>
      </c>
      <c r="F159" s="92" t="s">
        <v>99</v>
      </c>
      <c r="G159" s="49" t="n">
        <v>356.447717285156</v>
      </c>
      <c r="H159" s="7" t="n">
        <v>1215.4697265625</v>
      </c>
      <c r="I159" s="8" t="n">
        <v>20</v>
      </c>
      <c r="J159" s="94" t="n">
        <v>101.546966552734</v>
      </c>
      <c r="K159" s="55" t="n">
        <v>10</v>
      </c>
      <c r="L159" s="54"/>
      <c r="M159" s="52" t="n">
        <v>102</v>
      </c>
      <c r="N159" s="54" t="n">
        <v>55.6710280373832</v>
      </c>
      <c r="O159" s="55" t="n">
        <v>10</v>
      </c>
      <c r="P159" s="65" t="n">
        <v>96.5195381882771</v>
      </c>
      <c r="Q159" s="52" t="n">
        <v>102</v>
      </c>
      <c r="R159" s="52" t="n">
        <v>102</v>
      </c>
      <c r="S159" s="54"/>
      <c r="T159" s="10" t="n">
        <v>94.335805799056</v>
      </c>
      <c r="U159" s="52" t="n">
        <v>100</v>
      </c>
      <c r="V159" s="54"/>
      <c r="W159" s="54"/>
      <c r="X159" s="51" t="n">
        <v>101.469641060047</v>
      </c>
      <c r="Y159" s="54" t="n">
        <v>69.6048550236008</v>
      </c>
      <c r="Z159" s="55" t="n">
        <v>10</v>
      </c>
      <c r="AA159" s="54"/>
      <c r="AB159" s="52" t="n">
        <v>102</v>
      </c>
      <c r="AC159" s="52" t="n">
        <v>102</v>
      </c>
      <c r="AD159" s="52" t="n">
        <v>100</v>
      </c>
      <c r="AE159" s="52" t="n">
        <v>100</v>
      </c>
      <c r="AF159" s="52" t="n">
        <v>102</v>
      </c>
      <c r="AG159" s="52" t="n">
        <v>102</v>
      </c>
      <c r="AH159" s="52" t="n">
        <v>100</v>
      </c>
      <c r="AI159" s="69" t="n">
        <v>100</v>
      </c>
      <c r="AJ159" s="56" t="n">
        <v>101.546966552734</v>
      </c>
      <c r="AK159" s="57" t="n">
        <f aca="false">AVERAGE(K159:AI159)</f>
        <v>83.0800434054182</v>
      </c>
    </row>
    <row r="160" customFormat="false" ht="12.75" hidden="false" customHeight="false" outlineLevel="0" collapsed="false">
      <c r="A160" s="92" t="n">
        <v>2</v>
      </c>
      <c r="B160" s="2" t="s">
        <v>2940</v>
      </c>
      <c r="C160" s="92" t="s">
        <v>2918</v>
      </c>
      <c r="D160" s="4" t="s">
        <v>312</v>
      </c>
      <c r="E160" s="92" t="s">
        <v>762</v>
      </c>
      <c r="F160" s="92" t="s">
        <v>99</v>
      </c>
      <c r="G160" s="49" t="n">
        <v>760.577838134766</v>
      </c>
      <c r="H160" s="7" t="n">
        <v>1203.017578125</v>
      </c>
      <c r="I160" s="8" t="n">
        <v>18</v>
      </c>
      <c r="J160" s="94" t="n">
        <v>101.400001525879</v>
      </c>
      <c r="K160" s="52" t="n">
        <v>102</v>
      </c>
      <c r="L160" s="52" t="n">
        <v>102</v>
      </c>
      <c r="M160" s="51" t="n">
        <v>91.6176983435048</v>
      </c>
      <c r="N160" s="52" t="n">
        <v>102</v>
      </c>
      <c r="O160" s="59" t="n">
        <v>97.3999254565785</v>
      </c>
      <c r="P160" s="54" t="n">
        <v>90.0422535211268</v>
      </c>
      <c r="Q160" s="54"/>
      <c r="R160" s="54"/>
      <c r="S160" s="54"/>
      <c r="T160" s="71" t="n">
        <v>100</v>
      </c>
      <c r="U160" s="54" t="n">
        <v>81.0639142516872</v>
      </c>
      <c r="V160" s="52" t="n">
        <v>102</v>
      </c>
      <c r="W160" s="52" t="n">
        <v>102</v>
      </c>
      <c r="X160" s="52" t="n">
        <v>102</v>
      </c>
      <c r="Y160" s="52" t="n">
        <v>102</v>
      </c>
      <c r="Z160" s="52" t="n">
        <v>100</v>
      </c>
      <c r="AA160" s="52" t="n">
        <v>100</v>
      </c>
      <c r="AB160" s="54" t="n">
        <v>87.6791208791209</v>
      </c>
      <c r="AC160" s="54" t="n">
        <v>85.9889502762431</v>
      </c>
      <c r="AD160" s="54" t="n">
        <v>78.3567896538608</v>
      </c>
      <c r="AE160" s="54" t="n">
        <v>72.2242851838099</v>
      </c>
      <c r="AF160" s="54"/>
      <c r="AG160" s="54"/>
      <c r="AH160" s="54"/>
      <c r="AI160" s="54"/>
      <c r="AJ160" s="56" t="n">
        <v>101.400001525879</v>
      </c>
      <c r="AK160" s="57" t="n">
        <f aca="false">AVERAGE(K160:AI160)</f>
        <v>94.3540520869962</v>
      </c>
    </row>
    <row r="161" customFormat="false" ht="12.75" hidden="false" customHeight="false" outlineLevel="0" collapsed="false">
      <c r="A161" s="92" t="n">
        <v>3</v>
      </c>
      <c r="B161" s="2" t="s">
        <v>2941</v>
      </c>
      <c r="C161" s="92" t="s">
        <v>2918</v>
      </c>
      <c r="D161" s="4" t="s">
        <v>2942</v>
      </c>
      <c r="E161" s="92" t="s">
        <v>2943</v>
      </c>
      <c r="F161" s="92" t="s">
        <v>506</v>
      </c>
      <c r="G161" s="49" t="n">
        <v>629.476916503906</v>
      </c>
      <c r="H161" s="7" t="n">
        <v>970.611206054688</v>
      </c>
      <c r="I161" s="8" t="n">
        <v>12</v>
      </c>
      <c r="J161" s="94" t="n">
        <v>82.4580841064453</v>
      </c>
      <c r="K161" s="51" t="n">
        <v>79.5985291659703</v>
      </c>
      <c r="L161" s="51" t="n">
        <v>71.47576936682</v>
      </c>
      <c r="M161" s="51" t="n">
        <v>80.3405963302752</v>
      </c>
      <c r="N161" s="51" t="n">
        <v>84.3440707964602</v>
      </c>
      <c r="O161" s="59" t="n">
        <v>78.7832378655412</v>
      </c>
      <c r="P161" s="59" t="n">
        <v>89.6707920792079</v>
      </c>
      <c r="Q161" s="51" t="n">
        <v>79.7128263337117</v>
      </c>
      <c r="R161" s="51" t="n">
        <v>74.5546391752577</v>
      </c>
      <c r="S161" s="54"/>
      <c r="U161" s="54"/>
      <c r="V161" s="51" t="n">
        <v>86.7457029528427</v>
      </c>
      <c r="W161" s="51" t="n">
        <v>77.0308502633559</v>
      </c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1" t="n">
        <v>84.6822742474916</v>
      </c>
      <c r="AI161" s="51" t="n">
        <v>83.6719049444232</v>
      </c>
      <c r="AJ161" s="56" t="n">
        <v>82.4580841064453</v>
      </c>
      <c r="AK161" s="57" t="n">
        <f aca="false">AVERAGE(K161:AI161)</f>
        <v>80.8842661267798</v>
      </c>
    </row>
    <row r="162" customFormat="false" ht="12.75" hidden="false" customHeight="false" outlineLevel="0" collapsed="false">
      <c r="A162" s="92" t="n">
        <v>4</v>
      </c>
      <c r="B162" s="2" t="s">
        <v>2944</v>
      </c>
      <c r="C162" s="92" t="s">
        <v>2918</v>
      </c>
      <c r="D162" s="4" t="s">
        <v>2945</v>
      </c>
      <c r="E162" s="92" t="s">
        <v>2946</v>
      </c>
      <c r="F162" s="92" t="s">
        <v>62</v>
      </c>
      <c r="G162" s="49" t="n">
        <v>340.918057250977</v>
      </c>
      <c r="H162" s="7" t="n">
        <v>822.339538574219</v>
      </c>
      <c r="I162" s="8" t="n">
        <v>16</v>
      </c>
      <c r="J162" s="94" t="n">
        <v>70.2050323486328</v>
      </c>
      <c r="K162" s="54" t="n">
        <v>44.5873981836907</v>
      </c>
      <c r="L162" s="51" t="n">
        <v>75.4807620470676</v>
      </c>
      <c r="M162" s="51" t="n">
        <v>73.5892857142857</v>
      </c>
      <c r="N162" s="51" t="n">
        <v>68.587219343696</v>
      </c>
      <c r="O162" s="65"/>
      <c r="P162" s="65"/>
      <c r="Q162" s="51" t="n">
        <v>66.3875846856783</v>
      </c>
      <c r="R162" s="51" t="n">
        <v>78.0971922246221</v>
      </c>
      <c r="S162" s="54"/>
      <c r="T162" s="53" t="n">
        <v>62.520482645613</v>
      </c>
      <c r="U162" s="54" t="n">
        <v>56.896071329061</v>
      </c>
      <c r="V162" s="51" t="n">
        <v>70.9453322119428</v>
      </c>
      <c r="W162" s="54" t="n">
        <v>54.9314970488285</v>
      </c>
      <c r="X162" s="54"/>
      <c r="Y162" s="54"/>
      <c r="Z162" s="51" t="n">
        <v>64.0533477516446</v>
      </c>
      <c r="AA162" s="51" t="n">
        <v>71.6431293431966</v>
      </c>
      <c r="AB162" s="54"/>
      <c r="AC162" s="54"/>
      <c r="AD162" s="54"/>
      <c r="AE162" s="54"/>
      <c r="AF162" s="54" t="n">
        <v>55.3200214899714</v>
      </c>
      <c r="AG162" s="51" t="n">
        <v>68.5082754938601</v>
      </c>
      <c r="AH162" s="51" t="n">
        <v>57.7686516084873</v>
      </c>
      <c r="AI162" s="51" t="n">
        <v>64.7582319786414</v>
      </c>
      <c r="AJ162" s="56" t="n">
        <v>70.2050323486328</v>
      </c>
      <c r="AK162" s="57" t="n">
        <f aca="false">AVERAGE(K162:AI162)</f>
        <v>64.6296551937679</v>
      </c>
    </row>
    <row r="163" customFormat="false" ht="12.75" hidden="false" customHeight="false" outlineLevel="0" collapsed="false">
      <c r="A163" s="92" t="n">
        <v>5</v>
      </c>
      <c r="B163" s="2" t="s">
        <v>2947</v>
      </c>
      <c r="C163" s="92" t="s">
        <v>2918</v>
      </c>
      <c r="D163" s="4" t="s">
        <v>2777</v>
      </c>
      <c r="E163" s="92" t="s">
        <v>556</v>
      </c>
      <c r="F163" s="92" t="s">
        <v>127</v>
      </c>
      <c r="G163" s="49" t="n">
        <v>531.772839355469</v>
      </c>
      <c r="H163" s="7" t="n">
        <v>722.67236328125</v>
      </c>
      <c r="I163" s="8" t="n">
        <v>11</v>
      </c>
      <c r="J163" s="94" t="n">
        <v>68.1181182861328</v>
      </c>
      <c r="K163" s="51" t="n">
        <v>65.2112830343694</v>
      </c>
      <c r="L163" s="51" t="n">
        <v>41.4911704312115</v>
      </c>
      <c r="M163" s="51" t="n">
        <v>67.297790585975</v>
      </c>
      <c r="N163" s="51" t="n">
        <v>80.524501520784</v>
      </c>
      <c r="O163" s="59" t="n">
        <v>82.96</v>
      </c>
      <c r="P163" s="59" t="n">
        <v>71.5712874547251</v>
      </c>
      <c r="Q163" s="54"/>
      <c r="R163" s="54"/>
      <c r="S163" s="54"/>
      <c r="T163" s="53" t="n">
        <v>62.5577582352064</v>
      </c>
      <c r="U163" s="54"/>
      <c r="V163" s="54"/>
      <c r="W163" s="54"/>
      <c r="X163" s="51" t="n">
        <v>74.0739561650545</v>
      </c>
      <c r="Y163" s="51" t="n">
        <v>48.2242466713385</v>
      </c>
      <c r="Z163" s="54"/>
      <c r="AA163" s="54"/>
      <c r="AB163" s="54"/>
      <c r="AC163" s="54"/>
      <c r="AD163" s="51" t="n">
        <v>59.2464768478574</v>
      </c>
      <c r="AE163" s="51" t="n">
        <v>69.5139385275197</v>
      </c>
      <c r="AF163" s="54"/>
      <c r="AG163" s="54"/>
      <c r="AH163" s="54"/>
      <c r="AI163" s="54"/>
      <c r="AJ163" s="56" t="n">
        <v>68.1181182861328</v>
      </c>
      <c r="AK163" s="57" t="n">
        <f aca="false">AVERAGE(K163:AI163)</f>
        <v>65.6974917703674</v>
      </c>
    </row>
    <row r="164" customFormat="false" ht="12.75" hidden="false" customHeight="false" outlineLevel="0" collapsed="false">
      <c r="A164" s="92" t="n">
        <v>6</v>
      </c>
      <c r="B164" s="2" t="s">
        <v>2948</v>
      </c>
      <c r="C164" s="92" t="s">
        <v>2918</v>
      </c>
      <c r="D164" s="4" t="s">
        <v>2949</v>
      </c>
      <c r="E164" s="92" t="s">
        <v>102</v>
      </c>
      <c r="F164" s="92" t="s">
        <v>103</v>
      </c>
      <c r="G164" s="49" t="n">
        <v>671.007092285156</v>
      </c>
      <c r="H164" s="7" t="n">
        <v>620.087646484375</v>
      </c>
      <c r="I164" s="8" t="n">
        <v>8</v>
      </c>
      <c r="J164" s="94" t="n">
        <v>0</v>
      </c>
      <c r="K164" s="51" t="n">
        <v>86.6202255365587</v>
      </c>
      <c r="L164" s="51" t="n">
        <v>60.5338526063511</v>
      </c>
      <c r="M164" s="51" t="n">
        <v>91.2596613113331</v>
      </c>
      <c r="N164" s="51" t="n">
        <v>73.7455896007428</v>
      </c>
      <c r="O164" s="71" t="n">
        <v>102</v>
      </c>
      <c r="P164" s="71" t="n">
        <v>102</v>
      </c>
      <c r="Q164" s="54"/>
      <c r="R164" s="54"/>
      <c r="S164" s="54"/>
      <c r="T164" s="58" t="n">
        <v>10</v>
      </c>
      <c r="U164" s="51" t="n">
        <v>93.9282428702852</v>
      </c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6" t="n">
        <v>87.1553606305804</v>
      </c>
      <c r="AK164" s="57" t="n">
        <f aca="false">AVERAGE(K164:AI164)</f>
        <v>77.5109464906589</v>
      </c>
    </row>
    <row r="165" customFormat="false" ht="12.75" hidden="false" customHeight="false" outlineLevel="0" collapsed="false">
      <c r="A165" s="92" t="n">
        <v>7</v>
      </c>
      <c r="B165" s="2" t="s">
        <v>2950</v>
      </c>
      <c r="C165" s="92" t="s">
        <v>2918</v>
      </c>
      <c r="D165" s="4" t="s">
        <v>2671</v>
      </c>
      <c r="E165" s="92" t="s">
        <v>2951</v>
      </c>
      <c r="F165" s="92" t="s">
        <v>117</v>
      </c>
      <c r="G165" s="49" t="n">
        <v>75.1282062530518</v>
      </c>
      <c r="H165" s="7" t="n">
        <v>550.412292480469</v>
      </c>
      <c r="I165" s="8" t="n">
        <v>9</v>
      </c>
      <c r="J165" s="94" t="n">
        <v>0</v>
      </c>
      <c r="K165" s="54"/>
      <c r="L165" s="54"/>
      <c r="M165" s="54"/>
      <c r="N165" s="51" t="n">
        <v>57.7909289352413</v>
      </c>
      <c r="O165" s="54"/>
      <c r="P165" s="55"/>
      <c r="Q165" s="64" t="n">
        <v>10</v>
      </c>
      <c r="R165" s="51" t="n">
        <v>79.4412303185647</v>
      </c>
      <c r="S165" s="54"/>
      <c r="T165" s="53" t="n">
        <v>81.97265625</v>
      </c>
      <c r="U165" s="51" t="n">
        <v>68.5695097380793</v>
      </c>
      <c r="V165" s="54"/>
      <c r="W165" s="54"/>
      <c r="X165" s="51" t="n">
        <v>90.5902964959569</v>
      </c>
      <c r="Y165" s="64" t="n">
        <v>10</v>
      </c>
      <c r="Z165" s="54"/>
      <c r="AA165" s="54"/>
      <c r="AB165" s="51" t="n">
        <v>73.8134523291249</v>
      </c>
      <c r="AC165" s="51" t="n">
        <v>78.234180958013</v>
      </c>
      <c r="AD165" s="54"/>
      <c r="AE165" s="54"/>
      <c r="AF165" s="54"/>
      <c r="AG165" s="54"/>
      <c r="AH165" s="54"/>
      <c r="AI165" s="54"/>
      <c r="AJ165" s="56" t="n">
        <v>75.7731759207589</v>
      </c>
      <c r="AK165" s="57" t="n">
        <f aca="false">AVERAGE(K165:AI165)</f>
        <v>61.1569172249978</v>
      </c>
    </row>
    <row r="166" customFormat="false" ht="12.75" hidden="false" customHeight="false" outlineLevel="0" collapsed="false">
      <c r="A166" s="92" t="n">
        <v>8</v>
      </c>
      <c r="B166" s="2" t="s">
        <v>2952</v>
      </c>
      <c r="C166" s="92" t="s">
        <v>2918</v>
      </c>
      <c r="D166" s="4" t="s">
        <v>2844</v>
      </c>
      <c r="E166" s="92" t="s">
        <v>2953</v>
      </c>
      <c r="F166" s="92" t="s">
        <v>103</v>
      </c>
      <c r="G166" s="49"/>
      <c r="H166" s="7" t="n">
        <v>171.821060180664</v>
      </c>
      <c r="I166" s="8" t="n">
        <v>2</v>
      </c>
      <c r="J166" s="94" t="n">
        <v>0</v>
      </c>
      <c r="K166" s="54"/>
      <c r="L166" s="54"/>
      <c r="M166" s="54"/>
      <c r="N166" s="54"/>
      <c r="O166" s="65"/>
      <c r="P166" s="65"/>
      <c r="Q166" s="51" t="n">
        <v>87.0402809336914</v>
      </c>
      <c r="R166" s="51" t="n">
        <v>84.7807737397421</v>
      </c>
      <c r="S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6" t="n">
        <v>85.910530090332</v>
      </c>
      <c r="AK166" s="57" t="n">
        <f aca="false">AVERAGE(K166:AI166)</f>
        <v>85.9105273367167</v>
      </c>
    </row>
    <row r="167" customFormat="false" ht="12.75" hidden="false" customHeight="false" outlineLevel="0" collapsed="false">
      <c r="A167" s="92" t="n">
        <v>9</v>
      </c>
      <c r="B167" s="2" t="s">
        <v>2954</v>
      </c>
      <c r="C167" s="92" t="s">
        <v>2918</v>
      </c>
      <c r="D167" s="4" t="s">
        <v>2679</v>
      </c>
      <c r="E167" s="92" t="s">
        <v>749</v>
      </c>
      <c r="F167" s="92" t="s">
        <v>750</v>
      </c>
      <c r="G167" s="49" t="n">
        <v>83.4574272155762</v>
      </c>
      <c r="H167" s="7" t="n">
        <v>64.1980209350586</v>
      </c>
      <c r="I167" s="8" t="n">
        <v>2</v>
      </c>
      <c r="J167" s="94" t="n">
        <v>0</v>
      </c>
      <c r="K167" s="51" t="n">
        <v>54.1980198019802</v>
      </c>
      <c r="L167" s="64" t="n">
        <v>10</v>
      </c>
      <c r="M167" s="54"/>
      <c r="N167" s="54"/>
      <c r="O167" s="55"/>
      <c r="P167" s="54"/>
      <c r="Q167" s="54"/>
      <c r="R167" s="54"/>
      <c r="S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6" t="n">
        <v>54.1980209350586</v>
      </c>
      <c r="AK167" s="57" t="n">
        <f aca="false">AVERAGE(K167:AI167)</f>
        <v>32.0990099009901</v>
      </c>
    </row>
    <row r="168" customFormat="false" ht="12.75" hidden="false" customHeight="false" outlineLevel="0" collapsed="false">
      <c r="B168" s="2" t="s">
        <v>2955</v>
      </c>
      <c r="C168" s="92" t="s">
        <v>2918</v>
      </c>
      <c r="D168" s="4" t="s">
        <v>2788</v>
      </c>
      <c r="E168" s="92" t="s">
        <v>2956</v>
      </c>
      <c r="F168" s="92" t="s">
        <v>44</v>
      </c>
      <c r="G168" s="49"/>
      <c r="H168" s="7"/>
      <c r="I168" s="8" t="n">
        <v>0</v>
      </c>
      <c r="J168" s="94" t="n">
        <v>0</v>
      </c>
      <c r="K168" s="54"/>
      <c r="L168" s="51"/>
      <c r="M168" s="64"/>
      <c r="N168" s="51"/>
      <c r="O168" s="51"/>
      <c r="P168" s="51"/>
      <c r="Q168" s="51"/>
      <c r="R168" s="51"/>
      <c r="S168" s="54"/>
      <c r="U168" s="54"/>
      <c r="V168" s="54"/>
      <c r="W168" s="54"/>
      <c r="X168" s="51"/>
      <c r="Y168" s="51"/>
      <c r="Z168" s="63"/>
      <c r="AA168" s="63"/>
      <c r="AB168" s="54"/>
      <c r="AC168" s="54"/>
      <c r="AD168" s="51"/>
      <c r="AE168" s="51"/>
      <c r="AF168" s="54"/>
      <c r="AG168" s="54"/>
      <c r="AH168" s="52"/>
      <c r="AI168" s="52"/>
      <c r="AJ168" s="56" t="n">
        <v>0</v>
      </c>
      <c r="AK168" s="57" t="e">
        <f aca="false">AVERAGE(K168:AI168)</f>
        <v>#DIV/0!</v>
      </c>
    </row>
    <row r="169" customFormat="false" ht="12.75" hidden="false" customHeight="false" outlineLevel="0" collapsed="false">
      <c r="B169" s="2" t="s">
        <v>2957</v>
      </c>
      <c r="C169" s="92" t="s">
        <v>2918</v>
      </c>
      <c r="D169" s="4" t="s">
        <v>2958</v>
      </c>
      <c r="E169" s="92" t="s">
        <v>2959</v>
      </c>
      <c r="F169" s="92" t="s">
        <v>92</v>
      </c>
      <c r="G169" s="49"/>
      <c r="H169" s="7"/>
      <c r="I169" s="8" t="n">
        <v>0</v>
      </c>
      <c r="J169" s="94" t="n">
        <v>0</v>
      </c>
      <c r="K169" s="54"/>
      <c r="L169" s="54"/>
      <c r="M169" s="55"/>
      <c r="N169" s="54"/>
      <c r="O169" s="54"/>
      <c r="P169" s="54"/>
      <c r="Q169" s="54"/>
      <c r="R169" s="54"/>
      <c r="S169" s="51"/>
      <c r="U169" s="51"/>
      <c r="V169" s="51"/>
      <c r="W169" s="51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6" t="n">
        <v>0</v>
      </c>
      <c r="AK169" s="57" t="e">
        <f aca="false">AVERAGE(K169:AI169)</f>
        <v>#DIV/0!</v>
      </c>
    </row>
    <row r="170" customFormat="false" ht="12.75" hidden="false" customHeight="false" outlineLevel="0" collapsed="false">
      <c r="B170" s="2" t="s">
        <v>2960</v>
      </c>
      <c r="C170" s="92" t="s">
        <v>2918</v>
      </c>
      <c r="D170" s="4" t="s">
        <v>310</v>
      </c>
      <c r="E170" s="92" t="s">
        <v>2961</v>
      </c>
      <c r="F170" s="92" t="s">
        <v>44</v>
      </c>
      <c r="G170" s="49"/>
      <c r="H170" s="7"/>
      <c r="I170" s="8" t="n">
        <v>0</v>
      </c>
      <c r="J170" s="94" t="n">
        <v>0</v>
      </c>
      <c r="K170" s="54"/>
      <c r="L170" s="54"/>
      <c r="M170" s="51"/>
      <c r="N170" s="51"/>
      <c r="O170" s="55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1"/>
      <c r="AI170" s="51"/>
      <c r="AJ170" s="56" t="n">
        <v>0</v>
      </c>
      <c r="AK170" s="57" t="e">
        <f aca="false">AVERAGE(K170:AI170)</f>
        <v>#DIV/0!</v>
      </c>
    </row>
    <row r="171" customFormat="false" ht="12.75" hidden="false" customHeight="false" outlineLevel="0" collapsed="false">
      <c r="B171" s="2" t="s">
        <v>2962</v>
      </c>
      <c r="C171" s="92" t="s">
        <v>2918</v>
      </c>
      <c r="D171" s="4" t="s">
        <v>2963</v>
      </c>
      <c r="E171" s="92" t="s">
        <v>1299</v>
      </c>
      <c r="F171" s="92" t="s">
        <v>1300</v>
      </c>
      <c r="G171" s="49"/>
      <c r="H171" s="7"/>
      <c r="I171" s="8" t="n">
        <v>0</v>
      </c>
      <c r="J171" s="94" t="n">
        <v>0</v>
      </c>
      <c r="K171" s="51"/>
      <c r="L171" s="51"/>
      <c r="M171" s="54"/>
      <c r="N171" s="54"/>
      <c r="O171" s="55"/>
      <c r="P171" s="54"/>
      <c r="Q171" s="64"/>
      <c r="R171" s="51"/>
      <c r="S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6" t="n">
        <v>0</v>
      </c>
      <c r="AK171" s="57" t="e">
        <f aca="false">AVERAGE(K171:AI171)</f>
        <v>#DIV/0!</v>
      </c>
    </row>
    <row r="173" customFormat="false" ht="20.25" hidden="false" customHeight="false" outlineLevel="0" collapsed="false">
      <c r="A173" s="98" t="s">
        <v>2964</v>
      </c>
    </row>
    <row r="174" customFormat="false" ht="12.75" hidden="false" customHeight="false" outlineLevel="0" collapsed="false">
      <c r="A174" s="30" t="s">
        <v>2965</v>
      </c>
      <c r="B174" s="29"/>
      <c r="C174" s="31" t="s">
        <v>2</v>
      </c>
      <c r="D174" s="29"/>
      <c r="E174" s="77" t="n">
        <v>39431</v>
      </c>
      <c r="F174" s="30"/>
      <c r="G174" s="34"/>
      <c r="H174" s="34"/>
      <c r="I174" s="40"/>
      <c r="J174" s="40"/>
      <c r="K174" s="39"/>
      <c r="L174" s="39"/>
      <c r="M174" s="39"/>
      <c r="N174" s="39"/>
      <c r="O174" s="39"/>
      <c r="P174" s="39"/>
      <c r="Q174" s="39"/>
      <c r="R174" s="39"/>
      <c r="S174" s="39"/>
      <c r="T174" s="91"/>
      <c r="U174" s="91"/>
      <c r="V174" s="91"/>
      <c r="W174" s="91"/>
      <c r="X174" s="39"/>
      <c r="Y174" s="39"/>
      <c r="Z174" s="91"/>
      <c r="AA174" s="39"/>
      <c r="AB174" s="91"/>
      <c r="AC174" s="39"/>
      <c r="AD174" s="39"/>
      <c r="AE174" s="39"/>
      <c r="AF174" s="39"/>
      <c r="AG174" s="39"/>
      <c r="AH174" s="39"/>
      <c r="AI174" s="39"/>
      <c r="AJ174" s="40"/>
      <c r="AK174" s="40"/>
    </row>
    <row r="175" customFormat="false" ht="25.5" hidden="false" customHeight="false" outlineLevel="0" collapsed="false">
      <c r="A175" s="29" t="s">
        <v>11</v>
      </c>
      <c r="B175" s="30" t="s">
        <v>12</v>
      </c>
      <c r="C175" s="41" t="s">
        <v>13</v>
      </c>
      <c r="D175" s="30" t="s">
        <v>14</v>
      </c>
      <c r="E175" s="30" t="s">
        <v>15</v>
      </c>
      <c r="F175" s="30" t="s">
        <v>16</v>
      </c>
      <c r="G175" s="34" t="s">
        <v>17</v>
      </c>
      <c r="H175" s="101" t="s">
        <v>18</v>
      </c>
      <c r="I175" s="44" t="s">
        <v>319</v>
      </c>
      <c r="J175" s="81" t="s">
        <v>320</v>
      </c>
      <c r="K175" s="45" t="s">
        <v>21</v>
      </c>
      <c r="L175" s="45" t="s">
        <v>21</v>
      </c>
      <c r="M175" s="45" t="s">
        <v>22</v>
      </c>
      <c r="N175" s="45" t="s">
        <v>22</v>
      </c>
      <c r="O175" s="45" t="s">
        <v>23</v>
      </c>
      <c r="P175" s="45" t="s">
        <v>23</v>
      </c>
      <c r="Q175" s="45" t="s">
        <v>24</v>
      </c>
      <c r="R175" s="45" t="s">
        <v>25</v>
      </c>
      <c r="S175" s="45" t="s">
        <v>26</v>
      </c>
      <c r="T175" s="28" t="s">
        <v>27</v>
      </c>
      <c r="U175" s="28" t="s">
        <v>27</v>
      </c>
      <c r="V175" s="45" t="s">
        <v>28</v>
      </c>
      <c r="W175" s="45" t="s">
        <v>28</v>
      </c>
      <c r="X175" s="45" t="s">
        <v>29</v>
      </c>
      <c r="Y175" s="45" t="s">
        <v>29</v>
      </c>
      <c r="Z175" s="28" t="s">
        <v>30</v>
      </c>
      <c r="AA175" s="28" t="s">
        <v>30</v>
      </c>
      <c r="AB175" s="45" t="s">
        <v>31</v>
      </c>
      <c r="AC175" s="45" t="s">
        <v>31</v>
      </c>
      <c r="AD175" s="28" t="s">
        <v>32</v>
      </c>
      <c r="AE175" s="28" t="s">
        <v>32</v>
      </c>
      <c r="AF175" s="45" t="s">
        <v>33</v>
      </c>
      <c r="AG175" s="45" t="s">
        <v>33</v>
      </c>
      <c r="AH175" s="28" t="s">
        <v>34</v>
      </c>
      <c r="AI175" s="28" t="s">
        <v>34</v>
      </c>
      <c r="AJ175" s="40" t="s">
        <v>35</v>
      </c>
      <c r="AK175" s="40" t="s">
        <v>36</v>
      </c>
    </row>
    <row r="176" customFormat="false" ht="12.75" hidden="false" customHeight="false" outlineLevel="0" collapsed="false">
      <c r="A176" s="92" t="n">
        <v>1</v>
      </c>
      <c r="B176" s="2" t="s">
        <v>2966</v>
      </c>
      <c r="C176" s="99" t="s">
        <v>2965</v>
      </c>
      <c r="D176" s="4" t="s">
        <v>2967</v>
      </c>
      <c r="E176" s="92" t="s">
        <v>2968</v>
      </c>
      <c r="F176" s="92" t="s">
        <v>1003</v>
      </c>
      <c r="G176" s="127" t="n">
        <v>237.140086364746</v>
      </c>
      <c r="H176" s="7" t="n">
        <v>1178.13671875</v>
      </c>
      <c r="I176" s="126" t="n">
        <v>20</v>
      </c>
      <c r="J176" s="94" t="n">
        <v>99.0071105957031</v>
      </c>
      <c r="K176" s="53" t="n">
        <v>97.6426652337453</v>
      </c>
      <c r="L176" s="10" t="n">
        <v>84.7727825030377</v>
      </c>
      <c r="Q176" s="10" t="n">
        <v>82.7664775207333</v>
      </c>
      <c r="R176" s="53" t="n">
        <v>93.5</v>
      </c>
      <c r="T176" s="10" t="n">
        <v>89.7249374857922</v>
      </c>
      <c r="U176" s="53" t="n">
        <v>98.1788749494132</v>
      </c>
      <c r="V176" s="53" t="n">
        <v>94.5656658262663</v>
      </c>
      <c r="W176" s="71" t="n">
        <v>102</v>
      </c>
      <c r="X176" s="10" t="n">
        <v>79.1909940266503</v>
      </c>
      <c r="Y176" s="71" t="n">
        <v>102</v>
      </c>
      <c r="Z176" s="71" t="n">
        <v>100</v>
      </c>
      <c r="AA176" s="10" t="n">
        <v>93.2495616598481</v>
      </c>
      <c r="AB176" s="10" t="n">
        <v>90.5619223659889</v>
      </c>
      <c r="AC176" s="10" t="n">
        <v>85.5063829787234</v>
      </c>
      <c r="AD176" s="53" t="n">
        <v>94.8056244830438</v>
      </c>
      <c r="AE176" s="10" t="n">
        <v>91.9249236141423</v>
      </c>
      <c r="AF176" s="71" t="n">
        <v>102</v>
      </c>
      <c r="AG176" s="53" t="n">
        <v>96.8017402113114</v>
      </c>
      <c r="AH176" s="53" t="n">
        <v>96.6421825813221</v>
      </c>
      <c r="AI176" s="71" t="n">
        <v>100</v>
      </c>
      <c r="AJ176" s="56" t="n">
        <v>99.0071105957031</v>
      </c>
      <c r="AK176" s="57" t="n">
        <f aca="false">AVERAGE(K176:AI176)</f>
        <v>93.7917367720009</v>
      </c>
    </row>
    <row r="177" customFormat="false" ht="12.75" hidden="false" customHeight="false" outlineLevel="0" collapsed="false">
      <c r="A177" s="92" t="n">
        <v>2</v>
      </c>
      <c r="B177" s="2" t="s">
        <v>2969</v>
      </c>
      <c r="C177" s="99" t="s">
        <v>2965</v>
      </c>
      <c r="D177" s="4" t="s">
        <v>2970</v>
      </c>
      <c r="E177" s="92" t="s">
        <v>2971</v>
      </c>
      <c r="F177" s="92" t="s">
        <v>1798</v>
      </c>
      <c r="G177" s="127"/>
      <c r="H177" s="7" t="n">
        <v>1159.2998046875</v>
      </c>
      <c r="I177" s="126" t="n">
        <v>12</v>
      </c>
      <c r="J177" s="94" t="n">
        <v>98.2981109619141</v>
      </c>
      <c r="Q177" s="53" t="n">
        <v>87.0805970149254</v>
      </c>
      <c r="R177" s="71" t="n">
        <v>102</v>
      </c>
      <c r="T177" s="53" t="n">
        <v>89.2380737056297</v>
      </c>
      <c r="U177" s="53" t="n">
        <v>90.6576980568012</v>
      </c>
      <c r="AB177" s="71" t="n">
        <v>102</v>
      </c>
      <c r="AC177" s="71" t="n">
        <v>102</v>
      </c>
      <c r="AD177" s="71" t="n">
        <v>100</v>
      </c>
      <c r="AE177" s="53" t="n">
        <v>89.5027624309392</v>
      </c>
      <c r="AF177" s="53" t="n">
        <v>101.282608695652</v>
      </c>
      <c r="AG177" s="53" t="n">
        <v>101.667101827676</v>
      </c>
      <c r="AH177" s="71" t="n">
        <v>100</v>
      </c>
      <c r="AI177" s="53" t="n">
        <v>93.8709677419355</v>
      </c>
      <c r="AJ177" s="56" t="n">
        <v>98.2981109619141</v>
      </c>
      <c r="AK177" s="57" t="n">
        <f aca="false">AVERAGE(K177:AI177)</f>
        <v>96.6083174561299</v>
      </c>
    </row>
    <row r="178" customFormat="false" ht="12.75" hidden="false" customHeight="false" outlineLevel="0" collapsed="false">
      <c r="A178" s="92" t="n">
        <v>3</v>
      </c>
      <c r="B178" s="2" t="s">
        <v>2972</v>
      </c>
      <c r="C178" s="99" t="s">
        <v>2965</v>
      </c>
      <c r="D178" s="4" t="s">
        <v>2973</v>
      </c>
      <c r="E178" s="92" t="s">
        <v>2974</v>
      </c>
      <c r="F178" s="92" t="s">
        <v>62</v>
      </c>
      <c r="G178" s="127" t="n">
        <v>439.346798706055</v>
      </c>
      <c r="H178" s="7" t="n">
        <v>1122.96252441406</v>
      </c>
      <c r="I178" s="126" t="n">
        <v>22</v>
      </c>
      <c r="J178" s="94" t="n">
        <v>94.6289291381836</v>
      </c>
      <c r="K178" s="10" t="n">
        <v>73.9271765663141</v>
      </c>
      <c r="L178" s="10" t="n">
        <v>87.3920668058455</v>
      </c>
      <c r="M178" s="10" t="n">
        <v>79.5336643495531</v>
      </c>
      <c r="N178" s="53" t="n">
        <v>97.1061750333185</v>
      </c>
      <c r="Q178" s="10" t="n">
        <v>79.5044025157233</v>
      </c>
      <c r="R178" s="53" t="n">
        <v>93.6617647058824</v>
      </c>
      <c r="T178" s="53" t="n">
        <v>92.2843114332476</v>
      </c>
      <c r="U178" s="10" t="n">
        <v>64.3160127253447</v>
      </c>
      <c r="V178" s="53" t="n">
        <v>88.7290322580645</v>
      </c>
      <c r="W178" s="10" t="n">
        <v>79.4286638628276</v>
      </c>
      <c r="X178" s="53" t="n">
        <v>95.9076238174736</v>
      </c>
      <c r="Y178" s="53" t="n">
        <v>87.9442530535547</v>
      </c>
      <c r="Z178" s="53" t="n">
        <v>89.0573270604635</v>
      </c>
      <c r="AA178" s="53" t="n">
        <v>99.8123240538005</v>
      </c>
      <c r="AB178" s="10" t="n">
        <v>74.0370230449565</v>
      </c>
      <c r="AC178" s="53" t="n">
        <v>89.7978686833964</v>
      </c>
      <c r="AD178" s="53" t="n">
        <v>94.9155349453461</v>
      </c>
      <c r="AE178" s="71" t="n">
        <v>100</v>
      </c>
      <c r="AF178" s="10" t="n">
        <v>87.0522073639861</v>
      </c>
      <c r="AG178" s="62" t="n">
        <v>10</v>
      </c>
      <c r="AH178" s="10" t="n">
        <v>78.7403818751781</v>
      </c>
      <c r="AI178" s="53" t="n">
        <v>93.7464468447982</v>
      </c>
      <c r="AJ178" s="56" t="n">
        <v>94.6289291381836</v>
      </c>
      <c r="AK178" s="57" t="n">
        <f aca="false">AVERAGE(K178:AI178)</f>
        <v>83.4951936817761</v>
      </c>
    </row>
    <row r="179" customFormat="false" ht="12.75" hidden="false" customHeight="false" outlineLevel="0" collapsed="false">
      <c r="A179" s="92" t="n">
        <v>4</v>
      </c>
      <c r="B179" s="2" t="s">
        <v>2975</v>
      </c>
      <c r="C179" s="99" t="s">
        <v>2965</v>
      </c>
      <c r="D179" s="4" t="s">
        <v>2976</v>
      </c>
      <c r="E179" s="92" t="s">
        <v>2977</v>
      </c>
      <c r="F179" s="92" t="s">
        <v>302</v>
      </c>
      <c r="G179" s="127" t="n">
        <v>425.582104492188</v>
      </c>
      <c r="H179" s="7" t="n">
        <v>1043.04455566406</v>
      </c>
      <c r="I179" s="126" t="n">
        <v>18</v>
      </c>
      <c r="J179" s="94" t="n">
        <v>88.7688980102539</v>
      </c>
      <c r="M179" s="10" t="n">
        <v>55.4335548172757</v>
      </c>
      <c r="N179" s="53" t="n">
        <v>96.8051372896369</v>
      </c>
      <c r="O179" s="53" t="n">
        <v>81.4902014904775</v>
      </c>
      <c r="P179" s="53" t="n">
        <v>93.6419417475728</v>
      </c>
      <c r="T179" s="53" t="n">
        <v>82.7116512992456</v>
      </c>
      <c r="U179" s="10" t="n">
        <v>67.5954304820284</v>
      </c>
      <c r="V179" s="53" t="n">
        <v>84.5991388148452</v>
      </c>
      <c r="W179" s="53" t="n">
        <v>77.3272440944882</v>
      </c>
      <c r="X179" s="10" t="n">
        <v>59.0360812970998</v>
      </c>
      <c r="Y179" s="10" t="n">
        <v>65.3797438882422</v>
      </c>
      <c r="Z179" s="10" t="n">
        <v>73.4022691368663</v>
      </c>
      <c r="AA179" s="53" t="n">
        <v>97.9735953331286</v>
      </c>
      <c r="AB179" s="53" t="n">
        <v>84.2665902250251</v>
      </c>
      <c r="AC179" s="53" t="n">
        <v>87.4236947791165</v>
      </c>
      <c r="AF179" s="63" t="n">
        <v>97.8217373404693</v>
      </c>
      <c r="AG179" s="11" t="n">
        <v>71.3813015582035</v>
      </c>
      <c r="AH179" s="53" t="n">
        <v>80.9551714034574</v>
      </c>
      <c r="AI179" s="53" t="n">
        <v>78.0283911671924</v>
      </c>
      <c r="AJ179" s="56" t="n">
        <v>88.7688980102539</v>
      </c>
      <c r="AK179" s="57" t="n">
        <f aca="false">AVERAGE(K179:AI179)</f>
        <v>79.7373820091318</v>
      </c>
    </row>
    <row r="180" customFormat="false" ht="12.75" hidden="false" customHeight="false" outlineLevel="0" collapsed="false">
      <c r="A180" s="92" t="n">
        <v>5</v>
      </c>
      <c r="B180" s="2" t="s">
        <v>2978</v>
      </c>
      <c r="C180" s="99" t="s">
        <v>2965</v>
      </c>
      <c r="D180" s="4" t="s">
        <v>234</v>
      </c>
      <c r="E180" s="92" t="s">
        <v>2979</v>
      </c>
      <c r="F180" s="92" t="s">
        <v>256</v>
      </c>
      <c r="G180" s="127" t="n">
        <v>611.693124389649</v>
      </c>
      <c r="H180" s="7" t="n">
        <v>1042.7666015625</v>
      </c>
      <c r="I180" s="126" t="n">
        <v>20</v>
      </c>
      <c r="J180" s="94" t="n">
        <v>89.1503219604492</v>
      </c>
      <c r="K180" s="10" t="n">
        <v>64.8975</v>
      </c>
      <c r="L180" s="53" t="n">
        <v>81.759375</v>
      </c>
      <c r="M180" s="53" t="n">
        <v>76.7296416938111</v>
      </c>
      <c r="N180" s="11" t="n">
        <v>56.9234375</v>
      </c>
      <c r="O180" s="53" t="n">
        <v>88.2232182877633</v>
      </c>
      <c r="P180" s="71" t="n">
        <v>102</v>
      </c>
      <c r="Q180" s="62" t="n">
        <v>10</v>
      </c>
      <c r="R180" s="53" t="n">
        <v>90.1148564294632</v>
      </c>
      <c r="T180" s="10" t="n">
        <v>52.6056244168999</v>
      </c>
      <c r="U180" s="10" t="n">
        <v>67.4076132258961</v>
      </c>
      <c r="V180" s="62" t="n">
        <v>10</v>
      </c>
      <c r="W180" s="53" t="n">
        <v>74.5336976320583</v>
      </c>
      <c r="Z180" s="11" t="n">
        <v>58.5720834288334</v>
      </c>
      <c r="AA180" s="63" t="n">
        <v>89.887323943662</v>
      </c>
      <c r="AB180" s="53" t="n">
        <v>81.6453270379114</v>
      </c>
      <c r="AC180" s="10" t="n">
        <v>70.5433432352147</v>
      </c>
      <c r="AF180" s="53" t="n">
        <v>86.0278783490224</v>
      </c>
      <c r="AG180" s="71" t="n">
        <v>102</v>
      </c>
      <c r="AH180" s="58" t="n">
        <v>83.2228915662651</v>
      </c>
      <c r="AI180" s="53" t="n">
        <v>86.6223078270005</v>
      </c>
      <c r="AJ180" s="56" t="n">
        <v>89.1503219604492</v>
      </c>
      <c r="AK180" s="57" t="n">
        <f aca="false">AVERAGE(K180:AI180)</f>
        <v>71.6858059786901</v>
      </c>
    </row>
    <row r="181" customFormat="false" ht="12.75" hidden="false" customHeight="false" outlineLevel="0" collapsed="false">
      <c r="A181" s="92" t="n">
        <v>6</v>
      </c>
      <c r="B181" s="2" t="s">
        <v>2980</v>
      </c>
      <c r="C181" s="99" t="s">
        <v>2965</v>
      </c>
      <c r="D181" s="4" t="s">
        <v>2708</v>
      </c>
      <c r="E181" s="92" t="s">
        <v>2981</v>
      </c>
      <c r="F181" s="92" t="s">
        <v>92</v>
      </c>
      <c r="G181" s="127" t="n">
        <v>722.252752685547</v>
      </c>
      <c r="H181" s="7" t="n">
        <v>1032.47448730469</v>
      </c>
      <c r="I181" s="126" t="n">
        <v>12</v>
      </c>
      <c r="J181" s="94" t="n">
        <v>89.3633880615234</v>
      </c>
      <c r="K181" s="53" t="n">
        <v>65.6714853632093</v>
      </c>
      <c r="L181" s="53" t="n">
        <v>98.7748938178386</v>
      </c>
      <c r="M181" s="71" t="n">
        <v>102</v>
      </c>
      <c r="N181" s="53" t="n">
        <v>94.4624027657736</v>
      </c>
      <c r="O181" s="71" t="n">
        <v>102</v>
      </c>
      <c r="P181" s="53" t="n">
        <v>92.6702536510377</v>
      </c>
      <c r="Q181" s="53" t="n">
        <v>73.1692070229597</v>
      </c>
      <c r="R181" s="53" t="n">
        <v>83.1270633397313</v>
      </c>
      <c r="V181" s="53" t="n">
        <v>90.6791208791209</v>
      </c>
      <c r="W181" s="53" t="n">
        <v>78.1642788920726</v>
      </c>
      <c r="AD181" s="53" t="n">
        <v>73.436699128652</v>
      </c>
      <c r="AE181" s="53" t="n">
        <v>78.319077724061</v>
      </c>
      <c r="AJ181" s="56" t="n">
        <v>89.3633880615234</v>
      </c>
      <c r="AK181" s="57" t="n">
        <f aca="false">AVERAGE(K181:AI181)</f>
        <v>86.0395402153714</v>
      </c>
    </row>
    <row r="182" customFormat="false" ht="12.75" hidden="false" customHeight="false" outlineLevel="0" collapsed="false">
      <c r="A182" s="92" t="n">
        <v>7</v>
      </c>
      <c r="B182" s="2" t="s">
        <v>2982</v>
      </c>
      <c r="C182" s="99" t="s">
        <v>2965</v>
      </c>
      <c r="D182" s="4" t="s">
        <v>2983</v>
      </c>
      <c r="E182" s="92" t="s">
        <v>2984</v>
      </c>
      <c r="F182" s="92" t="s">
        <v>196</v>
      </c>
      <c r="G182" s="127" t="n">
        <v>335.54801940918</v>
      </c>
      <c r="H182" s="7" t="n">
        <v>1015.400390625</v>
      </c>
      <c r="I182" s="126" t="n">
        <v>16</v>
      </c>
      <c r="J182" s="94" t="n">
        <v>84.61669921875</v>
      </c>
      <c r="K182" s="63" t="s">
        <v>45</v>
      </c>
      <c r="L182" s="63" t="s">
        <v>45</v>
      </c>
      <c r="M182" s="53" t="n">
        <v>80.1545236188951</v>
      </c>
      <c r="N182" s="53" t="n">
        <v>95.1201044386423</v>
      </c>
      <c r="O182" s="53" t="n">
        <v>82.8392255892256</v>
      </c>
      <c r="P182" s="62"/>
      <c r="Q182" s="10" t="n">
        <v>73.7239502332815</v>
      </c>
      <c r="R182" s="10" t="n">
        <v>70.3756906077348</v>
      </c>
      <c r="T182" s="62" t="n">
        <v>10</v>
      </c>
      <c r="U182" s="53" t="n">
        <v>84.2361111111111</v>
      </c>
      <c r="V182" s="53" t="n">
        <v>88.7672117039587</v>
      </c>
      <c r="X182" s="53" t="n">
        <v>77.7033363390442</v>
      </c>
      <c r="Y182" s="10" t="n">
        <v>65.7009826860084</v>
      </c>
      <c r="AB182" s="53" t="n">
        <v>83.8818661720645</v>
      </c>
      <c r="AC182" s="53" t="n">
        <v>80.3265682656826</v>
      </c>
      <c r="AF182" s="53" t="n">
        <v>88.9921348314607</v>
      </c>
      <c r="AG182" s="53" t="n">
        <v>84.1458670988655</v>
      </c>
      <c r="AJ182" s="56" t="n">
        <v>84.61669921875</v>
      </c>
      <c r="AK182" s="57" t="n">
        <f aca="false">AVERAGE(K182:AI182)</f>
        <v>76.1405409068554</v>
      </c>
    </row>
    <row r="183" customFormat="false" ht="12.75" hidden="false" customHeight="false" outlineLevel="0" collapsed="false">
      <c r="A183" s="92" t="n">
        <v>8</v>
      </c>
      <c r="B183" s="2" t="s">
        <v>2985</v>
      </c>
      <c r="C183" s="99" t="s">
        <v>2965</v>
      </c>
      <c r="D183" s="4" t="s">
        <v>2986</v>
      </c>
      <c r="E183" s="92" t="s">
        <v>2987</v>
      </c>
      <c r="F183" s="92" t="s">
        <v>78</v>
      </c>
      <c r="G183" s="127" t="n">
        <v>322.362588500977</v>
      </c>
      <c r="H183" s="7" t="n">
        <v>1014.5107421875</v>
      </c>
      <c r="I183" s="126" t="n">
        <v>12</v>
      </c>
      <c r="J183" s="94" t="n">
        <v>84.5425643920898</v>
      </c>
      <c r="K183" s="53" t="n">
        <v>81.2669946332737</v>
      </c>
      <c r="L183" s="53" t="n">
        <v>86.7042253521127</v>
      </c>
      <c r="O183" s="63" t="s">
        <v>45</v>
      </c>
      <c r="P183" s="63" t="s">
        <v>45</v>
      </c>
      <c r="Q183" s="53" t="n">
        <v>71.0445859872611</v>
      </c>
      <c r="R183" s="53" t="n">
        <v>88.7847478474785</v>
      </c>
      <c r="V183" s="53" t="n">
        <v>92.1988826815642</v>
      </c>
      <c r="W183" s="53" t="n">
        <v>80.4436435124509</v>
      </c>
      <c r="X183" s="53" t="n">
        <v>73.1105769230769</v>
      </c>
      <c r="Y183" s="53" t="n">
        <v>89.3433025771556</v>
      </c>
      <c r="Z183" s="53" t="n">
        <v>82.5286613918941</v>
      </c>
      <c r="AA183" s="71" t="n">
        <v>100</v>
      </c>
      <c r="AH183" s="62"/>
      <c r="AJ183" s="56" t="n">
        <v>84.5425643920898</v>
      </c>
      <c r="AK183" s="57" t="n">
        <f aca="false">AVERAGE(K183:AI183)</f>
        <v>84.5425620906268</v>
      </c>
    </row>
    <row r="184" customFormat="false" ht="12.75" hidden="false" customHeight="false" outlineLevel="0" collapsed="false">
      <c r="A184" s="92" t="n">
        <v>9</v>
      </c>
      <c r="B184" s="2" t="s">
        <v>2988</v>
      </c>
      <c r="C184" s="99" t="s">
        <v>2965</v>
      </c>
      <c r="D184" s="4" t="s">
        <v>252</v>
      </c>
      <c r="E184" s="92" t="s">
        <v>2989</v>
      </c>
      <c r="F184" s="92" t="s">
        <v>62</v>
      </c>
      <c r="G184" s="127" t="n">
        <v>441.772158813477</v>
      </c>
      <c r="H184" s="7" t="n">
        <v>1000.40631103516</v>
      </c>
      <c r="I184" s="126" t="n">
        <v>16</v>
      </c>
      <c r="J184" s="94" t="n">
        <v>85.7267150878906</v>
      </c>
      <c r="K184" s="53" t="n">
        <v>84.5373342637823</v>
      </c>
      <c r="L184" s="53" t="n">
        <v>87.5748953974895</v>
      </c>
      <c r="M184" s="10" t="n">
        <v>65.7125041023958</v>
      </c>
      <c r="N184" s="71" t="n">
        <v>102</v>
      </c>
      <c r="Q184" s="53" t="n">
        <v>75.8927356413848</v>
      </c>
      <c r="R184" s="10" t="n">
        <v>54.4085427135678</v>
      </c>
      <c r="T184" s="53" t="n">
        <v>87.5554569653949</v>
      </c>
      <c r="U184" s="53" t="n">
        <v>83.3676975945017</v>
      </c>
      <c r="V184" s="53" t="n">
        <v>82.699939867709</v>
      </c>
      <c r="W184" s="10" t="n">
        <v>69.2955122777307</v>
      </c>
      <c r="X184" s="53" t="n">
        <v>95.5354767184035</v>
      </c>
      <c r="Y184" s="53" t="n">
        <v>72.0200051295204</v>
      </c>
      <c r="AB184" s="53" t="n">
        <v>73.0980977247296</v>
      </c>
      <c r="AC184" s="53" t="n">
        <v>85.005532053368</v>
      </c>
      <c r="AF184" s="53" t="n">
        <v>71.1191260101766</v>
      </c>
      <c r="AG184" s="10" t="n">
        <v>50.6681847755368</v>
      </c>
      <c r="AJ184" s="56" t="n">
        <v>85.7267150878906</v>
      </c>
      <c r="AK184" s="57" t="n">
        <f aca="false">AVERAGE(K184:AI184)</f>
        <v>77.5306900772307</v>
      </c>
    </row>
    <row r="185" customFormat="false" ht="12.75" hidden="false" customHeight="false" outlineLevel="0" collapsed="false">
      <c r="A185" s="92" t="n">
        <v>10</v>
      </c>
      <c r="B185" s="2" t="s">
        <v>2990</v>
      </c>
      <c r="C185" s="99" t="s">
        <v>2965</v>
      </c>
      <c r="D185" s="4" t="s">
        <v>2991</v>
      </c>
      <c r="E185" s="92" t="s">
        <v>2992</v>
      </c>
      <c r="F185" s="92" t="s">
        <v>99</v>
      </c>
      <c r="G185" s="127" t="n">
        <v>608.499697875977</v>
      </c>
      <c r="H185" s="7" t="n">
        <v>999.192321777344</v>
      </c>
      <c r="I185" s="126" t="n">
        <v>24</v>
      </c>
      <c r="J185" s="94" t="n">
        <v>84.5842895507813</v>
      </c>
      <c r="K185" s="10" t="n">
        <v>58.400449943757</v>
      </c>
      <c r="L185" s="10" t="n">
        <v>69.768</v>
      </c>
      <c r="M185" s="10" t="n">
        <v>72.5587968834934</v>
      </c>
      <c r="N185" s="53" t="n">
        <v>94.7490247074122</v>
      </c>
      <c r="O185" s="53" t="n">
        <v>87.3358970566484</v>
      </c>
      <c r="P185" s="53" t="n">
        <v>85.2644978783593</v>
      </c>
      <c r="Q185" s="10" t="n">
        <v>67.2046783625731</v>
      </c>
      <c r="R185" s="53" t="n">
        <v>80.5003717472119</v>
      </c>
      <c r="S185" s="62"/>
      <c r="T185" s="10" t="n">
        <v>59.6043491392329</v>
      </c>
      <c r="U185" s="53" t="n">
        <v>78.7918155245209</v>
      </c>
      <c r="V185" s="53" t="n">
        <v>77.1917680074836</v>
      </c>
      <c r="W185" s="10" t="n">
        <v>67.8965707964602</v>
      </c>
      <c r="X185" s="10" t="n">
        <v>67.331423362417</v>
      </c>
      <c r="Y185" s="53" t="n">
        <v>78.5471328671329</v>
      </c>
      <c r="Z185" s="10" t="n">
        <v>71.8240584598089</v>
      </c>
      <c r="AA185" s="10" t="n">
        <v>75.9039010466223</v>
      </c>
      <c r="AB185" s="10" t="n">
        <v>75.8225432035079</v>
      </c>
      <c r="AC185" s="53" t="n">
        <v>97.0364041604755</v>
      </c>
      <c r="AD185" s="10" t="n">
        <v>73.436699128652</v>
      </c>
      <c r="AE185" s="53" t="n">
        <v>81.8181818181818</v>
      </c>
      <c r="AF185" s="53" t="n">
        <v>83.3131136044881</v>
      </c>
      <c r="AG185" s="10" t="n">
        <v>66.1656754460493</v>
      </c>
      <c r="AH185" s="53" t="n">
        <v>76.1576626240353</v>
      </c>
      <c r="AI185" s="53" t="n">
        <v>78.4864350309376</v>
      </c>
      <c r="AJ185" s="56" t="n">
        <v>84.5842895507813</v>
      </c>
      <c r="AK185" s="57" t="n">
        <f aca="false">AVERAGE(K185:AI185)</f>
        <v>76.0462271166442</v>
      </c>
    </row>
    <row r="186" customFormat="false" ht="12.75" hidden="false" customHeight="false" outlineLevel="0" collapsed="false">
      <c r="A186" s="92" t="n">
        <v>11</v>
      </c>
      <c r="B186" s="2" t="s">
        <v>2993</v>
      </c>
      <c r="C186" s="99" t="s">
        <v>2965</v>
      </c>
      <c r="D186" s="4" t="s">
        <v>2994</v>
      </c>
      <c r="E186" s="92" t="s">
        <v>2995</v>
      </c>
      <c r="F186" s="92" t="s">
        <v>137</v>
      </c>
      <c r="G186" s="127" t="n">
        <v>401.691668701172</v>
      </c>
      <c r="H186" s="7" t="n">
        <v>998.575866699219</v>
      </c>
      <c r="I186" s="126" t="n">
        <v>16</v>
      </c>
      <c r="J186" s="94" t="n">
        <v>84.9601287841797</v>
      </c>
      <c r="K186" s="10" t="n">
        <v>70.801870251315</v>
      </c>
      <c r="L186" s="53" t="n">
        <v>73.1576371897938</v>
      </c>
      <c r="O186" s="63" t="n">
        <v>77.8583860759494</v>
      </c>
      <c r="P186" s="53" t="n">
        <v>87.175704989154</v>
      </c>
      <c r="Q186" s="53" t="n">
        <v>75.8168732506997</v>
      </c>
      <c r="R186" s="53" t="n">
        <v>76.8438608942512</v>
      </c>
      <c r="T186" s="10" t="n">
        <v>71.3098464317977</v>
      </c>
      <c r="U186" s="53" t="n">
        <v>80.9476142809476</v>
      </c>
      <c r="X186" s="53" t="n">
        <v>96.5523809523809</v>
      </c>
      <c r="Y186" s="53" t="n">
        <v>92.5835806132542</v>
      </c>
      <c r="Z186" s="10" t="n">
        <v>67.0031463030939</v>
      </c>
      <c r="AA186" s="53" t="n">
        <v>85.2297008547009</v>
      </c>
      <c r="AB186" s="10" t="n">
        <v>65.7931960608774</v>
      </c>
      <c r="AC186" s="53" t="n">
        <v>79.6651418115279</v>
      </c>
      <c r="AD186" s="59" t="n">
        <v>90.1242333700267</v>
      </c>
      <c r="AE186" s="59" t="n">
        <v>82.6206355433504</v>
      </c>
      <c r="AJ186" s="56" t="n">
        <v>84.9601287841797</v>
      </c>
      <c r="AK186" s="57" t="n">
        <f aca="false">AVERAGE(K186:AI186)</f>
        <v>79.59273805457</v>
      </c>
    </row>
    <row r="187" customFormat="false" ht="12.75" hidden="false" customHeight="false" outlineLevel="0" collapsed="false">
      <c r="A187" s="92" t="n">
        <v>12</v>
      </c>
      <c r="B187" s="2" t="s">
        <v>2996</v>
      </c>
      <c r="C187" s="99" t="s">
        <v>2965</v>
      </c>
      <c r="D187" s="4" t="s">
        <v>2997</v>
      </c>
      <c r="E187" s="92" t="s">
        <v>2998</v>
      </c>
      <c r="F187" s="92" t="s">
        <v>1791</v>
      </c>
      <c r="G187" s="127" t="n">
        <v>510.704254150391</v>
      </c>
      <c r="H187" s="7" t="n">
        <v>994.699157714844</v>
      </c>
      <c r="I187" s="126" t="n">
        <v>20</v>
      </c>
      <c r="J187" s="94" t="n">
        <v>82.8915939331055</v>
      </c>
      <c r="K187" s="53" t="n">
        <v>87.7204923968139</v>
      </c>
      <c r="L187" s="53" t="n">
        <v>82.241257367387</v>
      </c>
      <c r="M187" s="10" t="n">
        <v>61.4472916986343</v>
      </c>
      <c r="N187" s="53" t="n">
        <v>81.4403874813711</v>
      </c>
      <c r="O187" s="58" t="s">
        <v>45</v>
      </c>
      <c r="P187" s="63" t="s">
        <v>45</v>
      </c>
      <c r="Q187" s="10" t="n">
        <v>72.7062883435583</v>
      </c>
      <c r="R187" s="62" t="n">
        <v>10</v>
      </c>
      <c r="U187" s="75"/>
      <c r="V187" s="53" t="n">
        <v>76.947034688549</v>
      </c>
      <c r="W187" s="53" t="n">
        <v>86.7234192864712</v>
      </c>
      <c r="X187" s="10" t="n">
        <v>47.6093922651934</v>
      </c>
      <c r="Y187" s="10" t="n">
        <v>60.6099719404274</v>
      </c>
      <c r="Z187" s="53" t="n">
        <v>81.152746903779</v>
      </c>
      <c r="AA187" s="10" t="n">
        <v>66.2996052358197</v>
      </c>
      <c r="AB187" s="53" t="n">
        <v>73.9346076458753</v>
      </c>
      <c r="AC187" s="53" t="n">
        <v>93.4939155332856</v>
      </c>
      <c r="AD187" s="10" t="n">
        <v>68.2424386758752</v>
      </c>
      <c r="AE187" s="53" t="n">
        <v>85.0565428109855</v>
      </c>
      <c r="AF187" s="53" t="n">
        <v>80.2055696202532</v>
      </c>
      <c r="AG187" s="10" t="n">
        <v>56.5760988013077</v>
      </c>
      <c r="AJ187" s="56" t="n">
        <v>82.8915939331055</v>
      </c>
      <c r="AK187" s="57" t="n">
        <f aca="false">AVERAGE(K187:AI187)</f>
        <v>70.6892811497548</v>
      </c>
    </row>
    <row r="188" customFormat="false" ht="12.75" hidden="false" customHeight="false" outlineLevel="0" collapsed="false">
      <c r="A188" s="92" t="n">
        <v>13</v>
      </c>
      <c r="B188" s="2" t="s">
        <v>2999</v>
      </c>
      <c r="C188" s="99" t="s">
        <v>2965</v>
      </c>
      <c r="D188" s="4" t="s">
        <v>3000</v>
      </c>
      <c r="E188" s="92" t="s">
        <v>3001</v>
      </c>
      <c r="F188" s="92" t="s">
        <v>1003</v>
      </c>
      <c r="G188" s="127" t="n">
        <v>607.720840454102</v>
      </c>
      <c r="H188" s="7" t="n">
        <v>940.274719238281</v>
      </c>
      <c r="I188" s="126" t="n">
        <v>16</v>
      </c>
      <c r="J188" s="94" t="n">
        <v>79.5536956787109</v>
      </c>
      <c r="K188" s="53" t="n">
        <v>74.2140085766796</v>
      </c>
      <c r="L188" s="53" t="n">
        <v>78.1568334578043</v>
      </c>
      <c r="M188" s="53" t="n">
        <v>72.6641262928688</v>
      </c>
      <c r="N188" s="53" t="n">
        <v>76.750702247191</v>
      </c>
      <c r="O188" s="53" t="n">
        <v>84.9119930974979</v>
      </c>
      <c r="P188" s="53" t="n">
        <v>80.7798994974874</v>
      </c>
      <c r="Q188" s="53" t="n">
        <v>83.8275862068966</v>
      </c>
      <c r="R188" s="53" t="n">
        <v>86.0333730631704</v>
      </c>
      <c r="T188" s="10" t="n">
        <v>60.1401797958251</v>
      </c>
      <c r="U188" s="53" t="n">
        <v>72.0736779560309</v>
      </c>
      <c r="V188" s="53" t="n">
        <v>79.6044761721011</v>
      </c>
      <c r="W188" s="10" t="n">
        <v>70.7941176470588</v>
      </c>
      <c r="AB188" s="53" t="n">
        <v>76.1959564541213</v>
      </c>
      <c r="AC188" s="62" t="n">
        <v>10</v>
      </c>
      <c r="AF188" s="53" t="n">
        <v>75.0620755015006</v>
      </c>
      <c r="AG188" s="10" t="n">
        <v>68.3131578947368</v>
      </c>
      <c r="AJ188" s="56" t="n">
        <v>79.5536956787109</v>
      </c>
      <c r="AK188" s="57" t="n">
        <f aca="false">AVERAGE(K188:AI188)</f>
        <v>71.8451352413107</v>
      </c>
    </row>
    <row r="189" customFormat="false" ht="12.75" hidden="false" customHeight="false" outlineLevel="0" collapsed="false">
      <c r="A189" s="92" t="n">
        <v>14</v>
      </c>
      <c r="B189" s="2" t="s">
        <v>3002</v>
      </c>
      <c r="C189" s="99" t="s">
        <v>2965</v>
      </c>
      <c r="D189" s="4" t="s">
        <v>3003</v>
      </c>
      <c r="E189" s="92" t="s">
        <v>3004</v>
      </c>
      <c r="F189" s="92" t="s">
        <v>256</v>
      </c>
      <c r="G189" s="127" t="n">
        <v>265.338319396973</v>
      </c>
      <c r="H189" s="7" t="n">
        <v>921.279724121094</v>
      </c>
      <c r="I189" s="126" t="n">
        <v>17</v>
      </c>
      <c r="J189" s="94" t="n">
        <v>81.1175918579102</v>
      </c>
      <c r="K189" s="53" t="n">
        <v>86.985639061752</v>
      </c>
      <c r="L189" s="62" t="n">
        <v>10</v>
      </c>
      <c r="M189" s="62" t="n">
        <v>10</v>
      </c>
      <c r="N189" s="53" t="n">
        <v>87.1207652451176</v>
      </c>
      <c r="O189" s="62" t="n">
        <v>10</v>
      </c>
      <c r="Q189" s="53" t="n">
        <v>50.8495575221239</v>
      </c>
      <c r="R189" s="10" t="n">
        <v>46.1128620102215</v>
      </c>
      <c r="V189" s="53" t="n">
        <v>87.9910428662828</v>
      </c>
      <c r="W189" s="53" t="n">
        <v>63.8361934477379</v>
      </c>
      <c r="X189" s="53" t="n">
        <v>81.6289864224818</v>
      </c>
      <c r="Y189" s="53" t="n">
        <v>59.2542730533868</v>
      </c>
      <c r="Z189" s="62" t="n">
        <v>10</v>
      </c>
      <c r="AA189" s="53" t="n">
        <v>68.7123169681309</v>
      </c>
      <c r="AB189" s="53" t="n">
        <v>85.5790393013101</v>
      </c>
      <c r="AC189" s="53" t="n">
        <v>90.5762829403606</v>
      </c>
      <c r="AD189" s="53" t="n">
        <v>76.189843126828</v>
      </c>
      <c r="AE189" s="53" t="n">
        <v>82.5558604468836</v>
      </c>
      <c r="AJ189" s="56" t="n">
        <v>81.1175918579102</v>
      </c>
      <c r="AK189" s="57" t="n">
        <f aca="false">AVERAGE(K189:AI189)</f>
        <v>59.2583919066246</v>
      </c>
    </row>
    <row r="190" customFormat="false" ht="12.75" hidden="false" customHeight="false" outlineLevel="0" collapsed="false">
      <c r="A190" s="92" t="n">
        <v>15</v>
      </c>
      <c r="B190" s="2" t="s">
        <v>3005</v>
      </c>
      <c r="C190" s="99" t="s">
        <v>2965</v>
      </c>
      <c r="D190" s="4" t="s">
        <v>3006</v>
      </c>
      <c r="E190" s="92" t="s">
        <v>3007</v>
      </c>
      <c r="F190" s="92" t="s">
        <v>58</v>
      </c>
      <c r="G190" s="127" t="n">
        <v>128.969815063477</v>
      </c>
      <c r="H190" s="7" t="n">
        <v>917.282775878906</v>
      </c>
      <c r="I190" s="126" t="n">
        <v>12</v>
      </c>
      <c r="J190" s="94" t="n">
        <v>89.7282791137695</v>
      </c>
      <c r="O190" s="58" t="n">
        <v>10</v>
      </c>
      <c r="P190" s="53" t="n">
        <v>89.2075471698113</v>
      </c>
      <c r="Q190" s="53" t="n">
        <v>80.1089987325729</v>
      </c>
      <c r="R190" s="53" t="n">
        <v>91.3310839308309</v>
      </c>
      <c r="T190" s="71" t="n">
        <v>100</v>
      </c>
      <c r="U190" s="71" t="n">
        <v>100</v>
      </c>
      <c r="V190" s="53" t="n">
        <v>97.4468587623996</v>
      </c>
      <c r="W190" s="58" t="n">
        <v>10</v>
      </c>
      <c r="X190" s="71" t="n">
        <v>102</v>
      </c>
      <c r="Y190" s="53" t="n">
        <v>75.2629321897615</v>
      </c>
      <c r="Z190" s="53" t="n">
        <v>89.6981396981397</v>
      </c>
      <c r="AA190" s="53" t="n">
        <v>72.2272521502943</v>
      </c>
      <c r="AJ190" s="56" t="n">
        <v>89.7282791137695</v>
      </c>
      <c r="AK190" s="57" t="n">
        <f aca="false">AVERAGE(K190:AI190)</f>
        <v>76.4402343861508</v>
      </c>
    </row>
    <row r="191" customFormat="false" ht="12.75" hidden="false" customHeight="false" outlineLevel="0" collapsed="false">
      <c r="A191" s="92" t="n">
        <v>16</v>
      </c>
      <c r="B191" s="2" t="s">
        <v>3008</v>
      </c>
      <c r="C191" s="99" t="s">
        <v>2965</v>
      </c>
      <c r="D191" s="4" t="s">
        <v>3009</v>
      </c>
      <c r="E191" s="92" t="s">
        <v>3010</v>
      </c>
      <c r="F191" s="92" t="s">
        <v>78</v>
      </c>
      <c r="G191" s="127" t="n">
        <v>561.686645507813</v>
      </c>
      <c r="H191" s="7" t="n">
        <v>875.46728515625</v>
      </c>
      <c r="I191" s="126" t="n">
        <v>18</v>
      </c>
      <c r="J191" s="94" t="n">
        <v>75.4903793334961</v>
      </c>
      <c r="K191" s="53" t="n">
        <v>59.7150837988827</v>
      </c>
      <c r="L191" s="53" t="n">
        <v>71.8763736263736</v>
      </c>
      <c r="M191" s="53" t="n">
        <v>75.2163786626597</v>
      </c>
      <c r="N191" s="53" t="n">
        <v>71.9743167599605</v>
      </c>
      <c r="O191" s="53" t="n">
        <v>80.6774149473972</v>
      </c>
      <c r="P191" s="53" t="n">
        <v>72.6070460704607</v>
      </c>
      <c r="Q191" s="10" t="n">
        <v>56.2748182222882</v>
      </c>
      <c r="R191" s="10" t="n">
        <v>56.7171293871137</v>
      </c>
      <c r="T191" s="53" t="n">
        <v>78.0193714172761</v>
      </c>
      <c r="U191" s="53" t="n">
        <v>70.3800406150276</v>
      </c>
      <c r="Z191" s="10" t="n">
        <v>53.1786494641557</v>
      </c>
      <c r="AA191" s="53" t="n">
        <v>83.6873852609494</v>
      </c>
      <c r="AB191" s="53" t="n">
        <v>65.2311106179962</v>
      </c>
      <c r="AC191" s="53" t="n">
        <v>60.848357791754</v>
      </c>
      <c r="AF191" s="62" t="n">
        <v>10</v>
      </c>
      <c r="AG191" s="10" t="n">
        <v>57.622641509434</v>
      </c>
      <c r="AH191" s="10" t="n">
        <v>53.3809891808346</v>
      </c>
      <c r="AI191" s="53" t="n">
        <v>85.2343211578222</v>
      </c>
      <c r="AJ191" s="56" t="n">
        <v>75.4903793334961</v>
      </c>
      <c r="AK191" s="57" t="n">
        <f aca="false">AVERAGE(K191:AI191)</f>
        <v>64.5911904716881</v>
      </c>
    </row>
    <row r="192" customFormat="false" ht="12.75" hidden="false" customHeight="false" outlineLevel="0" collapsed="false">
      <c r="A192" s="92" t="n">
        <v>17</v>
      </c>
      <c r="B192" s="2" t="s">
        <v>3011</v>
      </c>
      <c r="C192" s="99" t="s">
        <v>2965</v>
      </c>
      <c r="D192" s="4" t="s">
        <v>3012</v>
      </c>
      <c r="E192" s="92" t="s">
        <v>3013</v>
      </c>
      <c r="F192" s="92" t="s">
        <v>127</v>
      </c>
      <c r="G192" s="127" t="n">
        <v>383.4365234375</v>
      </c>
      <c r="H192" s="7" t="n">
        <v>852.635559082031</v>
      </c>
      <c r="I192" s="126" t="n">
        <v>12</v>
      </c>
      <c r="J192" s="94" t="n">
        <v>74.6580505371094</v>
      </c>
      <c r="M192" s="53" t="n">
        <v>71.6372093023256</v>
      </c>
      <c r="N192" s="53" t="n">
        <v>81.1380846325167</v>
      </c>
      <c r="O192" s="53" t="n">
        <v>56.760357589157</v>
      </c>
      <c r="P192" s="53" t="n">
        <v>85.4155154091392</v>
      </c>
      <c r="Q192" s="53" t="n">
        <v>83.2570801317234</v>
      </c>
      <c r="R192" s="53" t="n">
        <v>85.5574871592256</v>
      </c>
      <c r="U192" s="75"/>
      <c r="X192" s="53" t="n">
        <v>60.7422462406015</v>
      </c>
      <c r="Y192" s="53" t="n">
        <v>63.7326373127553</v>
      </c>
      <c r="AB192" s="53" t="n">
        <v>68.5870275314979</v>
      </c>
      <c r="AC192" s="53" t="n">
        <v>79.5923217550274</v>
      </c>
      <c r="AD192" s="53" t="n">
        <v>49.2946843282298</v>
      </c>
      <c r="AE192" s="53" t="n">
        <v>66.9208770257388</v>
      </c>
      <c r="AJ192" s="56" t="n">
        <v>74.6580505371094</v>
      </c>
      <c r="AK192" s="57" t="n">
        <f aca="false">AVERAGE(K192:AI192)</f>
        <v>71.0529607014949</v>
      </c>
    </row>
    <row r="193" customFormat="false" ht="12.75" hidden="false" customHeight="false" outlineLevel="0" collapsed="false">
      <c r="A193" s="92" t="n">
        <v>18</v>
      </c>
      <c r="B193" s="2" t="s">
        <v>3014</v>
      </c>
      <c r="C193" s="99" t="s">
        <v>2965</v>
      </c>
      <c r="D193" s="4" t="s">
        <v>2726</v>
      </c>
      <c r="E193" s="92" t="s">
        <v>3015</v>
      </c>
      <c r="F193" s="92" t="s">
        <v>58</v>
      </c>
      <c r="G193" s="127" t="n">
        <v>331.931819152832</v>
      </c>
      <c r="H193" s="7" t="n">
        <v>846.318725585938</v>
      </c>
      <c r="I193" s="126" t="n">
        <v>12</v>
      </c>
      <c r="J193" s="94" t="n">
        <v>82.6318740844727</v>
      </c>
      <c r="K193" s="53" t="n">
        <v>64.0398237885463</v>
      </c>
      <c r="L193" s="71" t="n">
        <v>102</v>
      </c>
      <c r="O193" s="58" t="n">
        <v>10</v>
      </c>
      <c r="P193" s="53" t="n">
        <v>79.2923380466952</v>
      </c>
      <c r="Q193" s="53" t="n">
        <v>64.0276886712814</v>
      </c>
      <c r="R193" s="53" t="n">
        <v>68.3110410094637</v>
      </c>
      <c r="U193" s="75"/>
      <c r="Z193" s="58" t="n">
        <v>10</v>
      </c>
      <c r="AA193" s="53" t="n">
        <v>90.5762134544422</v>
      </c>
      <c r="AB193" s="53" t="n">
        <v>76.2058327932599</v>
      </c>
      <c r="AC193" s="53" t="n">
        <v>97.0003713330858</v>
      </c>
      <c r="AD193" s="53" t="n">
        <v>87.2298325722983</v>
      </c>
      <c r="AE193" s="53" t="n">
        <v>97.6356050069541</v>
      </c>
      <c r="AJ193" s="56" t="n">
        <v>82.6318740844727</v>
      </c>
      <c r="AK193" s="57" t="n">
        <f aca="false">AVERAGE(K193:AI193)</f>
        <v>70.5265622230022</v>
      </c>
    </row>
    <row r="194" customFormat="false" ht="12.75" hidden="false" customHeight="false" outlineLevel="0" collapsed="false">
      <c r="A194" s="92" t="n">
        <v>19</v>
      </c>
      <c r="B194" s="2" t="s">
        <v>3016</v>
      </c>
      <c r="C194" s="99" t="s">
        <v>2965</v>
      </c>
      <c r="D194" s="4" t="s">
        <v>3017</v>
      </c>
      <c r="E194" s="92" t="s">
        <v>3018</v>
      </c>
      <c r="F194" s="92" t="s">
        <v>66</v>
      </c>
      <c r="G194" s="127" t="n">
        <v>339.745486450195</v>
      </c>
      <c r="H194" s="7" t="n">
        <v>809.068603515625</v>
      </c>
      <c r="I194" s="126" t="n">
        <v>12</v>
      </c>
      <c r="J194" s="94" t="n">
        <v>70.3110885620117</v>
      </c>
      <c r="K194" s="53" t="n">
        <v>57.1065367693275</v>
      </c>
      <c r="L194" s="53" t="n">
        <v>52.9079878665319</v>
      </c>
      <c r="M194" s="53" t="n">
        <v>64.1030894829518</v>
      </c>
      <c r="N194" s="53" t="n">
        <v>87.2250598563448</v>
      </c>
      <c r="Q194" s="53" t="n">
        <v>64.2555066079295</v>
      </c>
      <c r="R194" s="53" t="n">
        <v>69.7635309278351</v>
      </c>
      <c r="S194" s="75"/>
      <c r="T194" s="53" t="n">
        <v>79.5766129032258</v>
      </c>
      <c r="U194" s="53" t="n">
        <v>56.9082805536008</v>
      </c>
      <c r="V194" s="63" t="n">
        <v>71.1116856256463</v>
      </c>
      <c r="W194" s="63" t="n">
        <v>70.3276997994844</v>
      </c>
      <c r="Z194" s="75"/>
      <c r="AA194" s="75"/>
      <c r="AC194" s="75"/>
      <c r="AE194" s="75"/>
      <c r="AF194" s="53" t="n">
        <v>82.732938718663</v>
      </c>
      <c r="AG194" s="53" t="n">
        <v>53.049727520436</v>
      </c>
      <c r="AH194" s="62"/>
      <c r="AI194" s="75"/>
      <c r="AJ194" s="56" t="n">
        <v>70.3110885620117</v>
      </c>
      <c r="AK194" s="57" t="n">
        <f aca="false">AVERAGE(K194:AI194)</f>
        <v>67.4223880526647</v>
      </c>
    </row>
    <row r="195" customFormat="false" ht="12.75" hidden="false" customHeight="false" outlineLevel="0" collapsed="false">
      <c r="A195" s="92" t="n">
        <v>20</v>
      </c>
      <c r="B195" s="2" t="s">
        <v>3019</v>
      </c>
      <c r="C195" s="99" t="s">
        <v>2965</v>
      </c>
      <c r="D195" s="4" t="s">
        <v>2696</v>
      </c>
      <c r="E195" s="92" t="s">
        <v>3020</v>
      </c>
      <c r="F195" s="92" t="s">
        <v>92</v>
      </c>
      <c r="G195" s="127" t="n">
        <v>370.395977783203</v>
      </c>
      <c r="H195" s="7" t="n">
        <v>753.328247070313</v>
      </c>
      <c r="I195" s="126" t="n">
        <v>10</v>
      </c>
      <c r="J195" s="74" t="n">
        <v>75.3328247070313</v>
      </c>
      <c r="K195" s="53" t="n">
        <v>50.9213955443464</v>
      </c>
      <c r="L195" s="53" t="n">
        <v>82.8926732673267</v>
      </c>
      <c r="M195" s="53" t="n">
        <v>74.5165612206922</v>
      </c>
      <c r="N195" s="53" t="n">
        <v>76.5893482831114</v>
      </c>
      <c r="Q195" s="53" t="n">
        <v>73.0423728813559</v>
      </c>
      <c r="R195" s="53" t="n">
        <v>80.9517757009346</v>
      </c>
      <c r="V195" s="53" t="n">
        <v>88.9010989010989</v>
      </c>
      <c r="W195" s="53" t="n">
        <v>53.5822784810127</v>
      </c>
      <c r="AD195" s="53" t="n">
        <v>83.070010146398</v>
      </c>
      <c r="AE195" s="53" t="n">
        <v>88.8607594936709</v>
      </c>
      <c r="AJ195" s="56" t="n">
        <v>75.3328247070313</v>
      </c>
      <c r="AK195" s="57" t="n">
        <f aca="false">AVERAGE(K195:AI195)</f>
        <v>75.3328273919948</v>
      </c>
    </row>
    <row r="196" customFormat="false" ht="12.75" hidden="false" customHeight="false" outlineLevel="0" collapsed="false">
      <c r="A196" s="92" t="n">
        <v>21</v>
      </c>
      <c r="B196" s="2" t="s">
        <v>3021</v>
      </c>
      <c r="C196" s="99" t="s">
        <v>2965</v>
      </c>
      <c r="D196" s="4" t="s">
        <v>3022</v>
      </c>
      <c r="E196" s="92" t="s">
        <v>3023</v>
      </c>
      <c r="F196" s="92" t="s">
        <v>1049</v>
      </c>
      <c r="G196" s="127" t="n">
        <v>340.637689208984</v>
      </c>
      <c r="H196" s="7" t="n">
        <v>742.934326171875</v>
      </c>
      <c r="I196" s="126" t="n">
        <v>18</v>
      </c>
      <c r="J196" s="94" t="n">
        <v>61.9111938476563</v>
      </c>
      <c r="K196" s="53" t="n">
        <v>61.5976271186441</v>
      </c>
      <c r="L196" s="62" t="n">
        <v>10</v>
      </c>
      <c r="M196" s="53" t="n">
        <v>64.6829268292683</v>
      </c>
      <c r="N196" s="10" t="n">
        <v>45.7484303055672</v>
      </c>
      <c r="O196" s="58" t="s">
        <v>45</v>
      </c>
      <c r="P196" s="63" t="s">
        <v>45</v>
      </c>
      <c r="T196" s="53" t="n">
        <v>54.6297577854671</v>
      </c>
      <c r="U196" s="53" t="n">
        <v>62.3971193415638</v>
      </c>
      <c r="V196" s="53" t="n">
        <v>64.2964001870033</v>
      </c>
      <c r="W196" s="10" t="n">
        <v>43.5849458547843</v>
      </c>
      <c r="X196" s="10" t="n">
        <v>54.568654353562</v>
      </c>
      <c r="Y196" s="53" t="n">
        <v>57.4597912829957</v>
      </c>
      <c r="Z196" s="53" t="n">
        <v>70.5744269538801</v>
      </c>
      <c r="AA196" s="53" t="n">
        <v>58.3363802559415</v>
      </c>
      <c r="AB196" s="62" t="n">
        <v>10</v>
      </c>
      <c r="AC196" s="53" t="n">
        <v>61.0474409908857</v>
      </c>
      <c r="AD196" s="10" t="n">
        <v>41.4059677768947</v>
      </c>
      <c r="AE196" s="53" t="n">
        <v>64.0900791235545</v>
      </c>
      <c r="AJ196" s="56" t="n">
        <v>61.9111938476563</v>
      </c>
      <c r="AK196" s="57" t="n">
        <f aca="false">AVERAGE(K196:AI196)</f>
        <v>51.5262467600008</v>
      </c>
    </row>
    <row r="197" customFormat="false" ht="12.75" hidden="false" customHeight="false" outlineLevel="0" collapsed="false">
      <c r="A197" s="92" t="n">
        <v>22</v>
      </c>
      <c r="B197" s="2" t="s">
        <v>3024</v>
      </c>
      <c r="C197" s="99" t="s">
        <v>2965</v>
      </c>
      <c r="D197" s="4" t="s">
        <v>2976</v>
      </c>
      <c r="E197" s="92" t="s">
        <v>3025</v>
      </c>
      <c r="F197" s="92" t="s">
        <v>1803</v>
      </c>
      <c r="G197" s="127" t="n">
        <v>163.665300750732</v>
      </c>
      <c r="H197" s="7" t="n">
        <v>722.600158691406</v>
      </c>
      <c r="I197" s="126" t="n">
        <v>10</v>
      </c>
      <c r="J197" s="94" t="n">
        <v>72.2600173950195</v>
      </c>
      <c r="M197" s="53" t="n">
        <v>73.9387001477105</v>
      </c>
      <c r="N197" s="53" t="n">
        <v>51.9576895650107</v>
      </c>
      <c r="Q197" s="53" t="n">
        <v>75.4098230264466</v>
      </c>
      <c r="R197" s="53" t="n">
        <v>76.3830687830688</v>
      </c>
      <c r="U197" s="75"/>
      <c r="V197" s="53" t="n">
        <v>77.8618607284393</v>
      </c>
      <c r="W197" s="53" t="n">
        <v>74.1286231884058</v>
      </c>
      <c r="X197" s="53" t="n">
        <v>81.5903424333281</v>
      </c>
      <c r="Y197" s="53" t="n">
        <v>56.1275234859085</v>
      </c>
      <c r="Z197" s="53" t="n">
        <v>76.7417417417417</v>
      </c>
      <c r="AA197" s="53" t="n">
        <v>78.4607819031227</v>
      </c>
      <c r="AJ197" s="56" t="n">
        <v>72.2600173950195</v>
      </c>
      <c r="AK197" s="57" t="n">
        <f aca="false">AVERAGE(K197:AI197)</f>
        <v>72.2600155003183</v>
      </c>
    </row>
    <row r="198" customFormat="false" ht="12.75" hidden="false" customHeight="false" outlineLevel="0" collapsed="false">
      <c r="A198" s="92" t="n">
        <v>23</v>
      </c>
      <c r="B198" s="2" t="s">
        <v>3026</v>
      </c>
      <c r="C198" s="99" t="s">
        <v>2965</v>
      </c>
      <c r="D198" s="4" t="s">
        <v>2788</v>
      </c>
      <c r="E198" s="92" t="s">
        <v>3027</v>
      </c>
      <c r="F198" s="92" t="s">
        <v>256</v>
      </c>
      <c r="G198" s="127" t="n">
        <v>474.082006835938</v>
      </c>
      <c r="H198" s="7" t="n">
        <v>686.69873046875</v>
      </c>
      <c r="I198" s="126" t="n">
        <v>10</v>
      </c>
      <c r="J198" s="94" t="n">
        <v>68.6698760986328</v>
      </c>
      <c r="K198" s="71" t="n">
        <v>102</v>
      </c>
      <c r="L198" s="53" t="n">
        <v>68.0442132639792</v>
      </c>
      <c r="M198" s="53" t="n">
        <v>84.2347496844762</v>
      </c>
      <c r="N198" s="53" t="n">
        <v>90.3995037220844</v>
      </c>
      <c r="O198" s="58" t="n">
        <v>10</v>
      </c>
      <c r="P198" s="58" t="n">
        <v>10</v>
      </c>
      <c r="Q198" s="71" t="n">
        <v>102</v>
      </c>
      <c r="R198" s="53" t="n">
        <v>86.3076923076923</v>
      </c>
      <c r="Z198" s="53" t="n">
        <v>69.8414867450123</v>
      </c>
      <c r="AA198" s="53" t="n">
        <v>63.871096877502</v>
      </c>
      <c r="AJ198" s="56" t="n">
        <v>68.6698760986328</v>
      </c>
      <c r="AK198" s="57" t="n">
        <f aca="false">AVERAGE(K198:AI198)</f>
        <v>68.6698742600746</v>
      </c>
    </row>
    <row r="199" customFormat="false" ht="12.75" hidden="false" customHeight="false" outlineLevel="0" collapsed="false">
      <c r="A199" s="92" t="n">
        <v>24</v>
      </c>
      <c r="B199" s="2" t="s">
        <v>3028</v>
      </c>
      <c r="C199" s="99" t="s">
        <v>2965</v>
      </c>
      <c r="D199" s="4" t="s">
        <v>3029</v>
      </c>
      <c r="E199" s="92" t="s">
        <v>3030</v>
      </c>
      <c r="F199" s="92" t="s">
        <v>922</v>
      </c>
      <c r="G199" s="127" t="n">
        <v>228.823426818848</v>
      </c>
      <c r="H199" s="7" t="n">
        <v>675.587280273438</v>
      </c>
      <c r="I199" s="126" t="n">
        <v>8</v>
      </c>
      <c r="J199" s="94" t="n">
        <v>0</v>
      </c>
      <c r="M199" s="53" t="n">
        <v>81.3100507614213</v>
      </c>
      <c r="N199" s="53" t="n">
        <v>94.7079722703639</v>
      </c>
      <c r="O199" s="62"/>
      <c r="Q199" s="53" t="n">
        <v>69.9955703211517</v>
      </c>
      <c r="R199" s="53" t="n">
        <v>92.1080391322841</v>
      </c>
      <c r="Z199" s="53" t="n">
        <v>80.2354788069074</v>
      </c>
      <c r="AA199" s="53" t="n">
        <v>79.5562203939167</v>
      </c>
      <c r="AD199" s="53" t="n">
        <v>92.0642570281125</v>
      </c>
      <c r="AE199" s="53" t="n">
        <v>85.609756097561</v>
      </c>
      <c r="AJ199" s="56" t="n">
        <v>84.4484176635742</v>
      </c>
      <c r="AK199" s="57" t="n">
        <f aca="false">AVERAGE(K199:AI199)</f>
        <v>84.4484181014648</v>
      </c>
    </row>
    <row r="200" customFormat="false" ht="12.75" hidden="false" customHeight="false" outlineLevel="0" collapsed="false">
      <c r="A200" s="92" t="n">
        <v>25</v>
      </c>
      <c r="B200" s="2" t="s">
        <v>3031</v>
      </c>
      <c r="C200" s="99" t="s">
        <v>2965</v>
      </c>
      <c r="D200" s="4" t="s">
        <v>310</v>
      </c>
      <c r="E200" s="92" t="s">
        <v>971</v>
      </c>
      <c r="F200" s="92" t="s">
        <v>137</v>
      </c>
      <c r="G200" s="127" t="n">
        <v>434.52829284668</v>
      </c>
      <c r="H200" s="7" t="n">
        <v>660.472717285156</v>
      </c>
      <c r="I200" s="126" t="n">
        <v>8</v>
      </c>
      <c r="J200" s="94" t="n">
        <v>0</v>
      </c>
      <c r="K200" s="53" t="n">
        <v>82.1116131947583</v>
      </c>
      <c r="L200" s="53" t="n">
        <v>89.8686131386861</v>
      </c>
      <c r="M200" s="53" t="n">
        <v>85.8970398970399</v>
      </c>
      <c r="N200" s="53" t="n">
        <v>76.3752620545073</v>
      </c>
      <c r="Q200" s="53" t="n">
        <v>79.3214808617444</v>
      </c>
      <c r="R200" s="53" t="n">
        <v>86.966265060241</v>
      </c>
      <c r="U200" s="75"/>
      <c r="AD200" s="53" t="n">
        <v>80.0083763786123</v>
      </c>
      <c r="AE200" s="53" t="n">
        <v>79.9240986717268</v>
      </c>
      <c r="AJ200" s="56" t="n">
        <v>82.5590896606445</v>
      </c>
      <c r="AK200" s="57" t="n">
        <f aca="false">AVERAGE(K200:AI200)</f>
        <v>82.5590936571645</v>
      </c>
    </row>
    <row r="201" customFormat="false" ht="12.75" hidden="false" customHeight="false" outlineLevel="0" collapsed="false">
      <c r="A201" s="92" t="n">
        <v>26</v>
      </c>
      <c r="B201" s="2" t="s">
        <v>3032</v>
      </c>
      <c r="C201" s="99" t="s">
        <v>2965</v>
      </c>
      <c r="D201" s="4" t="s">
        <v>3033</v>
      </c>
      <c r="E201" s="92" t="s">
        <v>3034</v>
      </c>
      <c r="F201" s="92" t="s">
        <v>88</v>
      </c>
      <c r="G201" s="127" t="n">
        <v>190.28712310791</v>
      </c>
      <c r="H201" s="7" t="n">
        <v>633.869445800781</v>
      </c>
      <c r="I201" s="126" t="n">
        <v>10</v>
      </c>
      <c r="J201" s="74" t="n">
        <v>0</v>
      </c>
      <c r="M201" s="53" t="n">
        <v>77.4418874492361</v>
      </c>
      <c r="N201" s="53" t="n">
        <v>68.9328287606433</v>
      </c>
      <c r="T201" s="53" t="n">
        <v>70.6335003579098</v>
      </c>
      <c r="U201" s="53" t="n">
        <v>63.7749737118822</v>
      </c>
      <c r="Z201" s="53" t="n">
        <v>77.5922271140124</v>
      </c>
      <c r="AA201" s="53" t="n">
        <v>89.1340782122905</v>
      </c>
      <c r="AB201" s="53" t="n">
        <v>92.0219126623885</v>
      </c>
      <c r="AC201" s="53" t="n">
        <v>94.3380281690141</v>
      </c>
      <c r="AD201" s="11" t="s">
        <v>45</v>
      </c>
      <c r="AE201" s="11" t="s">
        <v>45</v>
      </c>
      <c r="AJ201" s="56" t="n">
        <v>79.2336730957031</v>
      </c>
      <c r="AK201" s="57" t="n">
        <f aca="false">AVERAGE(K201:AI201)</f>
        <v>79.2336795546721</v>
      </c>
    </row>
    <row r="202" customFormat="false" ht="12.75" hidden="false" customHeight="false" outlineLevel="0" collapsed="false">
      <c r="A202" s="92" t="n">
        <v>27</v>
      </c>
      <c r="B202" s="2" t="s">
        <v>3035</v>
      </c>
      <c r="C202" s="99" t="s">
        <v>2965</v>
      </c>
      <c r="D202" s="4" t="s">
        <v>3036</v>
      </c>
      <c r="E202" s="92" t="s">
        <v>3037</v>
      </c>
      <c r="F202" s="92" t="s">
        <v>78</v>
      </c>
      <c r="G202" s="127" t="n">
        <v>328.562879943848</v>
      </c>
      <c r="H202" s="7" t="n">
        <v>633.497924804688</v>
      </c>
      <c r="I202" s="126" t="n">
        <v>12</v>
      </c>
      <c r="J202" s="94" t="n">
        <v>55.8303909301758</v>
      </c>
      <c r="K202" s="53" t="n">
        <v>51.689091167686</v>
      </c>
      <c r="L202" s="53" t="n">
        <v>60.8441860465116</v>
      </c>
      <c r="O202" s="53" t="n">
        <v>63.8285590746946</v>
      </c>
      <c r="P202" s="53" t="n">
        <v>76.3788406715236</v>
      </c>
      <c r="Q202" s="53" t="n">
        <v>42.95831445401</v>
      </c>
      <c r="R202" s="53" t="n">
        <v>39.0947824517061</v>
      </c>
      <c r="V202" s="53" t="n">
        <v>55.5302826379542</v>
      </c>
      <c r="W202" s="53" t="n">
        <v>38.2241943017282</v>
      </c>
      <c r="AB202" s="53" t="n">
        <v>52.1628959276018</v>
      </c>
      <c r="AC202" s="53" t="n">
        <v>55.4258434118396</v>
      </c>
      <c r="AF202" s="53" t="n">
        <v>60.3911551658406</v>
      </c>
      <c r="AG202" s="53" t="n">
        <v>36.9698552100641</v>
      </c>
      <c r="AJ202" s="56" t="n">
        <v>55.8303909301758</v>
      </c>
      <c r="AK202" s="57" t="n">
        <f aca="false">AVERAGE(K202:AI202)</f>
        <v>52.79150004343</v>
      </c>
    </row>
    <row r="203" customFormat="false" ht="12.75" hidden="false" customHeight="false" outlineLevel="0" collapsed="false">
      <c r="A203" s="92" t="n">
        <v>28</v>
      </c>
      <c r="B203" s="2" t="s">
        <v>3038</v>
      </c>
      <c r="C203" s="99" t="s">
        <v>2965</v>
      </c>
      <c r="D203" s="4" t="s">
        <v>2844</v>
      </c>
      <c r="E203" s="92" t="s">
        <v>3039</v>
      </c>
      <c r="F203" s="92" t="s">
        <v>302</v>
      </c>
      <c r="G203" s="127" t="n">
        <v>335.84635925293</v>
      </c>
      <c r="H203" s="7" t="n">
        <v>596.880554199219</v>
      </c>
      <c r="I203" s="126" t="n">
        <v>12</v>
      </c>
      <c r="J203" s="94" t="n">
        <v>49.7400436401367</v>
      </c>
      <c r="K203" s="53" t="n">
        <v>54.4621609471003</v>
      </c>
      <c r="L203" s="53" t="n">
        <v>67.8677042801556</v>
      </c>
      <c r="M203" s="53" t="n">
        <v>62.2690094853055</v>
      </c>
      <c r="O203" s="53" t="n">
        <v>78.4375664187035</v>
      </c>
      <c r="P203" s="53" t="n">
        <v>57.5759312320917</v>
      </c>
      <c r="Q203" s="63" t="s">
        <v>45</v>
      </c>
      <c r="R203" s="63" t="s">
        <v>45</v>
      </c>
      <c r="T203" s="58" t="n">
        <v>10</v>
      </c>
      <c r="V203" s="53" t="n">
        <v>51.5608597850537</v>
      </c>
      <c r="W203" s="53" t="n">
        <v>41.9466940030754</v>
      </c>
      <c r="AB203" s="58" t="n">
        <v>10</v>
      </c>
      <c r="AC203" s="53" t="n">
        <v>63.280523255814</v>
      </c>
      <c r="AH203" s="62"/>
      <c r="AJ203" s="56" t="n">
        <v>49.7400436401367</v>
      </c>
      <c r="AK203" s="57" t="n">
        <f aca="false">AVERAGE(K203:AI203)</f>
        <v>49.74004494073</v>
      </c>
    </row>
    <row r="204" customFormat="false" ht="12.75" hidden="false" customHeight="false" outlineLevel="0" collapsed="false">
      <c r="A204" s="92" t="n">
        <v>29</v>
      </c>
      <c r="B204" s="2" t="s">
        <v>3040</v>
      </c>
      <c r="C204" s="99" t="s">
        <v>2965</v>
      </c>
      <c r="D204" s="4" t="s">
        <v>3041</v>
      </c>
      <c r="E204" s="92" t="s">
        <v>95</v>
      </c>
      <c r="F204" s="92" t="s">
        <v>96</v>
      </c>
      <c r="G204" s="127" t="n">
        <v>404.149719238281</v>
      </c>
      <c r="H204" s="7" t="n">
        <v>581.289855957031</v>
      </c>
      <c r="I204" s="126" t="n">
        <v>8</v>
      </c>
      <c r="J204" s="94" t="n">
        <v>0</v>
      </c>
      <c r="K204" s="53" t="n">
        <v>69.1581351094196</v>
      </c>
      <c r="L204" s="53" t="n">
        <v>75.4792643346556</v>
      </c>
      <c r="M204" s="53" t="n">
        <v>73.9387001477105</v>
      </c>
      <c r="N204" s="53" t="n">
        <v>92.308277027027</v>
      </c>
      <c r="Q204" s="53" t="n">
        <v>74.9330171902786</v>
      </c>
      <c r="R204" s="53" t="n">
        <v>69.7410628019324</v>
      </c>
      <c r="AF204" s="53" t="n">
        <v>76.9210100356102</v>
      </c>
      <c r="AG204" s="53" t="n">
        <v>48.8104042619868</v>
      </c>
      <c r="AJ204" s="56" t="n">
        <v>72.6612396240234</v>
      </c>
      <c r="AK204" s="57" t="n">
        <f aca="false">AVERAGE(K204:AI204)</f>
        <v>72.6612338635776</v>
      </c>
    </row>
    <row r="205" customFormat="false" ht="12.75" hidden="false" customHeight="false" outlineLevel="0" collapsed="false">
      <c r="A205" s="92" t="n">
        <v>30</v>
      </c>
      <c r="B205" s="2" t="s">
        <v>3042</v>
      </c>
      <c r="C205" s="99" t="s">
        <v>2965</v>
      </c>
      <c r="D205" s="4" t="s">
        <v>3043</v>
      </c>
      <c r="E205" s="92" t="s">
        <v>3044</v>
      </c>
      <c r="F205" s="92" t="s">
        <v>529</v>
      </c>
      <c r="G205" s="127" t="n">
        <v>184.097444152832</v>
      </c>
      <c r="H205" s="7" t="n">
        <v>541.041076660156</v>
      </c>
      <c r="I205" s="126" t="n">
        <v>7</v>
      </c>
      <c r="J205" s="94" t="n">
        <v>0</v>
      </c>
      <c r="M205" s="53" t="n">
        <v>77.2476851851852</v>
      </c>
      <c r="N205" s="53" t="n">
        <v>64.3657243816254</v>
      </c>
      <c r="Q205" s="53" t="n">
        <v>75.0368025326474</v>
      </c>
      <c r="T205" s="53" t="n">
        <v>81.1972845093602</v>
      </c>
      <c r="U205" s="53" t="n">
        <v>75.4353233830846</v>
      </c>
      <c r="X205" s="53" t="n">
        <v>74</v>
      </c>
      <c r="Y205" s="53" t="n">
        <v>93.7582637729549</v>
      </c>
      <c r="AA205" s="62"/>
      <c r="AD205" s="75"/>
      <c r="AJ205" s="56" t="n">
        <v>77.2915823800223</v>
      </c>
      <c r="AK205" s="57" t="n">
        <f aca="false">AVERAGE(K205:AI205)</f>
        <v>77.2915833949797</v>
      </c>
    </row>
    <row r="206" customFormat="false" ht="12.75" hidden="false" customHeight="false" outlineLevel="0" collapsed="false">
      <c r="A206" s="92" t="n">
        <v>31</v>
      </c>
      <c r="B206" s="2" t="s">
        <v>3045</v>
      </c>
      <c r="C206" s="99" t="s">
        <v>2965</v>
      </c>
      <c r="D206" s="4" t="s">
        <v>2740</v>
      </c>
      <c r="E206" s="92" t="s">
        <v>3046</v>
      </c>
      <c r="F206" s="92" t="s">
        <v>284</v>
      </c>
      <c r="G206" s="127" t="n">
        <v>225.598063659668</v>
      </c>
      <c r="H206" s="7" t="n">
        <v>538.236389160156</v>
      </c>
      <c r="I206" s="126" t="n">
        <v>6</v>
      </c>
      <c r="J206" s="94" t="n">
        <v>0</v>
      </c>
      <c r="M206" s="63" t="n">
        <v>82.875</v>
      </c>
      <c r="N206" s="53" t="n">
        <v>90.6619659892161</v>
      </c>
      <c r="Z206" s="11"/>
      <c r="AA206" s="11"/>
      <c r="AF206" s="53" t="n">
        <v>90.863862332696</v>
      </c>
      <c r="AG206" s="53" t="n">
        <v>80.4930232558139</v>
      </c>
      <c r="AH206" s="53" t="n">
        <v>96.9473684210526</v>
      </c>
      <c r="AI206" s="53" t="n">
        <v>96.3951675759938</v>
      </c>
      <c r="AJ206" s="56" t="n">
        <v>89.7060648600261</v>
      </c>
      <c r="AK206" s="57" t="n">
        <f aca="false">AVERAGE(K206:AI206)</f>
        <v>89.7060645957954</v>
      </c>
    </row>
    <row r="207" customFormat="false" ht="12.75" hidden="false" customHeight="false" outlineLevel="0" collapsed="false">
      <c r="A207" s="92" t="n">
        <v>32</v>
      </c>
      <c r="B207" s="2" t="s">
        <v>3047</v>
      </c>
      <c r="C207" s="99" t="s">
        <v>2965</v>
      </c>
      <c r="D207" s="4" t="s">
        <v>3048</v>
      </c>
      <c r="E207" s="92" t="s">
        <v>3049</v>
      </c>
      <c r="F207" s="92" t="s">
        <v>78</v>
      </c>
      <c r="G207" s="127" t="n">
        <v>228.259774780273</v>
      </c>
      <c r="H207" s="7" t="n">
        <v>535.49755859375</v>
      </c>
      <c r="I207" s="126" t="n">
        <v>6</v>
      </c>
      <c r="J207" s="94" t="n">
        <v>0</v>
      </c>
      <c r="O207" s="63" t="n">
        <v>82.7</v>
      </c>
      <c r="P207" s="53" t="n">
        <v>92.884437596302</v>
      </c>
      <c r="Q207" s="53" t="n">
        <v>83.3302570863547</v>
      </c>
      <c r="R207" s="53" t="n">
        <v>89.1869851729819</v>
      </c>
      <c r="T207" s="53" t="n">
        <v>91.0495963091119</v>
      </c>
      <c r="U207" s="53" t="n">
        <v>96.3463065925338</v>
      </c>
      <c r="AJ207" s="56" t="n">
        <v>89.2495930989583</v>
      </c>
      <c r="AK207" s="57" t="n">
        <f aca="false">AVERAGE(K207:AI207)</f>
        <v>89.249597126214</v>
      </c>
    </row>
    <row r="208" customFormat="false" ht="12.75" hidden="false" customHeight="false" outlineLevel="0" collapsed="false">
      <c r="A208" s="92" t="n">
        <v>33</v>
      </c>
      <c r="B208" s="2" t="s">
        <v>3050</v>
      </c>
      <c r="C208" s="99" t="s">
        <v>2965</v>
      </c>
      <c r="D208" s="4" t="s">
        <v>2708</v>
      </c>
      <c r="E208" s="92" t="s">
        <v>944</v>
      </c>
      <c r="F208" s="92" t="s">
        <v>647</v>
      </c>
      <c r="G208" s="127" t="n">
        <v>189.438719177246</v>
      </c>
      <c r="H208" s="7" t="n">
        <v>519.272216796875</v>
      </c>
      <c r="I208" s="126" t="n">
        <v>8</v>
      </c>
      <c r="J208" s="94" t="n">
        <v>0</v>
      </c>
      <c r="M208" s="53" t="n">
        <v>64.4331456154465</v>
      </c>
      <c r="N208" s="53" t="n">
        <v>81.2889550018594</v>
      </c>
      <c r="Q208" s="53" t="n">
        <v>66.2305274187915</v>
      </c>
      <c r="R208" s="53" t="n">
        <v>83.1909335382251</v>
      </c>
      <c r="S208" s="11"/>
      <c r="T208" s="11"/>
      <c r="U208" s="11"/>
      <c r="Y208" s="62"/>
      <c r="AB208" s="53" t="n">
        <v>53.3849087442114</v>
      </c>
      <c r="AC208" s="58" t="n">
        <v>10</v>
      </c>
      <c r="AD208" s="53" t="n">
        <v>79.9302649930265</v>
      </c>
      <c r="AE208" s="53" t="n">
        <v>80.8135072908673</v>
      </c>
      <c r="AJ208" s="56" t="n">
        <v>72.753178187779</v>
      </c>
      <c r="AK208" s="57" t="n">
        <f aca="false">AVERAGE(K208:AI208)</f>
        <v>64.9090303253035</v>
      </c>
    </row>
    <row r="209" customFormat="false" ht="12.75" hidden="false" customHeight="false" outlineLevel="0" collapsed="false">
      <c r="A209" s="92" t="n">
        <v>34</v>
      </c>
      <c r="B209" s="2" t="s">
        <v>3051</v>
      </c>
      <c r="C209" s="99" t="s">
        <v>2965</v>
      </c>
      <c r="D209" s="4" t="s">
        <v>3052</v>
      </c>
      <c r="E209" s="92" t="s">
        <v>3053</v>
      </c>
      <c r="F209" s="92" t="s">
        <v>337</v>
      </c>
      <c r="G209" s="127" t="n">
        <v>190.577786254883</v>
      </c>
      <c r="H209" s="7" t="n">
        <v>509.246337890625</v>
      </c>
      <c r="I209" s="126" t="n">
        <v>8</v>
      </c>
      <c r="J209" s="94" t="n">
        <v>0</v>
      </c>
      <c r="K209" s="75"/>
      <c r="L209" s="75"/>
      <c r="M209" s="53" t="n">
        <v>71.7913230548584</v>
      </c>
      <c r="N209" s="53" t="n">
        <v>74.8069815195072</v>
      </c>
      <c r="Q209" s="53" t="n">
        <v>59.2371134020619</v>
      </c>
      <c r="R209" s="53" t="n">
        <v>62.6217466743783</v>
      </c>
      <c r="T209" s="53" t="n">
        <v>60.4441041347626</v>
      </c>
      <c r="U209" s="53" t="n">
        <v>58.0105212816834</v>
      </c>
      <c r="X209" s="75"/>
      <c r="Y209" s="75"/>
      <c r="AB209" s="53" t="n">
        <v>59.4046680812367</v>
      </c>
      <c r="AC209" s="53" t="n">
        <v>62.9298964105035</v>
      </c>
      <c r="AJ209" s="56" t="n">
        <v>63.6557922363281</v>
      </c>
      <c r="AK209" s="57" t="n">
        <f aca="false">AVERAGE(K209:AI209)</f>
        <v>63.655794319874</v>
      </c>
    </row>
    <row r="210" customFormat="false" ht="12.75" hidden="false" customHeight="false" outlineLevel="0" collapsed="false">
      <c r="A210" s="92" t="n">
        <v>35</v>
      </c>
      <c r="B210" s="2" t="s">
        <v>3054</v>
      </c>
      <c r="C210" s="99" t="s">
        <v>2965</v>
      </c>
      <c r="D210" s="4" t="s">
        <v>2878</v>
      </c>
      <c r="E210" s="92" t="s">
        <v>810</v>
      </c>
      <c r="F210" s="92" t="s">
        <v>364</v>
      </c>
      <c r="G210" s="127" t="n">
        <v>177.438415527344</v>
      </c>
      <c r="H210" s="7" t="n">
        <v>503.167419433594</v>
      </c>
      <c r="I210" s="126" t="n">
        <v>8</v>
      </c>
      <c r="J210" s="94" t="n">
        <v>0</v>
      </c>
      <c r="M210" s="53" t="n">
        <v>67.666779317337</v>
      </c>
      <c r="N210" s="53" t="n">
        <v>68.8243073047859</v>
      </c>
      <c r="Q210" s="53" t="n">
        <v>74.5207309884064</v>
      </c>
      <c r="R210" s="53" t="n">
        <v>97.0188172043011</v>
      </c>
      <c r="T210" s="53" t="n">
        <v>70.1938467010493</v>
      </c>
      <c r="X210" s="58" t="n">
        <v>10</v>
      </c>
      <c r="AB210" s="53" t="n">
        <v>53.6088264794383</v>
      </c>
      <c r="AC210" s="53" t="n">
        <v>61.3341159896689</v>
      </c>
      <c r="AJ210" s="56" t="n">
        <v>70.4524884905134</v>
      </c>
      <c r="AK210" s="57" t="n">
        <f aca="false">AVERAGE(K210:AI210)</f>
        <v>62.8959279981234</v>
      </c>
    </row>
    <row r="211" customFormat="false" ht="12.75" hidden="false" customHeight="false" outlineLevel="0" collapsed="false">
      <c r="A211" s="92" t="n">
        <v>36</v>
      </c>
      <c r="B211" s="2" t="s">
        <v>3055</v>
      </c>
      <c r="C211" s="99" t="s">
        <v>2965</v>
      </c>
      <c r="D211" s="4" t="s">
        <v>3056</v>
      </c>
      <c r="E211" s="92" t="s">
        <v>3057</v>
      </c>
      <c r="F211" s="92" t="s">
        <v>74</v>
      </c>
      <c r="G211" s="127"/>
      <c r="H211" s="7" t="n">
        <v>481.153289794922</v>
      </c>
      <c r="I211" s="126" t="n">
        <v>8</v>
      </c>
      <c r="J211" s="94" t="n">
        <v>0</v>
      </c>
      <c r="U211" s="75"/>
      <c r="V211" s="53" t="n">
        <v>58.1030840726658</v>
      </c>
      <c r="W211" s="53" t="n">
        <v>60.1455169034787</v>
      </c>
      <c r="X211" s="53" t="n">
        <v>62.2787280173452</v>
      </c>
      <c r="Y211" s="53" t="n">
        <v>60.6230569948187</v>
      </c>
      <c r="Z211" s="53" t="n">
        <v>62.9821318545903</v>
      </c>
      <c r="AA211" s="53" t="n">
        <v>68.7863763742186</v>
      </c>
      <c r="AF211" s="53" t="n">
        <v>57.7632186702322</v>
      </c>
      <c r="AG211" s="58" t="n">
        <v>50.4711600777706</v>
      </c>
      <c r="AJ211" s="56" t="n">
        <v>60.144157409668</v>
      </c>
      <c r="AK211" s="57" t="n">
        <f aca="false">AVERAGE(K211:AI211)</f>
        <v>60.14415912064</v>
      </c>
    </row>
    <row r="212" customFormat="false" ht="12.75" hidden="false" customHeight="false" outlineLevel="0" collapsed="false">
      <c r="A212" s="92" t="n">
        <v>37</v>
      </c>
      <c r="B212" s="2" t="s">
        <v>3058</v>
      </c>
      <c r="C212" s="99" t="s">
        <v>2965</v>
      </c>
      <c r="D212" s="4" t="s">
        <v>312</v>
      </c>
      <c r="E212" s="92" t="s">
        <v>3059</v>
      </c>
      <c r="F212" s="92" t="s">
        <v>137</v>
      </c>
      <c r="G212" s="127" t="n">
        <v>236.222274780273</v>
      </c>
      <c r="H212" s="7" t="n">
        <v>475.629730224609</v>
      </c>
      <c r="I212" s="126" t="n">
        <v>7</v>
      </c>
      <c r="J212" s="94" t="n">
        <v>0</v>
      </c>
      <c r="K212" s="58" t="n">
        <v>10</v>
      </c>
      <c r="O212" s="53" t="n">
        <v>87.7512260365582</v>
      </c>
      <c r="P212" s="53" t="n">
        <v>83.958217270195</v>
      </c>
      <c r="Q212" s="53" t="n">
        <v>70.450678060561</v>
      </c>
      <c r="R212" s="53" t="n">
        <v>73.1327254305978</v>
      </c>
      <c r="U212" s="75"/>
      <c r="Z212" s="53" t="n">
        <v>74.2338416848221</v>
      </c>
      <c r="AA212" s="53" t="n">
        <v>76.1030288576199</v>
      </c>
      <c r="AJ212" s="56" t="n">
        <v>77.6049550374349</v>
      </c>
      <c r="AK212" s="57" t="n">
        <f aca="false">AVERAGE(K212:AI212)</f>
        <v>67.9471024771934</v>
      </c>
    </row>
    <row r="213" customFormat="false" ht="12.75" hidden="false" customHeight="false" outlineLevel="0" collapsed="false">
      <c r="A213" s="92" t="n">
        <v>38</v>
      </c>
      <c r="B213" s="2" t="s">
        <v>3060</v>
      </c>
      <c r="C213" s="99" t="s">
        <v>2965</v>
      </c>
      <c r="D213" s="4" t="s">
        <v>3061</v>
      </c>
      <c r="E213" s="92" t="s">
        <v>3062</v>
      </c>
      <c r="F213" s="92" t="s">
        <v>364</v>
      </c>
      <c r="G213" s="127" t="n">
        <v>142.160879516602</v>
      </c>
      <c r="H213" s="7" t="n">
        <v>465.451934814453</v>
      </c>
      <c r="I213" s="126" t="n">
        <v>7</v>
      </c>
      <c r="J213" s="94" t="n">
        <v>0</v>
      </c>
      <c r="M213" s="53" t="n">
        <v>56.7212464589235</v>
      </c>
      <c r="N213" s="53" t="n">
        <v>52.6332771490489</v>
      </c>
      <c r="T213" s="53" t="n">
        <v>70.3941501694311</v>
      </c>
      <c r="U213" s="75"/>
      <c r="X213" s="53" t="n">
        <v>77.6799879807692</v>
      </c>
      <c r="Y213" s="53" t="n">
        <v>68.6231671554252</v>
      </c>
      <c r="Z213" s="53" t="n">
        <v>66.4629388816645</v>
      </c>
      <c r="AA213" s="53" t="n">
        <v>72.9371428571429</v>
      </c>
      <c r="AJ213" s="56" t="n">
        <v>66.4931291852679</v>
      </c>
      <c r="AK213" s="57" t="n">
        <f aca="false">AVERAGE(K213:AI213)</f>
        <v>66.4931300932008</v>
      </c>
    </row>
    <row r="214" customFormat="false" ht="12.75" hidden="false" customHeight="false" outlineLevel="0" collapsed="false">
      <c r="A214" s="92" t="n">
        <v>39</v>
      </c>
      <c r="B214" s="2" t="s">
        <v>3063</v>
      </c>
      <c r="C214" s="99" t="s">
        <v>2965</v>
      </c>
      <c r="D214" s="4" t="s">
        <v>2976</v>
      </c>
      <c r="E214" s="92" t="s">
        <v>3064</v>
      </c>
      <c r="F214" s="92" t="s">
        <v>157</v>
      </c>
      <c r="G214" s="127"/>
      <c r="H214" s="7" t="n">
        <v>463.972473144531</v>
      </c>
      <c r="I214" s="126" t="n">
        <v>7</v>
      </c>
      <c r="J214" s="94" t="n">
        <v>0</v>
      </c>
      <c r="N214" s="62"/>
      <c r="R214" s="53" t="n">
        <v>75.7418677859392</v>
      </c>
      <c r="X214" s="58" t="n">
        <v>10</v>
      </c>
      <c r="Y214" s="53" t="n">
        <v>82.0350569675723</v>
      </c>
      <c r="Z214" s="53" t="n">
        <v>65.9654104284977</v>
      </c>
      <c r="AA214" s="53" t="n">
        <v>84.9121873336881</v>
      </c>
      <c r="AD214" s="53" t="n">
        <v>72.5718627326833</v>
      </c>
      <c r="AE214" s="53" t="n">
        <v>72.7461139896373</v>
      </c>
      <c r="AJ214" s="56" t="n">
        <v>75.6620839436849</v>
      </c>
      <c r="AK214" s="57" t="n">
        <f aca="false">AVERAGE(K214:AI214)</f>
        <v>66.2817856054311</v>
      </c>
    </row>
    <row r="215" customFormat="false" ht="12.75" hidden="false" customHeight="false" outlineLevel="0" collapsed="false">
      <c r="A215" s="92" t="n">
        <v>40</v>
      </c>
      <c r="B215" s="2" t="s">
        <v>3065</v>
      </c>
      <c r="C215" s="99" t="s">
        <v>2965</v>
      </c>
      <c r="D215" s="4" t="s">
        <v>3066</v>
      </c>
      <c r="E215" s="92" t="s">
        <v>3067</v>
      </c>
      <c r="F215" s="92" t="s">
        <v>723</v>
      </c>
      <c r="G215" s="127" t="n">
        <v>113.32522277832</v>
      </c>
      <c r="H215" s="7" t="n">
        <v>452.440704345703</v>
      </c>
      <c r="I215" s="126" t="n">
        <v>8</v>
      </c>
      <c r="J215" s="94" t="n">
        <v>0</v>
      </c>
      <c r="M215" s="53" t="n">
        <v>77.1732511081133</v>
      </c>
      <c r="N215" s="58" t="n">
        <v>10</v>
      </c>
      <c r="Q215" s="58" t="n">
        <v>10</v>
      </c>
      <c r="R215" s="53" t="n">
        <v>78.3735070575462</v>
      </c>
      <c r="X215" s="53" t="n">
        <v>62.9153078607934</v>
      </c>
      <c r="Y215" s="53" t="n">
        <v>71.5611620795107</v>
      </c>
      <c r="AB215" s="53" t="n">
        <v>70.6729174179589</v>
      </c>
      <c r="AC215" s="53" t="n">
        <v>71.7445756660258</v>
      </c>
      <c r="AJ215" s="56" t="n">
        <v>72.0734507242839</v>
      </c>
      <c r="AK215" s="57" t="n">
        <f aca="false">AVERAGE(K215:AI215)</f>
        <v>56.5550901487435</v>
      </c>
    </row>
    <row r="216" customFormat="false" ht="12.75" hidden="false" customHeight="false" outlineLevel="0" collapsed="false">
      <c r="A216" s="92" t="n">
        <v>41</v>
      </c>
      <c r="B216" s="2" t="s">
        <v>3068</v>
      </c>
      <c r="C216" s="99" t="s">
        <v>2965</v>
      </c>
      <c r="D216" s="4" t="s">
        <v>3069</v>
      </c>
      <c r="E216" s="92" t="s">
        <v>3070</v>
      </c>
      <c r="F216" s="92" t="s">
        <v>81</v>
      </c>
      <c r="G216" s="127" t="n">
        <v>118.007392883301</v>
      </c>
      <c r="H216" s="7" t="n">
        <v>437.187377929688</v>
      </c>
      <c r="I216" s="126" t="n">
        <v>5</v>
      </c>
      <c r="J216" s="94" t="n">
        <v>0</v>
      </c>
      <c r="N216" s="53" t="n">
        <v>90.7749169435216</v>
      </c>
      <c r="Q216" s="53" t="n">
        <v>93.9633300297324</v>
      </c>
      <c r="R216" s="53" t="n">
        <v>77.6150537634408</v>
      </c>
      <c r="U216" s="75"/>
      <c r="Z216" s="53" t="n">
        <v>84.4374690236246</v>
      </c>
      <c r="AA216" s="53" t="n">
        <v>90.3966005665723</v>
      </c>
      <c r="AH216" s="62"/>
      <c r="AI216" s="62"/>
      <c r="AJ216" s="56" t="n">
        <v>87.4374755859375</v>
      </c>
      <c r="AK216" s="57" t="n">
        <f aca="false">AVERAGE(K216:AI216)</f>
        <v>87.4374740653784</v>
      </c>
    </row>
    <row r="217" customFormat="false" ht="12.75" hidden="false" customHeight="false" outlineLevel="0" collapsed="false">
      <c r="A217" s="92" t="n">
        <v>42</v>
      </c>
      <c r="B217" s="2" t="s">
        <v>3071</v>
      </c>
      <c r="C217" s="99" t="s">
        <v>2965</v>
      </c>
      <c r="D217" s="4" t="s">
        <v>2783</v>
      </c>
      <c r="E217" s="92" t="s">
        <v>1606</v>
      </c>
      <c r="F217" s="92" t="s">
        <v>62</v>
      </c>
      <c r="G217" s="127" t="n">
        <v>211.26650390625</v>
      </c>
      <c r="H217" s="7" t="n">
        <v>435.738830566406</v>
      </c>
      <c r="I217" s="126" t="n">
        <v>6</v>
      </c>
      <c r="J217" s="74" t="n">
        <v>0</v>
      </c>
      <c r="M217" s="53" t="n">
        <v>75.5997734566736</v>
      </c>
      <c r="N217" s="53" t="n">
        <v>86.9129224652087</v>
      </c>
      <c r="Q217" s="53" t="n">
        <v>69.1910235358511</v>
      </c>
      <c r="R217" s="53" t="n">
        <v>65.520726172466</v>
      </c>
      <c r="AF217" s="53" t="n">
        <v>78.2380638788278</v>
      </c>
      <c r="AG217" s="53" t="n">
        <v>60.2763157894737</v>
      </c>
      <c r="AJ217" s="56" t="n">
        <v>72.6231384277344</v>
      </c>
      <c r="AK217" s="57" t="n">
        <f aca="false">AVERAGE(K217:AI217)</f>
        <v>72.6231375497501</v>
      </c>
    </row>
    <row r="218" customFormat="false" ht="12.75" hidden="false" customHeight="false" outlineLevel="0" collapsed="false">
      <c r="A218" s="92" t="n">
        <v>43</v>
      </c>
      <c r="B218" s="2" t="s">
        <v>3072</v>
      </c>
      <c r="C218" s="99" t="s">
        <v>2965</v>
      </c>
      <c r="D218" s="4" t="s">
        <v>2795</v>
      </c>
      <c r="E218" s="92" t="s">
        <v>3073</v>
      </c>
      <c r="F218" s="92" t="s">
        <v>1049</v>
      </c>
      <c r="G218" s="127" t="n">
        <v>104</v>
      </c>
      <c r="H218" s="7" t="n">
        <v>427.684478759766</v>
      </c>
      <c r="I218" s="126" t="n">
        <v>10</v>
      </c>
      <c r="J218" s="94" t="n">
        <v>0</v>
      </c>
      <c r="O218" s="10" t="s">
        <v>45</v>
      </c>
      <c r="P218" s="10" t="s">
        <v>45</v>
      </c>
      <c r="Q218" s="53" t="n">
        <v>42.1560693641619</v>
      </c>
      <c r="R218" s="53" t="n">
        <v>53.961126339397</v>
      </c>
      <c r="U218" s="75"/>
      <c r="X218" s="53" t="n">
        <v>53.858125</v>
      </c>
      <c r="Y218" s="53" t="n">
        <v>62.1389687984067</v>
      </c>
      <c r="Z218" s="53" t="n">
        <v>50.5889339800059</v>
      </c>
      <c r="AA218" s="53" t="n">
        <v>62.0334370139969</v>
      </c>
      <c r="AD218" s="53" t="n">
        <v>49.400913714335</v>
      </c>
      <c r="AE218" s="53" t="n">
        <v>53.5469107551487</v>
      </c>
      <c r="AJ218" s="56" t="n">
        <v>53.4605598449707</v>
      </c>
      <c r="AK218" s="57" t="n">
        <f aca="false">AVERAGE(K218:AI218)</f>
        <v>53.4605606206815</v>
      </c>
    </row>
    <row r="219" customFormat="false" ht="12.75" hidden="false" customHeight="false" outlineLevel="0" collapsed="false">
      <c r="A219" s="92" t="n">
        <v>44</v>
      </c>
      <c r="B219" s="2" t="s">
        <v>3074</v>
      </c>
      <c r="C219" s="99" t="s">
        <v>2965</v>
      </c>
      <c r="D219" s="4" t="s">
        <v>2788</v>
      </c>
      <c r="E219" s="92" t="s">
        <v>3075</v>
      </c>
      <c r="F219" s="92" t="s">
        <v>147</v>
      </c>
      <c r="G219" s="127" t="n">
        <v>165.474353027344</v>
      </c>
      <c r="H219" s="7" t="n">
        <v>417.466735839844</v>
      </c>
      <c r="I219" s="126" t="n">
        <v>6</v>
      </c>
      <c r="J219" s="94" t="n">
        <v>0</v>
      </c>
      <c r="M219" s="53" t="n">
        <v>68.4650367584202</v>
      </c>
      <c r="N219" s="53" t="n">
        <v>58.8229278794403</v>
      </c>
      <c r="Q219" s="53" t="n">
        <v>63.6302013422819</v>
      </c>
      <c r="R219" s="53" t="n">
        <v>79.2918344928598</v>
      </c>
      <c r="AD219" s="53" t="n">
        <v>70.5353846153846</v>
      </c>
      <c r="AE219" s="53" t="n">
        <v>76.7213114754099</v>
      </c>
      <c r="AJ219" s="56" t="n">
        <v>69.5777791341146</v>
      </c>
      <c r="AK219" s="57" t="n">
        <f aca="false">AVERAGE(K219:AI219)</f>
        <v>69.5777827606328</v>
      </c>
    </row>
    <row r="220" customFormat="false" ht="12.75" hidden="false" customHeight="false" outlineLevel="0" collapsed="false">
      <c r="A220" s="92" t="n">
        <v>45</v>
      </c>
      <c r="B220" s="2" t="s">
        <v>3076</v>
      </c>
      <c r="C220" s="99" t="s">
        <v>2965</v>
      </c>
      <c r="D220" s="4" t="s">
        <v>3077</v>
      </c>
      <c r="E220" s="92" t="s">
        <v>3078</v>
      </c>
      <c r="F220" s="92" t="s">
        <v>215</v>
      </c>
      <c r="G220" s="127" t="n">
        <v>152.609300231934</v>
      </c>
      <c r="H220" s="7" t="n">
        <v>377.242126464844</v>
      </c>
      <c r="I220" s="126" t="n">
        <v>8</v>
      </c>
      <c r="J220" s="94" t="n">
        <v>0</v>
      </c>
      <c r="M220" s="53" t="n">
        <v>58.42602859644</v>
      </c>
      <c r="N220" s="53" t="n">
        <v>58.965740490963</v>
      </c>
      <c r="Q220" s="53" t="n">
        <v>45.7406826679532</v>
      </c>
      <c r="R220" s="58" t="n">
        <v>10</v>
      </c>
      <c r="T220" s="53" t="n">
        <v>67.64353041988</v>
      </c>
      <c r="U220" s="53" t="n">
        <v>64.7970085470086</v>
      </c>
      <c r="AD220" s="58" t="n">
        <v>10</v>
      </c>
      <c r="AE220" s="53" t="n">
        <v>61.6691068814056</v>
      </c>
      <c r="AJ220" s="56" t="n">
        <v>59.5403442382813</v>
      </c>
      <c r="AK220" s="57" t="n">
        <f aca="false">AVERAGE(K220:AI220)</f>
        <v>47.1552622004563</v>
      </c>
    </row>
    <row r="221" customFormat="false" ht="12.75" hidden="false" customHeight="false" outlineLevel="0" collapsed="false">
      <c r="A221" s="92" t="n">
        <v>46</v>
      </c>
      <c r="B221" s="2" t="s">
        <v>3079</v>
      </c>
      <c r="C221" s="99" t="s">
        <v>2965</v>
      </c>
      <c r="D221" s="4" t="s">
        <v>2839</v>
      </c>
      <c r="E221" s="92" t="s">
        <v>3080</v>
      </c>
      <c r="F221" s="92" t="s">
        <v>74</v>
      </c>
      <c r="H221" s="87" t="n">
        <v>373.124847412109</v>
      </c>
      <c r="I221" s="126" t="n">
        <v>6</v>
      </c>
      <c r="J221" s="74" t="n">
        <v>0</v>
      </c>
      <c r="AD221" s="58" t="n">
        <v>10</v>
      </c>
      <c r="AE221" s="53" t="n">
        <v>76.2767113364723</v>
      </c>
      <c r="AF221" s="53" t="n">
        <v>71.5689759036145</v>
      </c>
      <c r="AG221" s="53" t="n">
        <v>57.7294292068199</v>
      </c>
      <c r="AH221" s="53" t="n">
        <v>85.2251696483652</v>
      </c>
      <c r="AI221" s="53" t="n">
        <v>72.3245614035088</v>
      </c>
      <c r="AJ221" s="56" t="n">
        <v>72.6249694824219</v>
      </c>
      <c r="AK221" s="57" t="n">
        <f aca="false">AVERAGE(K221:AI221)</f>
        <v>62.1874745831301</v>
      </c>
    </row>
    <row r="222" customFormat="false" ht="12.75" hidden="false" customHeight="false" outlineLevel="0" collapsed="false">
      <c r="A222" s="92" t="n">
        <v>47</v>
      </c>
      <c r="B222" s="2" t="s">
        <v>3081</v>
      </c>
      <c r="C222" s="99" t="s">
        <v>2965</v>
      </c>
      <c r="D222" s="4" t="s">
        <v>3082</v>
      </c>
      <c r="E222" s="92" t="s">
        <v>1545</v>
      </c>
      <c r="F222" s="92" t="s">
        <v>92</v>
      </c>
      <c r="G222" s="127" t="n">
        <v>461.95881652832</v>
      </c>
      <c r="H222" s="7" t="n">
        <v>355.352935791016</v>
      </c>
      <c r="I222" s="126" t="n">
        <v>4</v>
      </c>
      <c r="J222" s="94" t="n">
        <v>0</v>
      </c>
      <c r="M222" s="53" t="n">
        <v>76.8769437511999</v>
      </c>
      <c r="N222" s="53" t="n">
        <v>87.8561093247588</v>
      </c>
      <c r="O222" s="53" t="n">
        <v>94.130081300813</v>
      </c>
      <c r="P222" s="53" t="n">
        <v>96.4897959183674</v>
      </c>
      <c r="V222" s="62"/>
      <c r="AJ222" s="56" t="n">
        <v>88.8382339477539</v>
      </c>
      <c r="AK222" s="57" t="n">
        <f aca="false">AVERAGE(K222:AI222)</f>
        <v>88.8382325737848</v>
      </c>
    </row>
    <row r="223" customFormat="false" ht="12.75" hidden="false" customHeight="false" outlineLevel="0" collapsed="false">
      <c r="A223" s="92" t="n">
        <v>48</v>
      </c>
      <c r="B223" s="2" t="s">
        <v>3083</v>
      </c>
      <c r="C223" s="99" t="s">
        <v>2965</v>
      </c>
      <c r="D223" s="4" t="s">
        <v>3084</v>
      </c>
      <c r="E223" s="92" t="s">
        <v>3001</v>
      </c>
      <c r="F223" s="92" t="s">
        <v>78</v>
      </c>
      <c r="G223" s="127" t="n">
        <v>304.704460144043</v>
      </c>
      <c r="H223" s="7" t="n">
        <v>352.666625976563</v>
      </c>
      <c r="I223" s="126" t="n">
        <v>6</v>
      </c>
      <c r="J223" s="94" t="n">
        <v>0</v>
      </c>
      <c r="K223" s="53" t="n">
        <v>50.2038955656859</v>
      </c>
      <c r="L223" s="53" t="n">
        <v>49.1208636470312</v>
      </c>
      <c r="O223" s="53" t="n">
        <v>65.8134195274187</v>
      </c>
      <c r="P223" s="53" t="n">
        <v>69.2498564043653</v>
      </c>
      <c r="Q223" s="53" t="n">
        <v>53.9070362473348</v>
      </c>
      <c r="R223" s="53" t="n">
        <v>64.371581450654</v>
      </c>
      <c r="Z223" s="11"/>
      <c r="AA223" s="11"/>
      <c r="AG223" s="75"/>
      <c r="AJ223" s="56" t="n">
        <v>58.7777760823568</v>
      </c>
      <c r="AK223" s="57" t="n">
        <f aca="false">AVERAGE(K223:AI223)</f>
        <v>58.7777754737483</v>
      </c>
    </row>
    <row r="224" customFormat="false" ht="12.75" hidden="false" customHeight="false" outlineLevel="0" collapsed="false">
      <c r="A224" s="92" t="n">
        <v>49</v>
      </c>
      <c r="B224" s="2" t="s">
        <v>3085</v>
      </c>
      <c r="C224" s="99" t="s">
        <v>2965</v>
      </c>
      <c r="D224" s="4" t="s">
        <v>3086</v>
      </c>
      <c r="E224" s="92" t="s">
        <v>3087</v>
      </c>
      <c r="F224" s="92" t="s">
        <v>529</v>
      </c>
      <c r="G224" s="127" t="n">
        <v>211.985395812988</v>
      </c>
      <c r="H224" s="7" t="n">
        <v>321.482452392578</v>
      </c>
      <c r="I224" s="126" t="n">
        <v>4</v>
      </c>
      <c r="J224" s="94" t="n">
        <v>0</v>
      </c>
      <c r="M224" s="53" t="n">
        <v>77.1435176266615</v>
      </c>
      <c r="N224" s="53" t="n">
        <v>85.9221698113208</v>
      </c>
      <c r="Q224" s="53" t="n">
        <v>73.2964824120603</v>
      </c>
      <c r="R224" s="53" t="n">
        <v>85.1202830188679</v>
      </c>
      <c r="U224" s="75"/>
      <c r="AJ224" s="56" t="n">
        <v>80.3706130981445</v>
      </c>
      <c r="AK224" s="57" t="n">
        <f aca="false">AVERAGE(K224:AI224)</f>
        <v>80.3706132172276</v>
      </c>
    </row>
    <row r="225" customFormat="false" ht="12.75" hidden="false" customHeight="false" outlineLevel="0" collapsed="false">
      <c r="A225" s="92" t="n">
        <v>50</v>
      </c>
      <c r="B225" s="2" t="s">
        <v>3088</v>
      </c>
      <c r="C225" s="99" t="s">
        <v>2965</v>
      </c>
      <c r="D225" s="4" t="s">
        <v>2716</v>
      </c>
      <c r="E225" s="92" t="s">
        <v>3089</v>
      </c>
      <c r="F225" s="92" t="s">
        <v>364</v>
      </c>
      <c r="G225" s="127"/>
      <c r="H225" s="7" t="n">
        <v>308.867950439453</v>
      </c>
      <c r="I225" s="126" t="n">
        <v>5</v>
      </c>
      <c r="J225" s="94" t="n">
        <v>0</v>
      </c>
      <c r="Q225" s="53" t="n">
        <v>71.8658328595793</v>
      </c>
      <c r="R225" s="53" t="n">
        <v>61.2403846153846</v>
      </c>
      <c r="U225" s="75"/>
      <c r="X225" s="53" t="n">
        <v>64.2043958773128</v>
      </c>
      <c r="Y225" s="84" t="n">
        <v>101.557323688969</v>
      </c>
      <c r="AC225" s="58" t="n">
        <v>10</v>
      </c>
      <c r="AJ225" s="56" t="n">
        <v>74.7169799804688</v>
      </c>
      <c r="AK225" s="57" t="n">
        <f aca="false">AVERAGE(K225:AI225)</f>
        <v>61.7735874082492</v>
      </c>
    </row>
    <row r="226" customFormat="false" ht="12.75" hidden="false" customHeight="false" outlineLevel="0" collapsed="false">
      <c r="A226" s="92" t="n">
        <v>51</v>
      </c>
      <c r="B226" s="2" t="s">
        <v>3090</v>
      </c>
      <c r="C226" s="99" t="s">
        <v>2965</v>
      </c>
      <c r="D226" s="4" t="s">
        <v>3091</v>
      </c>
      <c r="E226" s="92" t="s">
        <v>3092</v>
      </c>
      <c r="F226" s="92" t="s">
        <v>651</v>
      </c>
      <c r="H226" s="87" t="n">
        <v>296.489990234375</v>
      </c>
      <c r="I226" s="126" t="n">
        <v>4</v>
      </c>
      <c r="J226" s="74" t="n">
        <v>0</v>
      </c>
      <c r="Q226" s="53" t="n">
        <v>74.3454224661831</v>
      </c>
      <c r="R226" s="53" t="n">
        <v>79.9357696566999</v>
      </c>
      <c r="X226" s="53" t="n">
        <v>51.8593781344032</v>
      </c>
      <c r="Y226" s="53" t="n">
        <v>90.3494208494209</v>
      </c>
      <c r="AJ226" s="56" t="n">
        <v>74.1224975585938</v>
      </c>
      <c r="AK226" s="57" t="n">
        <f aca="false">AVERAGE(K226:AI226)</f>
        <v>74.1224977766768</v>
      </c>
    </row>
    <row r="227" customFormat="false" ht="12.75" hidden="false" customHeight="false" outlineLevel="0" collapsed="false">
      <c r="A227" s="92" t="n">
        <v>52</v>
      </c>
      <c r="B227" s="2" t="s">
        <v>3093</v>
      </c>
      <c r="C227" s="99" t="s">
        <v>2965</v>
      </c>
      <c r="D227" s="4" t="s">
        <v>2795</v>
      </c>
      <c r="E227" s="92" t="s">
        <v>3094</v>
      </c>
      <c r="F227" s="92" t="s">
        <v>247</v>
      </c>
      <c r="G227" s="127" t="n">
        <v>0.0676736111111111</v>
      </c>
      <c r="H227" s="7" t="n">
        <v>221.064849853516</v>
      </c>
      <c r="I227" s="126" t="n">
        <v>4</v>
      </c>
      <c r="J227" s="94" t="n">
        <v>0</v>
      </c>
      <c r="Q227" s="53" t="n">
        <v>64.8599281682914</v>
      </c>
      <c r="R227" s="53" t="n">
        <v>43.6057188884414</v>
      </c>
      <c r="T227" s="53" t="n">
        <v>67.7480260899416</v>
      </c>
      <c r="U227" s="71" t="n">
        <v>44.8511739693104</v>
      </c>
      <c r="AJ227" s="56" t="n">
        <v>55.2662162780762</v>
      </c>
      <c r="AK227" s="57" t="n">
        <f aca="false">AVERAGE(K227:AI227)</f>
        <v>55.2662117789962</v>
      </c>
    </row>
    <row r="228" customFormat="false" ht="12.75" hidden="false" customHeight="false" outlineLevel="0" collapsed="false">
      <c r="A228" s="92" t="n">
        <v>53</v>
      </c>
      <c r="B228" s="2" t="s">
        <v>3095</v>
      </c>
      <c r="C228" s="99" t="s">
        <v>2965</v>
      </c>
      <c r="D228" s="4" t="s">
        <v>3096</v>
      </c>
      <c r="E228" s="92" t="s">
        <v>3097</v>
      </c>
      <c r="F228" s="92" t="s">
        <v>753</v>
      </c>
      <c r="G228" s="127"/>
      <c r="H228" s="7" t="n">
        <v>215.647766113281</v>
      </c>
      <c r="I228" s="126" t="n">
        <v>3</v>
      </c>
      <c r="J228" s="94" t="n">
        <v>0</v>
      </c>
      <c r="T228" s="53" t="n">
        <v>72.5018368846436</v>
      </c>
      <c r="V228" s="53" t="n">
        <v>75.9554491899853</v>
      </c>
      <c r="W228" s="53" t="n">
        <v>67.1904761904762</v>
      </c>
      <c r="AJ228" s="56" t="n">
        <v>71.8825887044271</v>
      </c>
      <c r="AK228" s="57" t="n">
        <f aca="false">AVERAGE(K228:AI228)</f>
        <v>71.8825874217017</v>
      </c>
    </row>
    <row r="229" customFormat="false" ht="12.75" hidden="false" customHeight="false" outlineLevel="0" collapsed="false">
      <c r="A229" s="92" t="n">
        <v>54</v>
      </c>
      <c r="B229" s="2" t="s">
        <v>3098</v>
      </c>
      <c r="C229" s="99" t="s">
        <v>2965</v>
      </c>
      <c r="D229" s="4" t="s">
        <v>2693</v>
      </c>
      <c r="E229" s="92" t="s">
        <v>3099</v>
      </c>
      <c r="F229" s="92" t="s">
        <v>81</v>
      </c>
      <c r="G229" s="127"/>
      <c r="H229" s="7" t="n">
        <v>209.416549682617</v>
      </c>
      <c r="I229" s="126" t="n">
        <v>4</v>
      </c>
      <c r="J229" s="94" t="n">
        <v>0</v>
      </c>
      <c r="Q229" s="53" t="n">
        <v>66.0114882506527</v>
      </c>
      <c r="R229" s="53" t="n">
        <v>58.57343792264</v>
      </c>
      <c r="U229" s="75"/>
      <c r="Z229" s="53" t="n">
        <v>74.8316251830161</v>
      </c>
      <c r="AA229" s="58" t="n">
        <v>10</v>
      </c>
      <c r="AJ229" s="56" t="n">
        <v>66.4721832275391</v>
      </c>
      <c r="AK229" s="57" t="n">
        <f aca="false">AVERAGE(K229:AI229)</f>
        <v>52.3541378390772</v>
      </c>
    </row>
    <row r="230" customFormat="false" ht="12.75" hidden="false" customHeight="false" outlineLevel="0" collapsed="false">
      <c r="A230" s="92" t="n">
        <v>55</v>
      </c>
      <c r="B230" s="2" t="s">
        <v>3100</v>
      </c>
      <c r="C230" s="99" t="s">
        <v>2965</v>
      </c>
      <c r="D230" s="4" t="s">
        <v>3101</v>
      </c>
      <c r="E230" s="92" t="s">
        <v>3102</v>
      </c>
      <c r="F230" s="92" t="s">
        <v>117</v>
      </c>
      <c r="G230" s="127" t="n">
        <v>191.692236328125</v>
      </c>
      <c r="H230" s="7" t="n">
        <v>202.083724975586</v>
      </c>
      <c r="I230" s="126" t="n">
        <v>3</v>
      </c>
      <c r="J230" s="94" t="n">
        <v>0</v>
      </c>
      <c r="O230" s="53" t="n">
        <v>70.2699036058551</v>
      </c>
      <c r="P230" s="53" t="n">
        <v>77.1856594110115</v>
      </c>
      <c r="R230" s="53" t="n">
        <v>54.6281533804238</v>
      </c>
      <c r="U230" s="75"/>
      <c r="AB230" s="62"/>
      <c r="AC230" s="62"/>
      <c r="AJ230" s="56" t="n">
        <v>67.3612416585286</v>
      </c>
      <c r="AK230" s="57" t="n">
        <f aca="false">AVERAGE(K230:AI230)</f>
        <v>67.3612387990968</v>
      </c>
    </row>
    <row r="231" customFormat="false" ht="12.75" hidden="false" customHeight="false" outlineLevel="0" collapsed="false">
      <c r="A231" s="92" t="n">
        <v>56</v>
      </c>
      <c r="B231" s="2" t="s">
        <v>3103</v>
      </c>
      <c r="C231" s="99" t="s">
        <v>2965</v>
      </c>
      <c r="D231" s="4" t="s">
        <v>2708</v>
      </c>
      <c r="E231" s="92" t="s">
        <v>2110</v>
      </c>
      <c r="F231" s="92" t="s">
        <v>364</v>
      </c>
      <c r="G231" s="127"/>
      <c r="H231" s="7" t="n">
        <v>189.263763427734</v>
      </c>
      <c r="I231" s="126" t="n">
        <v>3</v>
      </c>
      <c r="J231" s="94" t="n">
        <v>0</v>
      </c>
      <c r="Q231" s="53" t="n">
        <v>46.9467690022283</v>
      </c>
      <c r="R231" s="53" t="n">
        <v>66.5271889400922</v>
      </c>
      <c r="U231" s="75"/>
      <c r="X231" s="53" t="n">
        <v>75.7897977132806</v>
      </c>
      <c r="AJ231" s="56" t="n">
        <v>63.0879211425781</v>
      </c>
      <c r="AK231" s="57" t="n">
        <f aca="false">AVERAGE(K231:AI231)</f>
        <v>63.087918551867</v>
      </c>
    </row>
    <row r="232" customFormat="false" ht="12.75" hidden="false" customHeight="false" outlineLevel="0" collapsed="false">
      <c r="A232" s="92" t="n">
        <v>57</v>
      </c>
      <c r="B232" s="2" t="s">
        <v>3104</v>
      </c>
      <c r="C232" s="99" t="s">
        <v>2965</v>
      </c>
      <c r="D232" s="4" t="s">
        <v>2868</v>
      </c>
      <c r="E232" s="92" t="s">
        <v>3105</v>
      </c>
      <c r="F232" s="92" t="s">
        <v>247</v>
      </c>
      <c r="G232" s="127" t="n">
        <v>111.830696868896</v>
      </c>
      <c r="H232" s="7" t="n">
        <v>184.767791748047</v>
      </c>
      <c r="I232" s="126" t="n">
        <v>2</v>
      </c>
      <c r="J232" s="94" t="n">
        <v>0</v>
      </c>
      <c r="N232" s="53" t="n">
        <v>86.0236127508855</v>
      </c>
      <c r="R232" s="53" t="n">
        <v>98.7441860465116</v>
      </c>
      <c r="AJ232" s="56" t="n">
        <v>92.3838958740234</v>
      </c>
      <c r="AK232" s="57" t="n">
        <f aca="false">AVERAGE(K232:AI232)</f>
        <v>92.3838993986986</v>
      </c>
    </row>
    <row r="233" customFormat="false" ht="12.75" hidden="false" customHeight="false" outlineLevel="0" collapsed="false">
      <c r="A233" s="92" t="n">
        <v>58</v>
      </c>
      <c r="B233" s="2" t="s">
        <v>3106</v>
      </c>
      <c r="C233" s="99" t="s">
        <v>2965</v>
      </c>
      <c r="D233" s="4" t="s">
        <v>3107</v>
      </c>
      <c r="E233" s="92" t="s">
        <v>3108</v>
      </c>
      <c r="F233" s="92" t="s">
        <v>1028</v>
      </c>
      <c r="G233" s="127" t="n">
        <v>13</v>
      </c>
      <c r="H233" s="7" t="n">
        <v>182.213760375977</v>
      </c>
      <c r="I233" s="126" t="n">
        <v>6</v>
      </c>
      <c r="J233" s="94" t="n">
        <v>0</v>
      </c>
      <c r="K233" s="58" t="n">
        <v>10</v>
      </c>
      <c r="R233" s="53" t="n">
        <v>42.1788079470199</v>
      </c>
      <c r="AB233" s="58" t="n">
        <v>10</v>
      </c>
      <c r="AC233" s="53" t="n">
        <v>40.2003693444137</v>
      </c>
      <c r="AH233" s="53" t="n">
        <v>43.1112498049618</v>
      </c>
      <c r="AI233" s="53" t="n">
        <v>36.7233316012174</v>
      </c>
      <c r="AJ233" s="56" t="n">
        <v>40.5534400939941</v>
      </c>
      <c r="AK233" s="57" t="n">
        <f aca="false">AVERAGE(K233:AI233)</f>
        <v>30.3689597829355</v>
      </c>
    </row>
    <row r="234" customFormat="false" ht="12.75" hidden="false" customHeight="false" outlineLevel="0" collapsed="false">
      <c r="A234" s="92" t="n">
        <v>59</v>
      </c>
      <c r="B234" s="2" t="s">
        <v>3109</v>
      </c>
      <c r="C234" s="99" t="s">
        <v>2965</v>
      </c>
      <c r="D234" s="4" t="s">
        <v>2878</v>
      </c>
      <c r="E234" s="92" t="s">
        <v>3110</v>
      </c>
      <c r="F234" s="92" t="s">
        <v>96</v>
      </c>
      <c r="G234" s="127"/>
      <c r="H234" s="7" t="n">
        <v>179.718902587891</v>
      </c>
      <c r="I234" s="126" t="n">
        <v>2</v>
      </c>
      <c r="J234" s="94" t="n">
        <v>0</v>
      </c>
      <c r="U234" s="75"/>
      <c r="V234" s="71" t="n">
        <v>102</v>
      </c>
      <c r="W234" s="53" t="n">
        <v>77.7188983855651</v>
      </c>
      <c r="AJ234" s="56" t="n">
        <v>89.8594512939453</v>
      </c>
      <c r="AK234" s="57" t="n">
        <f aca="false">AVERAGE(K234:AI234)</f>
        <v>89.8594491927825</v>
      </c>
    </row>
    <row r="235" customFormat="false" ht="12.75" hidden="false" customHeight="false" outlineLevel="0" collapsed="false">
      <c r="A235" s="92" t="n">
        <v>60</v>
      </c>
      <c r="B235" s="2" t="s">
        <v>3111</v>
      </c>
      <c r="C235" s="99" t="s">
        <v>2965</v>
      </c>
      <c r="D235" s="4" t="s">
        <v>237</v>
      </c>
      <c r="E235" s="92" t="s">
        <v>3112</v>
      </c>
      <c r="F235" s="92" t="s">
        <v>750</v>
      </c>
      <c r="G235" s="127" t="n">
        <v>199.657850646973</v>
      </c>
      <c r="H235" s="7" t="n">
        <v>153.582962036133</v>
      </c>
      <c r="I235" s="126" t="n">
        <v>2</v>
      </c>
      <c r="J235" s="94" t="n">
        <v>0</v>
      </c>
      <c r="K235" s="53" t="n">
        <v>73.0504522613065</v>
      </c>
      <c r="L235" s="53" t="n">
        <v>80.5325125048095</v>
      </c>
      <c r="U235" s="75"/>
      <c r="AJ235" s="56" t="n">
        <v>76.7914810180664</v>
      </c>
      <c r="AK235" s="57" t="n">
        <f aca="false">AVERAGE(K235:AI235)</f>
        <v>76.791482383058</v>
      </c>
    </row>
    <row r="236" customFormat="false" ht="12.75" hidden="false" customHeight="false" outlineLevel="0" collapsed="false">
      <c r="A236" s="92" t="n">
        <v>61</v>
      </c>
      <c r="B236" s="2" t="s">
        <v>3113</v>
      </c>
      <c r="C236" s="99" t="s">
        <v>2965</v>
      </c>
      <c r="D236" s="4" t="s">
        <v>2795</v>
      </c>
      <c r="E236" s="92" t="s">
        <v>3049</v>
      </c>
      <c r="F236" s="92" t="s">
        <v>78</v>
      </c>
      <c r="G236" s="127"/>
      <c r="H236" s="7" t="n">
        <v>149.643341064453</v>
      </c>
      <c r="I236" s="126" t="n">
        <v>2</v>
      </c>
      <c r="J236" s="94" t="n">
        <v>0</v>
      </c>
      <c r="Q236" s="53" t="n">
        <v>72.55328104075</v>
      </c>
      <c r="R236" s="53" t="n">
        <v>77.0900676397294</v>
      </c>
      <c r="AJ236" s="56" t="n">
        <v>74.8216781616211</v>
      </c>
      <c r="AK236" s="57" t="n">
        <f aca="false">AVERAGE(K236:AI236)</f>
        <v>74.8216743402397</v>
      </c>
    </row>
    <row r="237" customFormat="false" ht="12.75" hidden="false" customHeight="false" outlineLevel="0" collapsed="false">
      <c r="A237" s="92" t="n">
        <v>62</v>
      </c>
      <c r="B237" s="2" t="s">
        <v>3114</v>
      </c>
      <c r="C237" s="99" t="s">
        <v>2965</v>
      </c>
      <c r="D237" s="4" t="s">
        <v>3115</v>
      </c>
      <c r="E237" s="92" t="s">
        <v>3116</v>
      </c>
      <c r="F237" s="92" t="s">
        <v>758</v>
      </c>
      <c r="G237" s="127"/>
      <c r="H237" s="7" t="n">
        <v>145.988677978516</v>
      </c>
      <c r="I237" s="126" t="n">
        <v>2</v>
      </c>
      <c r="J237" s="94" t="n">
        <v>0</v>
      </c>
      <c r="M237" s="65"/>
      <c r="N237" s="65"/>
      <c r="Z237" s="62"/>
      <c r="AF237" s="53" t="n">
        <v>77.2837859814604</v>
      </c>
      <c r="AG237" s="53" t="n">
        <v>68.7048963387737</v>
      </c>
      <c r="AJ237" s="56" t="n">
        <v>72.9943389892578</v>
      </c>
      <c r="AK237" s="57" t="n">
        <f aca="false">AVERAGE(K237:AI237)</f>
        <v>72.9943411601171</v>
      </c>
    </row>
    <row r="238" customFormat="false" ht="12.75" hidden="false" customHeight="false" outlineLevel="0" collapsed="false">
      <c r="A238" s="92" t="n">
        <v>63</v>
      </c>
      <c r="B238" s="2" t="s">
        <v>3117</v>
      </c>
      <c r="C238" s="99" t="s">
        <v>2965</v>
      </c>
      <c r="D238" s="4" t="s">
        <v>3118</v>
      </c>
      <c r="E238" s="92" t="s">
        <v>3087</v>
      </c>
      <c r="F238" s="92" t="s">
        <v>529</v>
      </c>
      <c r="G238" s="127"/>
      <c r="H238" s="7" t="n">
        <v>141.881622314453</v>
      </c>
      <c r="I238" s="126" t="n">
        <v>2</v>
      </c>
      <c r="J238" s="94" t="n">
        <v>0</v>
      </c>
      <c r="Q238" s="53" t="n">
        <v>63.7907485281749</v>
      </c>
      <c r="R238" s="53" t="n">
        <v>78.0908763072485</v>
      </c>
      <c r="U238" s="75"/>
      <c r="AJ238" s="56" t="n">
        <v>70.9408111572266</v>
      </c>
      <c r="AK238" s="57" t="n">
        <f aca="false">AVERAGE(K238:AI238)</f>
        <v>70.9408124177117</v>
      </c>
    </row>
    <row r="239" customFormat="false" ht="12.75" hidden="false" customHeight="false" outlineLevel="0" collapsed="false">
      <c r="A239" s="92" t="n">
        <v>64</v>
      </c>
      <c r="B239" s="2" t="s">
        <v>3119</v>
      </c>
      <c r="C239" s="99" t="s">
        <v>2965</v>
      </c>
      <c r="D239" s="4" t="s">
        <v>3120</v>
      </c>
      <c r="E239" s="92" t="s">
        <v>1651</v>
      </c>
      <c r="F239" s="92" t="s">
        <v>450</v>
      </c>
      <c r="G239" s="127" t="n">
        <v>184.195455932617</v>
      </c>
      <c r="H239" s="7" t="n">
        <v>141.688812255859</v>
      </c>
      <c r="I239" s="126" t="n">
        <v>2</v>
      </c>
      <c r="J239" s="94" t="n">
        <v>0</v>
      </c>
      <c r="K239" s="53" t="n">
        <v>68.3003194888179</v>
      </c>
      <c r="L239" s="53" t="n">
        <v>73.3884992987377</v>
      </c>
      <c r="AJ239" s="56" t="n">
        <v>70.8444061279297</v>
      </c>
      <c r="AK239" s="57" t="n">
        <f aca="false">AVERAGE(K239:AI239)</f>
        <v>70.8444093937778</v>
      </c>
    </row>
    <row r="240" customFormat="false" ht="12.75" hidden="false" customHeight="false" outlineLevel="0" collapsed="false">
      <c r="A240" s="92" t="n">
        <v>65</v>
      </c>
      <c r="B240" s="2" t="s">
        <v>3121</v>
      </c>
      <c r="C240" s="99" t="s">
        <v>2965</v>
      </c>
      <c r="D240" s="4" t="s">
        <v>3122</v>
      </c>
      <c r="E240" s="92" t="s">
        <v>3123</v>
      </c>
      <c r="F240" s="92" t="s">
        <v>461</v>
      </c>
      <c r="G240" s="127"/>
      <c r="H240" s="7" t="n">
        <v>138.163391113281</v>
      </c>
      <c r="I240" s="126" t="n">
        <v>2</v>
      </c>
      <c r="J240" s="94" t="n">
        <v>0</v>
      </c>
      <c r="X240" s="53" t="n">
        <v>68.5363202545069</v>
      </c>
      <c r="Y240" s="53" t="n">
        <v>69.6270766179023</v>
      </c>
      <c r="AJ240" s="56" t="n">
        <v>69.0817031860352</v>
      </c>
      <c r="AK240" s="57" t="n">
        <f aca="false">AVERAGE(K240:AI240)</f>
        <v>69.0816984362046</v>
      </c>
    </row>
    <row r="241" customFormat="false" ht="12.75" hidden="false" customHeight="false" outlineLevel="0" collapsed="false">
      <c r="A241" s="92" t="n">
        <v>66</v>
      </c>
      <c r="B241" s="2" t="s">
        <v>3124</v>
      </c>
      <c r="C241" s="99" t="s">
        <v>2965</v>
      </c>
      <c r="D241" s="4" t="s">
        <v>291</v>
      </c>
      <c r="E241" s="92" t="s">
        <v>3125</v>
      </c>
      <c r="F241" s="92" t="s">
        <v>256</v>
      </c>
      <c r="G241" s="127" t="n">
        <v>0.0730671296296296</v>
      </c>
      <c r="H241" s="7" t="n">
        <v>135.287933349609</v>
      </c>
      <c r="I241" s="126" t="n">
        <v>2</v>
      </c>
      <c r="J241" s="94" t="n">
        <v>0</v>
      </c>
      <c r="Q241" s="53" t="n">
        <v>60.0722319024236</v>
      </c>
      <c r="R241" s="53" t="n">
        <v>75.2156998957971</v>
      </c>
      <c r="U241" s="75"/>
      <c r="AJ241" s="56" t="n">
        <v>67.6439666748047</v>
      </c>
      <c r="AK241" s="57" t="n">
        <f aca="false">AVERAGE(K241:AI241)</f>
        <v>67.6439658991104</v>
      </c>
    </row>
    <row r="242" customFormat="false" ht="12.75" hidden="false" customHeight="false" outlineLevel="0" collapsed="false">
      <c r="A242" s="92" t="n">
        <v>67</v>
      </c>
      <c r="B242" s="2" t="s">
        <v>3126</v>
      </c>
      <c r="C242" s="99" t="s">
        <v>2965</v>
      </c>
      <c r="D242" s="4" t="s">
        <v>2677</v>
      </c>
      <c r="E242" s="92" t="s">
        <v>3127</v>
      </c>
      <c r="F242" s="92" t="s">
        <v>667</v>
      </c>
      <c r="G242" s="127" t="n">
        <v>159.239050292969</v>
      </c>
      <c r="H242" s="7" t="n">
        <v>122.491577148438</v>
      </c>
      <c r="I242" s="126" t="n">
        <v>2</v>
      </c>
      <c r="J242" s="94" t="n">
        <v>0</v>
      </c>
      <c r="K242" s="53" t="n">
        <v>53.437141596824</v>
      </c>
      <c r="L242" s="53" t="n">
        <v>69.0544374793797</v>
      </c>
      <c r="U242" s="75"/>
      <c r="AJ242" s="56" t="n">
        <v>61.2457885742188</v>
      </c>
      <c r="AK242" s="57" t="n">
        <f aca="false">AVERAGE(K242:AI242)</f>
        <v>61.2457895381019</v>
      </c>
    </row>
    <row r="243" customFormat="false" ht="12.75" hidden="false" customHeight="false" outlineLevel="0" collapsed="false">
      <c r="A243" s="92" t="n">
        <v>68</v>
      </c>
      <c r="B243" s="2" t="s">
        <v>3128</v>
      </c>
      <c r="C243" s="99" t="s">
        <v>2965</v>
      </c>
      <c r="D243" s="4" t="s">
        <v>2949</v>
      </c>
      <c r="E243" s="92" t="s">
        <v>3129</v>
      </c>
      <c r="F243" s="92" t="s">
        <v>1228</v>
      </c>
      <c r="G243" s="127"/>
      <c r="H243" s="7" t="n">
        <v>116.436981201172</v>
      </c>
      <c r="I243" s="126" t="n">
        <v>2</v>
      </c>
      <c r="J243" s="94" t="n">
        <v>0</v>
      </c>
      <c r="Q243" s="53" t="n">
        <v>70.925004675519</v>
      </c>
      <c r="R243" s="53" t="n">
        <v>45.5119798234552</v>
      </c>
      <c r="U243" s="75"/>
      <c r="AJ243" s="56" t="n">
        <v>58.2184906005859</v>
      </c>
      <c r="AK243" s="57" t="n">
        <f aca="false">AVERAGE(K243:AI243)</f>
        <v>58.2184922494871</v>
      </c>
    </row>
    <row r="244" customFormat="false" ht="12.75" hidden="false" customHeight="false" outlineLevel="0" collapsed="false">
      <c r="A244" s="92" t="n">
        <v>69</v>
      </c>
      <c r="B244" s="2" t="s">
        <v>3130</v>
      </c>
      <c r="C244" s="99" t="s">
        <v>2965</v>
      </c>
      <c r="D244" s="4" t="s">
        <v>3131</v>
      </c>
      <c r="E244" s="92" t="s">
        <v>3132</v>
      </c>
      <c r="F244" s="92" t="s">
        <v>651</v>
      </c>
      <c r="G244" s="127" t="n">
        <v>0.0507175925925926</v>
      </c>
      <c r="H244" s="7" t="n">
        <v>96.5440444946289</v>
      </c>
      <c r="I244" s="126" t="n">
        <v>2</v>
      </c>
      <c r="J244" s="94" t="n">
        <v>0</v>
      </c>
      <c r="Q244" s="53" t="n">
        <v>86.5440438156093</v>
      </c>
      <c r="R244" s="53" t="n">
        <v>10</v>
      </c>
      <c r="U244" s="75"/>
      <c r="AJ244" s="56" t="n">
        <v>86.5440444946289</v>
      </c>
      <c r="AK244" s="57" t="n">
        <f aca="false">AVERAGE(K244:AI244)</f>
        <v>48.2720219078047</v>
      </c>
    </row>
    <row r="245" customFormat="false" ht="12.75" hidden="false" customHeight="false" outlineLevel="0" collapsed="false">
      <c r="A245" s="92" t="n">
        <v>70</v>
      </c>
      <c r="B245" s="2" t="s">
        <v>3133</v>
      </c>
      <c r="C245" s="99" t="s">
        <v>2965</v>
      </c>
      <c r="D245" s="4" t="s">
        <v>3134</v>
      </c>
      <c r="E245" s="92" t="s">
        <v>3135</v>
      </c>
      <c r="F245" s="92" t="s">
        <v>78</v>
      </c>
      <c r="G245" s="127"/>
      <c r="H245" s="7" t="n">
        <v>79.7078018188477</v>
      </c>
      <c r="I245" s="126" t="n">
        <v>1</v>
      </c>
      <c r="J245" s="94" t="n">
        <v>0</v>
      </c>
      <c r="M245" s="53" t="n">
        <v>79.7078025477707</v>
      </c>
      <c r="U245" s="75"/>
      <c r="AJ245" s="56" t="n">
        <v>79.7078018188477</v>
      </c>
      <c r="AK245" s="57" t="n">
        <f aca="false">AVERAGE(K245:AI245)</f>
        <v>79.7078025477707</v>
      </c>
    </row>
    <row r="246" customFormat="false" ht="12.75" hidden="false" customHeight="false" outlineLevel="0" collapsed="false">
      <c r="A246" s="92" t="n">
        <v>71</v>
      </c>
      <c r="B246" s="2" t="s">
        <v>3136</v>
      </c>
      <c r="C246" s="99" t="s">
        <v>2965</v>
      </c>
      <c r="D246" s="4" t="s">
        <v>3137</v>
      </c>
      <c r="E246" s="92" t="s">
        <v>3138</v>
      </c>
      <c r="F246" s="92" t="s">
        <v>753</v>
      </c>
      <c r="G246" s="127" t="n">
        <v>93.4244674682617</v>
      </c>
      <c r="H246" s="7" t="n">
        <v>71.8649749755859</v>
      </c>
      <c r="I246" s="126" t="n">
        <v>2</v>
      </c>
      <c r="J246" s="94" t="n">
        <v>0</v>
      </c>
      <c r="M246" s="53" t="n">
        <v>61.8649775992585</v>
      </c>
      <c r="N246" s="58" t="n">
        <v>10</v>
      </c>
      <c r="U246" s="62"/>
      <c r="AJ246" s="56" t="n">
        <v>61.8649787902832</v>
      </c>
      <c r="AK246" s="57" t="n">
        <f aca="false">AVERAGE(K246:AI246)</f>
        <v>35.9324887996292</v>
      </c>
    </row>
    <row r="247" customFormat="false" ht="12.75" hidden="false" customHeight="false" outlineLevel="0" collapsed="false">
      <c r="A247" s="92" t="n">
        <v>72</v>
      </c>
      <c r="B247" s="2" t="s">
        <v>3139</v>
      </c>
      <c r="C247" s="99" t="s">
        <v>2965</v>
      </c>
      <c r="D247" s="4" t="s">
        <v>2795</v>
      </c>
      <c r="E247" s="92" t="s">
        <v>3140</v>
      </c>
      <c r="F247" s="92" t="s">
        <v>117</v>
      </c>
      <c r="G247" s="127"/>
      <c r="H247" s="7" t="n">
        <v>62.2079849243164</v>
      </c>
      <c r="I247" s="126" t="n">
        <v>1</v>
      </c>
      <c r="J247" s="94" t="n">
        <v>0</v>
      </c>
      <c r="Q247" s="62"/>
      <c r="R247" s="63" t="n">
        <v>62.2079862108589</v>
      </c>
      <c r="AJ247" s="56" t="n">
        <v>62.2079849243164</v>
      </c>
      <c r="AK247" s="57" t="n">
        <f aca="false">AVERAGE(K247:AI247)</f>
        <v>62.2079862108589</v>
      </c>
    </row>
    <row r="248" customFormat="false" ht="12.75" hidden="false" customHeight="false" outlineLevel="0" collapsed="false">
      <c r="A248" s="92" t="n">
        <v>73</v>
      </c>
      <c r="B248" s="2" t="s">
        <v>3141</v>
      </c>
      <c r="C248" s="99" t="s">
        <v>2965</v>
      </c>
      <c r="D248" s="4" t="s">
        <v>3142</v>
      </c>
      <c r="E248" s="92" t="s">
        <v>3143</v>
      </c>
      <c r="F248" s="92" t="s">
        <v>1609</v>
      </c>
      <c r="G248" s="127" t="n">
        <v>26</v>
      </c>
      <c r="H248" s="7" t="n">
        <v>57.6470794677734</v>
      </c>
      <c r="I248" s="126" t="n">
        <v>3</v>
      </c>
      <c r="J248" s="94" t="n">
        <v>0</v>
      </c>
      <c r="K248" s="58" t="n">
        <v>10</v>
      </c>
      <c r="L248" s="58" t="n">
        <v>10</v>
      </c>
      <c r="M248" s="53" t="n">
        <v>37.6470809438751</v>
      </c>
      <c r="U248" s="75"/>
      <c r="AJ248" s="56" t="n">
        <v>37.6470794677734</v>
      </c>
      <c r="AK248" s="57" t="n">
        <f aca="false">AVERAGE(K248:AI248)</f>
        <v>19.2156936479584</v>
      </c>
    </row>
    <row r="249" customFormat="false" ht="12.75" hidden="false" customHeight="false" outlineLevel="0" collapsed="false">
      <c r="A249" s="92" t="n">
        <v>74</v>
      </c>
      <c r="B249" s="2" t="s">
        <v>3144</v>
      </c>
      <c r="C249" s="99" t="s">
        <v>2965</v>
      </c>
      <c r="D249" s="4" t="s">
        <v>3041</v>
      </c>
      <c r="E249" s="92" t="s">
        <v>3145</v>
      </c>
      <c r="F249" s="92" t="s">
        <v>74</v>
      </c>
      <c r="G249" s="127"/>
      <c r="H249" s="7" t="n">
        <v>47.5584716796875</v>
      </c>
      <c r="I249" s="126" t="n">
        <v>1</v>
      </c>
      <c r="J249" s="94" t="n">
        <v>0</v>
      </c>
      <c r="Z249" s="62"/>
      <c r="AG249" s="53" t="n">
        <v>47.5584732824427</v>
      </c>
      <c r="AJ249" s="56" t="n">
        <v>47.5584716796875</v>
      </c>
      <c r="AK249" s="57" t="n">
        <f aca="false">AVERAGE(K249:AI249)</f>
        <v>47.5584732824427</v>
      </c>
    </row>
    <row r="250" customFormat="false" ht="12.75" hidden="false" customHeight="false" outlineLevel="0" collapsed="false">
      <c r="B250" s="2" t="s">
        <v>3146</v>
      </c>
      <c r="C250" s="99" t="s">
        <v>2965</v>
      </c>
      <c r="D250" s="4" t="s">
        <v>3147</v>
      </c>
      <c r="E250" s="92" t="s">
        <v>3148</v>
      </c>
      <c r="F250" s="92" t="s">
        <v>1803</v>
      </c>
      <c r="I250" s="126" t="n">
        <v>0</v>
      </c>
      <c r="J250" s="74" t="n">
        <v>0</v>
      </c>
      <c r="AJ250" s="56" t="n">
        <v>0</v>
      </c>
      <c r="AK250" s="57" t="e">
        <f aca="false">AVERAGE(K250:AI250)</f>
        <v>#DIV/0!</v>
      </c>
    </row>
    <row r="251" customFormat="false" ht="12.75" hidden="false" customHeight="false" outlineLevel="0" collapsed="false">
      <c r="B251" s="2" t="s">
        <v>3149</v>
      </c>
      <c r="C251" s="99" t="s">
        <v>2965</v>
      </c>
      <c r="D251" s="4" t="s">
        <v>2795</v>
      </c>
      <c r="E251" s="92" t="s">
        <v>3116</v>
      </c>
      <c r="F251" s="92" t="s">
        <v>758</v>
      </c>
      <c r="G251" s="127"/>
      <c r="H251" s="7"/>
      <c r="I251" s="126" t="n">
        <v>0</v>
      </c>
      <c r="J251" s="94" t="n">
        <v>0</v>
      </c>
      <c r="N251" s="53"/>
      <c r="O251" s="53"/>
      <c r="P251" s="53"/>
      <c r="S251" s="53"/>
      <c r="V251" s="71"/>
      <c r="W251" s="53"/>
      <c r="X251" s="53"/>
      <c r="Z251" s="53"/>
      <c r="AA251" s="53"/>
      <c r="AE251" s="53"/>
      <c r="AH251" s="53"/>
      <c r="AJ251" s="56" t="n">
        <v>0</v>
      </c>
      <c r="AK251" s="57" t="e">
        <f aca="false">AVERAGE(K251:AI251)</f>
        <v>#DIV/0!</v>
      </c>
    </row>
    <row r="252" customFormat="false" ht="12.75" hidden="false" customHeight="false" outlineLevel="0" collapsed="false">
      <c r="B252" s="2" t="s">
        <v>3150</v>
      </c>
      <c r="C252" s="99" t="s">
        <v>2965</v>
      </c>
      <c r="D252" s="4" t="s">
        <v>3151</v>
      </c>
      <c r="E252" s="92" t="s">
        <v>3152</v>
      </c>
      <c r="F252" s="92" t="s">
        <v>284</v>
      </c>
      <c r="G252" s="127"/>
      <c r="H252" s="7"/>
      <c r="I252" s="126" t="n">
        <v>0</v>
      </c>
      <c r="J252" s="94" t="n">
        <v>0</v>
      </c>
      <c r="K252" s="53"/>
      <c r="L252" s="53"/>
      <c r="M252" s="53"/>
      <c r="Q252" s="53"/>
      <c r="R252" s="53"/>
      <c r="S252" s="63"/>
      <c r="T252" s="11"/>
      <c r="U252" s="63"/>
      <c r="W252" s="53"/>
      <c r="X252" s="53"/>
      <c r="AF252" s="53"/>
      <c r="AG252" s="53"/>
      <c r="AH252" s="53"/>
      <c r="AI252" s="53"/>
      <c r="AJ252" s="56" t="n">
        <v>0</v>
      </c>
      <c r="AK252" s="57" t="e">
        <f aca="false">AVERAGE(K252:AI252)</f>
        <v>#DIV/0!</v>
      </c>
    </row>
    <row r="253" customFormat="false" ht="12.75" hidden="false" customHeight="false" outlineLevel="0" collapsed="false">
      <c r="B253" s="2" t="s">
        <v>3153</v>
      </c>
      <c r="C253" s="99" t="s">
        <v>2965</v>
      </c>
      <c r="D253" s="4" t="s">
        <v>3154</v>
      </c>
      <c r="E253" s="92" t="s">
        <v>3155</v>
      </c>
      <c r="F253" s="92" t="s">
        <v>1151</v>
      </c>
      <c r="G253" s="127"/>
      <c r="H253" s="7"/>
      <c r="I253" s="126" t="n">
        <v>0</v>
      </c>
      <c r="J253" s="94" t="n">
        <v>0</v>
      </c>
      <c r="K253" s="53"/>
      <c r="L253" s="53"/>
      <c r="S253" s="53"/>
      <c r="U253" s="53"/>
      <c r="V253" s="53"/>
      <c r="W253" s="53"/>
      <c r="X253" s="53"/>
      <c r="Y253" s="53"/>
      <c r="AJ253" s="56" t="n">
        <v>0</v>
      </c>
      <c r="AK253" s="57" t="e">
        <f aca="false">AVERAGE(K253:AI253)</f>
        <v>#DIV/0!</v>
      </c>
    </row>
    <row r="254" customFormat="false" ht="12.75" hidden="false" customHeight="false" outlineLevel="0" collapsed="false">
      <c r="B254" s="2" t="s">
        <v>3156</v>
      </c>
      <c r="C254" s="99" t="s">
        <v>2965</v>
      </c>
      <c r="D254" s="4" t="s">
        <v>3157</v>
      </c>
      <c r="E254" s="92" t="s">
        <v>3158</v>
      </c>
      <c r="F254" s="92" t="s">
        <v>758</v>
      </c>
      <c r="I254" s="126" t="n">
        <v>0</v>
      </c>
      <c r="J254" s="74" t="n">
        <v>0</v>
      </c>
      <c r="V254" s="53"/>
      <c r="W254" s="71"/>
      <c r="X254" s="53"/>
      <c r="Y254" s="53"/>
      <c r="Z254" s="58"/>
      <c r="AA254" s="53"/>
      <c r="AD254" s="53"/>
      <c r="AE254" s="53"/>
      <c r="AF254" s="71"/>
      <c r="AG254" s="53"/>
      <c r="AJ254" s="56" t="n">
        <v>0</v>
      </c>
      <c r="AK254" s="57" t="e">
        <f aca="false">AVERAGE(K254:AI254)</f>
        <v>#DIV/0!</v>
      </c>
    </row>
    <row r="255" customFormat="false" ht="12.75" hidden="false" customHeight="false" outlineLevel="0" collapsed="false">
      <c r="B255" s="2" t="s">
        <v>3159</v>
      </c>
      <c r="C255" s="99" t="s">
        <v>2965</v>
      </c>
      <c r="D255" s="4" t="s">
        <v>3160</v>
      </c>
      <c r="E255" s="92" t="s">
        <v>3161</v>
      </c>
      <c r="F255" s="92" t="s">
        <v>461</v>
      </c>
      <c r="G255" s="127"/>
      <c r="H255" s="7"/>
      <c r="I255" s="126" t="n">
        <v>0</v>
      </c>
      <c r="J255" s="94" t="n">
        <v>0</v>
      </c>
      <c r="K255" s="53"/>
      <c r="L255" s="53"/>
      <c r="M255" s="53"/>
      <c r="N255" s="53"/>
      <c r="Q255" s="58"/>
      <c r="R255" s="53"/>
      <c r="S255" s="53"/>
      <c r="U255" s="53"/>
      <c r="Z255" s="53"/>
      <c r="AA255" s="58"/>
      <c r="AJ255" s="56" t="n">
        <v>0</v>
      </c>
      <c r="AK255" s="57" t="e">
        <f aca="false">AVERAGE(K255:AI255)</f>
        <v>#DIV/0!</v>
      </c>
    </row>
    <row r="256" customFormat="false" ht="12.75" hidden="false" customHeight="false" outlineLevel="0" collapsed="false">
      <c r="B256" s="2" t="s">
        <v>3162</v>
      </c>
      <c r="C256" s="99" t="s">
        <v>2965</v>
      </c>
      <c r="D256" s="4" t="s">
        <v>2740</v>
      </c>
      <c r="E256" s="92" t="s">
        <v>3163</v>
      </c>
      <c r="F256" s="92" t="s">
        <v>636</v>
      </c>
      <c r="G256" s="127"/>
      <c r="H256" s="7"/>
      <c r="I256" s="126" t="n">
        <v>0</v>
      </c>
      <c r="J256" s="94" t="n">
        <v>0</v>
      </c>
      <c r="M256" s="53"/>
      <c r="N256" s="53"/>
      <c r="O256" s="53"/>
      <c r="P256" s="58"/>
      <c r="Q256" s="53"/>
      <c r="R256" s="53"/>
      <c r="S256" s="53"/>
      <c r="U256" s="53"/>
      <c r="AJ256" s="56" t="n">
        <v>0</v>
      </c>
      <c r="AK256" s="57" t="e">
        <f aca="false">AVERAGE(K256:AI256)</f>
        <v>#DIV/0!</v>
      </c>
    </row>
    <row r="257" customFormat="false" ht="12.75" hidden="false" customHeight="false" outlineLevel="0" collapsed="false">
      <c r="B257" s="2" t="s">
        <v>3164</v>
      </c>
      <c r="C257" s="99" t="s">
        <v>2965</v>
      </c>
      <c r="D257" s="4" t="s">
        <v>3165</v>
      </c>
      <c r="E257" s="92" t="s">
        <v>3166</v>
      </c>
      <c r="F257" s="92" t="s">
        <v>636</v>
      </c>
      <c r="G257" s="127"/>
      <c r="H257" s="7"/>
      <c r="I257" s="126" t="n">
        <v>0</v>
      </c>
      <c r="J257" s="94" t="n">
        <v>0</v>
      </c>
      <c r="S257" s="53"/>
      <c r="U257" s="71"/>
      <c r="AJ257" s="56" t="n">
        <v>0</v>
      </c>
      <c r="AK257" s="57" t="e">
        <f aca="false">AVERAGE(K257:AI257)</f>
        <v>#DIV/0!</v>
      </c>
    </row>
    <row r="258" customFormat="false" ht="12.75" hidden="false" customHeight="false" outlineLevel="0" collapsed="false">
      <c r="B258" s="2" t="s">
        <v>3167</v>
      </c>
      <c r="C258" s="99" t="s">
        <v>2965</v>
      </c>
      <c r="D258" s="4" t="s">
        <v>3168</v>
      </c>
      <c r="E258" s="92" t="s">
        <v>3169</v>
      </c>
      <c r="F258" s="92" t="s">
        <v>66</v>
      </c>
      <c r="I258" s="126" t="n">
        <v>0</v>
      </c>
      <c r="J258" s="74" t="n">
        <v>0</v>
      </c>
      <c r="AJ258" s="56" t="n">
        <v>0</v>
      </c>
      <c r="AK258" s="57" t="e">
        <f aca="false">AVERAGE(K258:AI258)</f>
        <v>#DIV/0!</v>
      </c>
    </row>
    <row r="259" customFormat="false" ht="12.75" hidden="false" customHeight="false" outlineLevel="0" collapsed="false">
      <c r="B259" s="2" t="s">
        <v>3170</v>
      </c>
      <c r="C259" s="99" t="s">
        <v>2965</v>
      </c>
      <c r="D259" s="4" t="s">
        <v>3154</v>
      </c>
      <c r="E259" s="92" t="s">
        <v>3171</v>
      </c>
      <c r="F259" s="92" t="s">
        <v>647</v>
      </c>
      <c r="G259" s="127"/>
      <c r="H259" s="7"/>
      <c r="I259" s="126" t="n">
        <v>0</v>
      </c>
      <c r="J259" s="94" t="n">
        <v>0</v>
      </c>
      <c r="M259" s="53"/>
      <c r="N259" s="53"/>
      <c r="Q259" s="53"/>
      <c r="R259" s="53"/>
      <c r="S259" s="53"/>
      <c r="U259" s="53"/>
      <c r="AD259" s="58"/>
      <c r="AJ259" s="56" t="n">
        <v>0</v>
      </c>
      <c r="AK259" s="57" t="e">
        <f aca="false">AVERAGE(K259:AI259)</f>
        <v>#DIV/0!</v>
      </c>
    </row>
    <row r="260" customFormat="false" ht="12.75" hidden="false" customHeight="false" outlineLevel="0" collapsed="false">
      <c r="B260" s="2" t="s">
        <v>3172</v>
      </c>
      <c r="C260" s="99" t="s">
        <v>2965</v>
      </c>
      <c r="D260" s="4" t="s">
        <v>2740</v>
      </c>
      <c r="E260" s="92" t="s">
        <v>3173</v>
      </c>
      <c r="F260" s="92" t="s">
        <v>636</v>
      </c>
      <c r="G260" s="127"/>
      <c r="H260" s="7"/>
      <c r="I260" s="126" t="n">
        <v>0</v>
      </c>
      <c r="J260" s="94" t="n">
        <v>0</v>
      </c>
      <c r="K260" s="53"/>
      <c r="L260" s="53"/>
      <c r="M260" s="53"/>
      <c r="N260" s="53"/>
      <c r="Q260" s="53"/>
      <c r="R260" s="53"/>
      <c r="S260" s="11"/>
      <c r="T260" s="11"/>
      <c r="U260" s="11"/>
      <c r="AJ260" s="56" t="n">
        <v>0</v>
      </c>
      <c r="AK260" s="57" t="e">
        <f aca="false">AVERAGE(K260:AI260)</f>
        <v>#DIV/0!</v>
      </c>
    </row>
    <row r="261" customFormat="false" ht="12.75" hidden="false" customHeight="false" outlineLevel="0" collapsed="false">
      <c r="B261" s="2" t="s">
        <v>3174</v>
      </c>
      <c r="C261" s="99" t="s">
        <v>2965</v>
      </c>
      <c r="D261" s="4" t="s">
        <v>3154</v>
      </c>
      <c r="E261" s="92" t="s">
        <v>3175</v>
      </c>
      <c r="F261" s="92" t="s">
        <v>256</v>
      </c>
      <c r="G261" s="127"/>
      <c r="H261" s="7"/>
      <c r="I261" s="126" t="n">
        <v>0</v>
      </c>
      <c r="J261" s="94" t="n">
        <v>0</v>
      </c>
      <c r="P261" s="53"/>
      <c r="S261" s="53"/>
      <c r="U261" s="53"/>
      <c r="AJ261" s="56" t="n">
        <v>0</v>
      </c>
      <c r="AK261" s="57" t="e">
        <f aca="false">AVERAGE(K261:AI261)</f>
        <v>#DIV/0!</v>
      </c>
    </row>
    <row r="262" customFormat="false" ht="12.75" hidden="false" customHeight="false" outlineLevel="0" collapsed="false">
      <c r="B262" s="2" t="s">
        <v>3176</v>
      </c>
      <c r="C262" s="99" t="s">
        <v>2965</v>
      </c>
      <c r="D262" s="4" t="s">
        <v>237</v>
      </c>
      <c r="E262" s="92" t="s">
        <v>955</v>
      </c>
      <c r="F262" s="92" t="s">
        <v>758</v>
      </c>
      <c r="G262" s="127"/>
      <c r="H262" s="7"/>
      <c r="I262" s="126" t="n">
        <v>0</v>
      </c>
      <c r="J262" s="94" t="n">
        <v>0</v>
      </c>
      <c r="S262" s="53"/>
      <c r="U262" s="53"/>
      <c r="AJ262" s="56" t="n">
        <v>0</v>
      </c>
      <c r="AK262" s="57" t="e">
        <f aca="false">AVERAGE(K262:AI262)</f>
        <v>#DIV/0!</v>
      </c>
    </row>
    <row r="263" customFormat="false" ht="12.75" hidden="false" customHeight="false" outlineLevel="0" collapsed="false">
      <c r="B263" s="2" t="s">
        <v>3177</v>
      </c>
      <c r="C263" s="99" t="s">
        <v>2965</v>
      </c>
      <c r="D263" s="4" t="s">
        <v>2679</v>
      </c>
      <c r="E263" s="92" t="s">
        <v>3178</v>
      </c>
      <c r="F263" s="92" t="s">
        <v>1347</v>
      </c>
      <c r="I263" s="126" t="n">
        <v>0</v>
      </c>
      <c r="J263" s="74" t="n">
        <v>0</v>
      </c>
      <c r="AJ263" s="12" t="n">
        <v>0</v>
      </c>
      <c r="AK263" s="57" t="e">
        <f aca="false">AVERAGE(K263:AI263)</f>
        <v>#DIV/0!</v>
      </c>
    </row>
    <row r="264" customFormat="false" ht="12.75" hidden="false" customHeight="false" outlineLevel="0" collapsed="false">
      <c r="B264" s="2" t="s">
        <v>3179</v>
      </c>
      <c r="C264" s="99" t="s">
        <v>2965</v>
      </c>
      <c r="D264" s="4" t="s">
        <v>3180</v>
      </c>
      <c r="E264" s="92" t="s">
        <v>3181</v>
      </c>
      <c r="F264" s="92" t="s">
        <v>58</v>
      </c>
      <c r="G264" s="127"/>
      <c r="H264" s="7"/>
      <c r="I264" s="126" t="n">
        <v>0</v>
      </c>
      <c r="J264" s="94" t="n">
        <v>0</v>
      </c>
      <c r="K264" s="53"/>
      <c r="L264" s="53"/>
      <c r="S264" s="53"/>
      <c r="U264" s="53"/>
      <c r="AJ264" s="56" t="n">
        <v>0</v>
      </c>
      <c r="AK264" s="57" t="e">
        <f aca="false">AVERAGE(K264:AI264)</f>
        <v>#DIV/0!</v>
      </c>
    </row>
    <row r="265" customFormat="false" ht="12.75" hidden="false" customHeight="false" outlineLevel="0" collapsed="false">
      <c r="B265" s="2" t="s">
        <v>3182</v>
      </c>
      <c r="C265" s="99" t="s">
        <v>2965</v>
      </c>
      <c r="D265" s="4" t="s">
        <v>2716</v>
      </c>
      <c r="E265" s="92" t="s">
        <v>3183</v>
      </c>
      <c r="F265" s="92" t="s">
        <v>3184</v>
      </c>
      <c r="G265" s="127"/>
      <c r="H265" s="7"/>
      <c r="I265" s="126" t="n">
        <v>0</v>
      </c>
      <c r="J265" s="94" t="n">
        <v>0</v>
      </c>
      <c r="M265" s="53"/>
      <c r="N265" s="53"/>
      <c r="AF265" s="62"/>
      <c r="AG265" s="62"/>
      <c r="AH265" s="58"/>
      <c r="AI265" s="53"/>
      <c r="AJ265" s="56" t="n">
        <v>0</v>
      </c>
      <c r="AK265" s="57" t="e">
        <f aca="false">AVERAGE(K265:AI265)</f>
        <v>#DIV/0!</v>
      </c>
    </row>
    <row r="266" customFormat="false" ht="12.75" hidden="false" customHeight="false" outlineLevel="0" collapsed="false">
      <c r="B266" s="2" t="s">
        <v>3185</v>
      </c>
      <c r="C266" s="99" t="s">
        <v>2965</v>
      </c>
      <c r="D266" s="4" t="s">
        <v>2684</v>
      </c>
      <c r="E266" s="92" t="s">
        <v>3186</v>
      </c>
      <c r="F266" s="92" t="s">
        <v>461</v>
      </c>
      <c r="G266" s="127"/>
      <c r="H266" s="7"/>
      <c r="I266" s="126" t="n">
        <v>0</v>
      </c>
      <c r="J266" s="94" t="n">
        <v>0</v>
      </c>
      <c r="U266" s="75"/>
      <c r="AJ266" s="56" t="n">
        <v>0</v>
      </c>
      <c r="AK266" s="57" t="e">
        <f aca="false">AVERAGE(K266:AI266)</f>
        <v>#DIV/0!</v>
      </c>
    </row>
    <row r="267" customFormat="false" ht="12.75" hidden="false" customHeight="false" outlineLevel="0" collapsed="false">
      <c r="B267" s="2" t="s">
        <v>3187</v>
      </c>
      <c r="C267" s="99" t="s">
        <v>2965</v>
      </c>
      <c r="D267" s="4" t="s">
        <v>3188</v>
      </c>
      <c r="E267" s="92" t="s">
        <v>3189</v>
      </c>
      <c r="F267" s="92" t="s">
        <v>1347</v>
      </c>
      <c r="G267" s="127"/>
      <c r="H267" s="7"/>
      <c r="I267" s="126" t="n">
        <v>0</v>
      </c>
      <c r="J267" s="94" t="n">
        <v>0</v>
      </c>
      <c r="U267" s="75"/>
      <c r="Z267" s="53"/>
      <c r="AA267" s="53"/>
      <c r="AJ267" s="56" t="n">
        <v>0</v>
      </c>
      <c r="AK267" s="57" t="e">
        <f aca="false">AVERAGE(K267:AI267)</f>
        <v>#DIV/0!</v>
      </c>
    </row>
    <row r="268" customFormat="false" ht="12.75" hidden="false" customHeight="false" outlineLevel="0" collapsed="false">
      <c r="B268" s="2" t="s">
        <v>3190</v>
      </c>
      <c r="C268" s="99" t="s">
        <v>2965</v>
      </c>
      <c r="D268" s="4" t="s">
        <v>3191</v>
      </c>
      <c r="E268" s="92" t="s">
        <v>3192</v>
      </c>
      <c r="F268" s="92" t="s">
        <v>302</v>
      </c>
      <c r="I268" s="126" t="n">
        <v>0</v>
      </c>
      <c r="J268" s="74" t="n">
        <v>0</v>
      </c>
      <c r="AJ268" s="12" t="n">
        <v>0</v>
      </c>
      <c r="AK268" s="57" t="e">
        <f aca="false">AVERAGE(K268:AI268)</f>
        <v>#DIV/0!</v>
      </c>
    </row>
    <row r="269" customFormat="false" ht="12.75" hidden="false" customHeight="false" outlineLevel="0" collapsed="false">
      <c r="B269" s="2" t="s">
        <v>3193</v>
      </c>
      <c r="C269" s="99" t="s">
        <v>2965</v>
      </c>
      <c r="D269" s="4" t="s">
        <v>2671</v>
      </c>
      <c r="E269" s="92" t="s">
        <v>3194</v>
      </c>
      <c r="F269" s="92" t="s">
        <v>96</v>
      </c>
      <c r="G269" s="127"/>
      <c r="H269" s="7"/>
      <c r="I269" s="126" t="n">
        <v>0</v>
      </c>
      <c r="J269" s="94" t="n">
        <v>0</v>
      </c>
      <c r="U269" s="75"/>
      <c r="Y269" s="53"/>
      <c r="AJ269" s="56" t="n">
        <v>0</v>
      </c>
      <c r="AK269" s="57" t="e">
        <f aca="false">AVERAGE(K269:AI269)</f>
        <v>#DIV/0!</v>
      </c>
    </row>
    <row r="270" customFormat="false" ht="12.75" hidden="false" customHeight="false" outlineLevel="0" collapsed="false">
      <c r="B270" s="2" t="s">
        <v>3195</v>
      </c>
      <c r="C270" s="99" t="s">
        <v>2965</v>
      </c>
      <c r="D270" s="4" t="s">
        <v>2788</v>
      </c>
      <c r="E270" s="92" t="s">
        <v>3196</v>
      </c>
      <c r="F270" s="92" t="s">
        <v>3184</v>
      </c>
      <c r="G270" s="127"/>
      <c r="H270" s="7"/>
      <c r="I270" s="126" t="n">
        <v>0</v>
      </c>
      <c r="J270" s="94" t="n">
        <v>0</v>
      </c>
      <c r="U270" s="75"/>
      <c r="Z270" s="53"/>
      <c r="AJ270" s="56" t="n">
        <v>0</v>
      </c>
      <c r="AK270" s="57" t="e">
        <f aca="false">AVERAGE(K270:AI270)</f>
        <v>#DIV/0!</v>
      </c>
    </row>
    <row r="271" customFormat="false" ht="12.75" hidden="false" customHeight="false" outlineLevel="0" collapsed="false">
      <c r="B271" s="2" t="s">
        <v>3197</v>
      </c>
      <c r="C271" s="99" t="s">
        <v>2965</v>
      </c>
      <c r="D271" s="4" t="s">
        <v>3198</v>
      </c>
      <c r="E271" s="92" t="s">
        <v>3199</v>
      </c>
      <c r="F271" s="92" t="s">
        <v>58</v>
      </c>
      <c r="G271" s="127"/>
      <c r="H271" s="7"/>
      <c r="I271" s="126" t="n">
        <v>0</v>
      </c>
      <c r="J271" s="94" t="n">
        <v>0</v>
      </c>
      <c r="L271" s="53"/>
      <c r="Q271" s="53"/>
      <c r="U271" s="75"/>
      <c r="AJ271" s="56" t="n">
        <v>0</v>
      </c>
      <c r="AK271" s="57" t="e">
        <f aca="false">AVERAGE(K271:AI271)</f>
        <v>#DIV/0!</v>
      </c>
    </row>
    <row r="272" customFormat="false" ht="12.75" hidden="false" customHeight="false" outlineLevel="0" collapsed="false">
      <c r="B272" s="2" t="s">
        <v>3200</v>
      </c>
      <c r="C272" s="99" t="s">
        <v>2965</v>
      </c>
      <c r="D272" s="4" t="s">
        <v>3201</v>
      </c>
      <c r="E272" s="92" t="s">
        <v>3202</v>
      </c>
      <c r="F272" s="92" t="s">
        <v>284</v>
      </c>
      <c r="G272" s="127"/>
      <c r="H272" s="7"/>
      <c r="I272" s="126" t="n">
        <v>0</v>
      </c>
      <c r="J272" s="94" t="n">
        <v>0</v>
      </c>
      <c r="L272" s="53"/>
      <c r="Q272" s="53"/>
      <c r="U272" s="75"/>
      <c r="AJ272" s="56" t="n">
        <v>0</v>
      </c>
      <c r="AK272" s="57" t="e">
        <f aca="false">AVERAGE(K272:AI272)</f>
        <v>#DIV/0!</v>
      </c>
    </row>
    <row r="273" customFormat="false" ht="12.75" hidden="false" customHeight="false" outlineLevel="0" collapsed="false">
      <c r="B273" s="2" t="s">
        <v>3203</v>
      </c>
      <c r="C273" s="99" t="s">
        <v>2965</v>
      </c>
      <c r="D273" s="4" t="s">
        <v>2708</v>
      </c>
      <c r="E273" s="92" t="s">
        <v>3204</v>
      </c>
      <c r="F273" s="92" t="s">
        <v>922</v>
      </c>
      <c r="G273" s="127"/>
      <c r="H273" s="7"/>
      <c r="I273" s="126" t="n">
        <v>0</v>
      </c>
      <c r="J273" s="94" t="n">
        <v>0</v>
      </c>
      <c r="L273" s="53"/>
      <c r="Q273" s="53"/>
      <c r="U273" s="75"/>
      <c r="AJ273" s="56" t="n">
        <v>0</v>
      </c>
      <c r="AK273" s="57" t="e">
        <f aca="false">AVERAGE(K273:AI273)</f>
        <v>#DIV/0!</v>
      </c>
    </row>
    <row r="274" customFormat="false" ht="12.75" hidden="false" customHeight="false" outlineLevel="0" collapsed="false">
      <c r="B274" s="2" t="s">
        <v>3205</v>
      </c>
      <c r="C274" s="99" t="s">
        <v>2965</v>
      </c>
      <c r="D274" s="4" t="s">
        <v>3206</v>
      </c>
      <c r="E274" s="92" t="s">
        <v>3207</v>
      </c>
      <c r="F274" s="92" t="s">
        <v>341</v>
      </c>
      <c r="G274" s="127"/>
      <c r="H274" s="7"/>
      <c r="I274" s="126" t="n">
        <v>0</v>
      </c>
      <c r="J274" s="94" t="n">
        <v>0</v>
      </c>
      <c r="L274" s="53"/>
      <c r="Q274" s="53"/>
      <c r="U274" s="75"/>
      <c r="AJ274" s="56" t="n">
        <v>0</v>
      </c>
      <c r="AK274" s="57" t="e">
        <f aca="false">AVERAGE(K274:AI274)</f>
        <v>#DIV/0!</v>
      </c>
    </row>
    <row r="275" customFormat="false" ht="12.75" hidden="false" customHeight="false" outlineLevel="0" collapsed="false">
      <c r="B275" s="2" t="s">
        <v>3208</v>
      </c>
      <c r="C275" s="99" t="s">
        <v>2965</v>
      </c>
      <c r="D275" s="4" t="s">
        <v>3209</v>
      </c>
      <c r="E275" s="92" t="s">
        <v>3210</v>
      </c>
      <c r="F275" s="92" t="s">
        <v>529</v>
      </c>
      <c r="G275" s="127"/>
      <c r="H275" s="7"/>
      <c r="I275" s="126" t="n">
        <v>0</v>
      </c>
      <c r="J275" s="94" t="n">
        <v>0</v>
      </c>
      <c r="L275" s="53"/>
      <c r="Q275" s="53"/>
      <c r="T275" s="53"/>
      <c r="U275" s="71"/>
      <c r="V275" s="53"/>
      <c r="X275" s="53"/>
      <c r="Y275" s="53"/>
      <c r="AA275" s="53"/>
      <c r="AC275" s="53"/>
      <c r="AD275" s="53"/>
      <c r="AF275" s="53"/>
      <c r="AH275" s="53"/>
      <c r="AI275" s="53"/>
      <c r="AJ275" s="56" t="n">
        <v>0</v>
      </c>
      <c r="AK275" s="57" t="e">
        <f aca="false">AVERAGE(K275:AI275)</f>
        <v>#DIV/0!</v>
      </c>
    </row>
    <row r="276" customFormat="false" ht="12.75" hidden="false" customHeight="false" outlineLevel="0" collapsed="false">
      <c r="B276" s="2" t="s">
        <v>3211</v>
      </c>
      <c r="C276" s="99" t="s">
        <v>2965</v>
      </c>
      <c r="D276" s="4" t="s">
        <v>2938</v>
      </c>
      <c r="E276" s="92" t="s">
        <v>3212</v>
      </c>
      <c r="F276" s="92" t="s">
        <v>3184</v>
      </c>
      <c r="G276" s="127"/>
      <c r="H276" s="7"/>
      <c r="I276" s="126" t="n">
        <v>0</v>
      </c>
      <c r="J276" s="94" t="n">
        <v>0</v>
      </c>
      <c r="L276" s="53"/>
      <c r="Q276" s="53"/>
      <c r="T276" s="53"/>
      <c r="U276" s="71"/>
      <c r="V276" s="53"/>
      <c r="X276" s="53"/>
      <c r="Y276" s="53"/>
      <c r="AA276" s="53"/>
      <c r="AC276" s="53"/>
      <c r="AD276" s="53"/>
      <c r="AF276" s="53"/>
      <c r="AH276" s="53"/>
      <c r="AI276" s="53"/>
      <c r="AJ276" s="56" t="n">
        <v>0</v>
      </c>
      <c r="AK276" s="57" t="e">
        <f aca="false">AVERAGE(K276:AI276)</f>
        <v>#DIV/0!</v>
      </c>
    </row>
    <row r="277" customFormat="false" ht="12.75" hidden="false" customHeight="false" outlineLevel="0" collapsed="false">
      <c r="B277" s="2" t="s">
        <v>3213</v>
      </c>
      <c r="C277" s="99" t="s">
        <v>2965</v>
      </c>
      <c r="D277" s="4" t="s">
        <v>2693</v>
      </c>
      <c r="E277" s="92" t="s">
        <v>3214</v>
      </c>
      <c r="F277" s="92" t="s">
        <v>58</v>
      </c>
      <c r="G277" s="127"/>
      <c r="H277" s="7"/>
      <c r="I277" s="126" t="n">
        <v>0</v>
      </c>
      <c r="J277" s="94" t="n">
        <v>0</v>
      </c>
      <c r="L277" s="53"/>
      <c r="Q277" s="53"/>
      <c r="U277" s="75"/>
      <c r="AJ277" s="56" t="n">
        <v>0</v>
      </c>
      <c r="AK277" s="57" t="e">
        <f aca="false">AVERAGE(K277:AI277)</f>
        <v>#DIV/0!</v>
      </c>
    </row>
    <row r="279" customFormat="false" ht="20.25" hidden="false" customHeight="false" outlineLevel="0" collapsed="false">
      <c r="A279" s="98" t="s">
        <v>3215</v>
      </c>
    </row>
    <row r="280" customFormat="false" ht="12.75" hidden="false" customHeight="false" outlineLevel="0" collapsed="false">
      <c r="A280" s="30" t="s">
        <v>3216</v>
      </c>
      <c r="B280" s="30"/>
      <c r="C280" s="29" t="s">
        <v>2</v>
      </c>
      <c r="D280" s="29"/>
      <c r="E280" s="77" t="n">
        <v>39431</v>
      </c>
      <c r="F280" s="30"/>
      <c r="G280" s="34"/>
      <c r="H280" s="34"/>
      <c r="I280" s="30"/>
      <c r="J280" s="40"/>
      <c r="K280" s="39"/>
      <c r="L280" s="39"/>
      <c r="M280" s="39"/>
      <c r="N280" s="39"/>
      <c r="O280" s="39"/>
      <c r="P280" s="39"/>
      <c r="Q280" s="39"/>
      <c r="R280" s="39"/>
      <c r="S280" s="39"/>
      <c r="T280" s="91"/>
      <c r="U280" s="91"/>
      <c r="V280" s="91"/>
      <c r="W280" s="91"/>
      <c r="X280" s="39"/>
      <c r="Y280" s="39"/>
      <c r="Z280" s="91"/>
      <c r="AA280" s="39"/>
      <c r="AB280" s="91"/>
      <c r="AC280" s="39"/>
      <c r="AD280" s="39"/>
      <c r="AE280" s="39"/>
      <c r="AF280" s="39"/>
      <c r="AG280" s="39"/>
      <c r="AH280" s="39"/>
      <c r="AI280" s="39"/>
      <c r="AJ280" s="128"/>
      <c r="AK280" s="40"/>
    </row>
    <row r="281" customFormat="false" ht="25.5" hidden="false" customHeight="false" outlineLevel="0" collapsed="false">
      <c r="A281" s="29" t="s">
        <v>11</v>
      </c>
      <c r="B281" s="30" t="s">
        <v>12</v>
      </c>
      <c r="C281" s="30" t="s">
        <v>13</v>
      </c>
      <c r="D281" s="30" t="s">
        <v>14</v>
      </c>
      <c r="E281" s="30" t="s">
        <v>15</v>
      </c>
      <c r="F281" s="30" t="s">
        <v>16</v>
      </c>
      <c r="G281" s="34" t="s">
        <v>17</v>
      </c>
      <c r="H281" s="101" t="s">
        <v>18</v>
      </c>
      <c r="I281" s="43" t="s">
        <v>319</v>
      </c>
      <c r="J281" s="81" t="s">
        <v>320</v>
      </c>
      <c r="K281" s="45" t="s">
        <v>21</v>
      </c>
      <c r="L281" s="45" t="s">
        <v>21</v>
      </c>
      <c r="M281" s="45" t="s">
        <v>22</v>
      </c>
      <c r="N281" s="45" t="s">
        <v>22</v>
      </c>
      <c r="O281" s="45" t="s">
        <v>23</v>
      </c>
      <c r="P281" s="45" t="s">
        <v>23</v>
      </c>
      <c r="Q281" s="45" t="s">
        <v>24</v>
      </c>
      <c r="R281" s="45" t="s">
        <v>25</v>
      </c>
      <c r="S281" s="45" t="s">
        <v>26</v>
      </c>
      <c r="T281" s="28" t="s">
        <v>27</v>
      </c>
      <c r="U281" s="28" t="s">
        <v>27</v>
      </c>
      <c r="V281" s="45" t="s">
        <v>28</v>
      </c>
      <c r="W281" s="45" t="s">
        <v>28</v>
      </c>
      <c r="X281" s="45" t="s">
        <v>29</v>
      </c>
      <c r="Y281" s="45" t="s">
        <v>29</v>
      </c>
      <c r="Z281" s="28" t="s">
        <v>30</v>
      </c>
      <c r="AA281" s="28" t="s">
        <v>30</v>
      </c>
      <c r="AB281" s="45" t="s">
        <v>31</v>
      </c>
      <c r="AC281" s="45" t="s">
        <v>31</v>
      </c>
      <c r="AD281" s="28" t="s">
        <v>32</v>
      </c>
      <c r="AE281" s="28" t="s">
        <v>32</v>
      </c>
      <c r="AF281" s="45" t="s">
        <v>33</v>
      </c>
      <c r="AG281" s="45" t="s">
        <v>33</v>
      </c>
      <c r="AH281" s="28" t="s">
        <v>34</v>
      </c>
      <c r="AI281" s="28" t="s">
        <v>34</v>
      </c>
      <c r="AJ281" s="128" t="s">
        <v>35</v>
      </c>
      <c r="AK281" s="40" t="s">
        <v>36</v>
      </c>
    </row>
    <row r="282" customFormat="false" ht="12.75" hidden="false" customHeight="false" outlineLevel="0" collapsed="false">
      <c r="A282" s="92" t="n">
        <v>1</v>
      </c>
      <c r="B282" s="93" t="s">
        <v>3217</v>
      </c>
      <c r="C282" s="46" t="s">
        <v>3216</v>
      </c>
      <c r="D282" s="47" t="s">
        <v>3218</v>
      </c>
      <c r="E282" s="48" t="s">
        <v>3219</v>
      </c>
      <c r="F282" s="48" t="s">
        <v>157</v>
      </c>
      <c r="G282" s="49" t="n">
        <v>194.738369750977</v>
      </c>
      <c r="H282" s="7" t="n">
        <v>1147.64221191406</v>
      </c>
      <c r="I282" s="8" t="n">
        <v>16</v>
      </c>
      <c r="J282" s="94" t="n">
        <v>98.2575225830078</v>
      </c>
      <c r="M282" s="53" t="n">
        <v>98.5563190917239</v>
      </c>
      <c r="N282" s="10" t="n">
        <v>78.4785675529029</v>
      </c>
      <c r="Q282" s="84" t="n">
        <v>100.888516345348</v>
      </c>
      <c r="R282" s="71" t="n">
        <v>102</v>
      </c>
      <c r="T282" s="53" t="n">
        <v>95.8594730238394</v>
      </c>
      <c r="U282" s="53" t="n">
        <v>80.717682663208</v>
      </c>
      <c r="X282" s="53" t="n">
        <v>86.4362630346882</v>
      </c>
      <c r="Y282" s="10" t="n">
        <v>57.4281949934124</v>
      </c>
      <c r="Z282" s="71" t="n">
        <v>100</v>
      </c>
      <c r="AA282" s="10" t="n">
        <v>77.4984286612194</v>
      </c>
      <c r="AB282" s="10" t="n">
        <v>79.5687232742822</v>
      </c>
      <c r="AC282" s="71" t="n">
        <v>102</v>
      </c>
      <c r="AD282" s="71" t="n">
        <v>100</v>
      </c>
      <c r="AE282" s="53" t="n">
        <v>84.3493298746217</v>
      </c>
      <c r="AF282" s="71" t="n">
        <v>102</v>
      </c>
      <c r="AG282" s="53" t="n">
        <v>94.8345323741007</v>
      </c>
      <c r="AJ282" s="56" t="n">
        <v>98.2575225830078</v>
      </c>
      <c r="AK282" s="57" t="n">
        <f aca="false">AVERAGE(K282:AI282)</f>
        <v>90.0385019305842</v>
      </c>
    </row>
    <row r="283" customFormat="false" ht="12.75" hidden="false" customHeight="false" outlineLevel="0" collapsed="false">
      <c r="A283" s="92" t="n">
        <v>2</v>
      </c>
      <c r="B283" s="93" t="s">
        <v>3220</v>
      </c>
      <c r="C283" s="46" t="s">
        <v>3216</v>
      </c>
      <c r="D283" s="47" t="s">
        <v>3221</v>
      </c>
      <c r="E283" s="48" t="s">
        <v>3222</v>
      </c>
      <c r="F283" s="48" t="s">
        <v>867</v>
      </c>
      <c r="G283" s="49" t="n">
        <v>441.824594116211</v>
      </c>
      <c r="H283" s="7" t="n">
        <v>1140.46667480469</v>
      </c>
      <c r="I283" s="8" t="n">
        <v>14</v>
      </c>
      <c r="J283" s="94" t="n">
        <v>99.0467681884766</v>
      </c>
      <c r="K283" s="52" t="n">
        <v>102</v>
      </c>
      <c r="L283" s="52" t="n">
        <v>102</v>
      </c>
      <c r="M283" s="52" t="n">
        <v>102</v>
      </c>
      <c r="N283" s="51" t="n">
        <v>95.6587301587302</v>
      </c>
      <c r="O283" s="54"/>
      <c r="P283" s="54"/>
      <c r="Q283" s="54"/>
      <c r="R283" s="54"/>
      <c r="S283" s="54"/>
      <c r="T283" s="62" t="n">
        <v>10</v>
      </c>
      <c r="U283" s="52" t="n">
        <v>100</v>
      </c>
      <c r="V283" s="52" t="n">
        <v>102</v>
      </c>
      <c r="W283" s="52" t="n">
        <v>102</v>
      </c>
      <c r="X283" s="52" t="n">
        <v>102</v>
      </c>
      <c r="Y283" s="51" t="n">
        <v>70.1711832573115</v>
      </c>
      <c r="Z283" s="51" t="n">
        <v>80.8089319570255</v>
      </c>
      <c r="AA283" s="55" t="n">
        <v>10</v>
      </c>
      <c r="AB283" s="52" t="n">
        <v>102</v>
      </c>
      <c r="AC283" s="51" t="n">
        <v>79.8278787878788</v>
      </c>
      <c r="AD283" s="54"/>
      <c r="AE283" s="54"/>
      <c r="AF283" s="54"/>
      <c r="AG283" s="54"/>
      <c r="AH283" s="54"/>
      <c r="AI283" s="54"/>
      <c r="AJ283" s="56" t="n">
        <v>99.0467681884766</v>
      </c>
      <c r="AK283" s="57" t="n">
        <f aca="false">AVERAGE(K283:AI283)</f>
        <v>82.8904802972104</v>
      </c>
    </row>
    <row r="284" customFormat="false" ht="12.75" hidden="false" customHeight="false" outlineLevel="0" collapsed="false">
      <c r="A284" s="92" t="n">
        <v>3</v>
      </c>
      <c r="B284" s="93" t="s">
        <v>3223</v>
      </c>
      <c r="C284" s="46" t="s">
        <v>3216</v>
      </c>
      <c r="D284" s="47" t="s">
        <v>2868</v>
      </c>
      <c r="E284" s="48" t="s">
        <v>3224</v>
      </c>
      <c r="F284" s="48" t="s">
        <v>1003</v>
      </c>
      <c r="G284" s="49" t="n">
        <v>468.69758605957</v>
      </c>
      <c r="H284" s="7" t="n">
        <v>1017.5361328125</v>
      </c>
      <c r="I284" s="8" t="n">
        <v>18</v>
      </c>
      <c r="J284" s="94" t="n">
        <v>88.0394515991211</v>
      </c>
      <c r="K284" s="51" t="n">
        <v>96.9960474308301</v>
      </c>
      <c r="L284" s="51" t="n">
        <v>94.5475352112676</v>
      </c>
      <c r="M284" s="54" t="n">
        <v>61.2568245125348</v>
      </c>
      <c r="N284" s="54" t="n">
        <v>54.2724202626642</v>
      </c>
      <c r="O284" s="54" t="n">
        <v>66.1107940238375</v>
      </c>
      <c r="P284" s="54" t="n">
        <v>52.9051094890511</v>
      </c>
      <c r="Q284" s="51" t="n">
        <v>91.1587982832618</v>
      </c>
      <c r="R284" s="51" t="n">
        <v>82.6312659303314</v>
      </c>
      <c r="S284" s="55"/>
      <c r="T284" s="53" t="n">
        <v>68.6278913092297</v>
      </c>
      <c r="U284" s="51" t="n">
        <v>68.5137614678899</v>
      </c>
      <c r="V284" s="51" t="n">
        <v>95.3849372384937</v>
      </c>
      <c r="W284" s="54" t="n">
        <v>60.4670658682635</v>
      </c>
      <c r="X284" s="51" t="n">
        <v>70.0162041027409</v>
      </c>
      <c r="Y284" s="52" t="n">
        <v>79.5401459854015</v>
      </c>
      <c r="Z284" s="51" t="n">
        <v>80.3014444211849</v>
      </c>
      <c r="AA284" s="52" t="n">
        <v>100</v>
      </c>
      <c r="AB284" s="54"/>
      <c r="AC284" s="54"/>
      <c r="AD284" s="54"/>
      <c r="AE284" s="54"/>
      <c r="AF284" s="51" t="n">
        <v>89.8181347150259</v>
      </c>
      <c r="AG284" s="55" t="n">
        <v>10</v>
      </c>
      <c r="AH284" s="54"/>
      <c r="AI284" s="54"/>
      <c r="AJ284" s="56" t="n">
        <v>88.0394515991211</v>
      </c>
      <c r="AK284" s="57" t="n">
        <f aca="false">AVERAGE(K284:AI284)</f>
        <v>73.4749100140005</v>
      </c>
    </row>
    <row r="285" customFormat="false" ht="12.75" hidden="false" customHeight="false" outlineLevel="0" collapsed="false">
      <c r="A285" s="92" t="n">
        <v>4</v>
      </c>
      <c r="B285" s="93" t="s">
        <v>3225</v>
      </c>
      <c r="C285" s="46" t="s">
        <v>3216</v>
      </c>
      <c r="D285" s="47" t="s">
        <v>3226</v>
      </c>
      <c r="E285" s="48" t="s">
        <v>3227</v>
      </c>
      <c r="F285" s="48" t="s">
        <v>99</v>
      </c>
      <c r="G285" s="49" t="n">
        <v>491.634237670899</v>
      </c>
      <c r="H285" s="7" t="n">
        <v>1014.13708496094</v>
      </c>
      <c r="I285" s="8" t="n">
        <v>24</v>
      </c>
      <c r="J285" s="94" t="n">
        <v>85.5256195068359</v>
      </c>
      <c r="K285" s="51" t="n">
        <v>84.041095890411</v>
      </c>
      <c r="L285" s="51" t="n">
        <v>79.4423076923077</v>
      </c>
      <c r="M285" s="54" t="n">
        <v>58.0446947035017</v>
      </c>
      <c r="N285" s="54" t="n">
        <v>68.4181646168401</v>
      </c>
      <c r="O285" s="54" t="n">
        <v>69.4204124801692</v>
      </c>
      <c r="P285" s="51" t="n">
        <v>87.5735607675906</v>
      </c>
      <c r="Q285" s="59" t="n">
        <v>80.7063030844881</v>
      </c>
      <c r="R285" s="59" t="n">
        <v>82.1080624736176</v>
      </c>
      <c r="S285" s="54"/>
      <c r="T285" s="59" t="n">
        <v>79.4385235248245</v>
      </c>
      <c r="U285" s="65" t="n">
        <v>76.0488798370672</v>
      </c>
      <c r="V285" s="65" t="n">
        <v>65.3209169054441</v>
      </c>
      <c r="W285" s="54" t="n">
        <v>65.5448275862069</v>
      </c>
      <c r="X285" s="54" t="n">
        <v>69.7636551013397</v>
      </c>
      <c r="Y285" s="54" t="n">
        <v>67.8588479501816</v>
      </c>
      <c r="Z285" s="54" t="n">
        <v>71.0633567988144</v>
      </c>
      <c r="AA285" s="59" t="n">
        <v>85.625</v>
      </c>
      <c r="AB285" s="65" t="n">
        <v>77.2715048447696</v>
      </c>
      <c r="AC285" s="51" t="n">
        <v>86.4656455142232</v>
      </c>
      <c r="AD285" s="51" t="n">
        <v>81.7965367965368</v>
      </c>
      <c r="AE285" s="54" t="n">
        <v>72.0724048762468</v>
      </c>
      <c r="AF285" s="51" t="n">
        <v>83.7030420086914</v>
      </c>
      <c r="AG285" s="51" t="n">
        <v>92.1060419235512</v>
      </c>
      <c r="AH285" s="54" t="n">
        <v>77.6638791475587</v>
      </c>
      <c r="AI285" s="51" t="n">
        <v>91.1309323460114</v>
      </c>
      <c r="AJ285" s="56" t="n">
        <v>85.5256195068359</v>
      </c>
      <c r="AK285" s="57" t="n">
        <f aca="false">AVERAGE(K285:AI285)</f>
        <v>77.1928582029331</v>
      </c>
    </row>
    <row r="286" customFormat="false" ht="12.75" hidden="false" customHeight="false" outlineLevel="0" collapsed="false">
      <c r="A286" s="92" t="n">
        <v>5</v>
      </c>
      <c r="B286" s="93" t="s">
        <v>3228</v>
      </c>
      <c r="C286" s="46" t="s">
        <v>3216</v>
      </c>
      <c r="D286" s="47" t="s">
        <v>2708</v>
      </c>
      <c r="E286" s="48" t="s">
        <v>3229</v>
      </c>
      <c r="F286" s="48" t="s">
        <v>78</v>
      </c>
      <c r="G286" s="49" t="n">
        <v>284.79670715332</v>
      </c>
      <c r="H286" s="7" t="n">
        <v>937.076782226563</v>
      </c>
      <c r="I286" s="8" t="n">
        <v>13</v>
      </c>
      <c r="J286" s="94" t="n">
        <v>81.6502838134766</v>
      </c>
      <c r="K286" s="51" t="n">
        <v>68.4125942932109</v>
      </c>
      <c r="L286" s="51" t="n">
        <v>91.6042643923241</v>
      </c>
      <c r="M286" s="54"/>
      <c r="N286" s="54"/>
      <c r="O286" s="54"/>
      <c r="P286" s="51" t="n">
        <v>98.8892455858748</v>
      </c>
      <c r="Q286" s="55" t="n">
        <v>10</v>
      </c>
      <c r="R286" s="51" t="n">
        <v>85.7267518730718</v>
      </c>
      <c r="S286" s="54"/>
      <c r="T286" s="51" t="n">
        <v>80.3998947645356</v>
      </c>
      <c r="U286" s="51" t="n">
        <v>92.9780876494024</v>
      </c>
      <c r="V286" s="54"/>
      <c r="W286" s="54"/>
      <c r="X286" s="64" t="n">
        <v>68.3202691337258</v>
      </c>
      <c r="Y286" s="64" t="n">
        <v>61.4348132487667</v>
      </c>
      <c r="Z286" s="51" t="n">
        <v>71.5805187534988</v>
      </c>
      <c r="AA286" s="51" t="n">
        <v>83.5365853658537</v>
      </c>
      <c r="AB286" s="54"/>
      <c r="AC286" s="54"/>
      <c r="AD286" s="51" t="n">
        <v>75.0546176762661</v>
      </c>
      <c r="AE286" s="51" t="n">
        <v>59.1391330706275</v>
      </c>
      <c r="AF286" s="54"/>
      <c r="AG286" s="54"/>
      <c r="AH286" s="54"/>
      <c r="AI286" s="54"/>
      <c r="AJ286" s="56" t="n">
        <v>81.6502838134766</v>
      </c>
      <c r="AK286" s="57" t="n">
        <f aca="false">AVERAGE(K286:AI286)</f>
        <v>72.8520596774737</v>
      </c>
    </row>
    <row r="287" customFormat="false" ht="12.75" hidden="false" customHeight="false" outlineLevel="0" collapsed="false">
      <c r="A287" s="92" t="n">
        <v>6</v>
      </c>
      <c r="B287" s="93" t="s">
        <v>3230</v>
      </c>
      <c r="C287" s="46" t="s">
        <v>3216</v>
      </c>
      <c r="D287" s="47" t="s">
        <v>2703</v>
      </c>
      <c r="E287" s="48" t="s">
        <v>3231</v>
      </c>
      <c r="F287" s="48" t="s">
        <v>723</v>
      </c>
      <c r="G287" s="49" t="n">
        <v>172.823501586914</v>
      </c>
      <c r="H287" s="7" t="n">
        <v>931.853576660156</v>
      </c>
      <c r="I287" s="8" t="n">
        <v>12</v>
      </c>
      <c r="J287" s="94" t="n">
        <v>81.118537902832</v>
      </c>
      <c r="O287" s="53" t="n">
        <v>66.1107940238375</v>
      </c>
      <c r="P287" s="53" t="n">
        <v>91.0014771048744</v>
      </c>
      <c r="Q287" s="53" t="n">
        <v>77.8525226390686</v>
      </c>
      <c r="R287" s="53" t="n">
        <v>69.7933261571582</v>
      </c>
      <c r="T287" s="53" t="n">
        <v>89.1481913652275</v>
      </c>
      <c r="U287" s="53" t="n">
        <v>72.001542614732</v>
      </c>
      <c r="X287" s="53" t="n">
        <v>76.332268370607</v>
      </c>
      <c r="Y287" s="53" t="n">
        <v>60.066146072577</v>
      </c>
      <c r="AB287" s="53" t="n">
        <v>60.602047146402</v>
      </c>
      <c r="AC287" s="53" t="n">
        <v>76.8172628304821</v>
      </c>
      <c r="AH287" s="53" t="n">
        <v>92.128</v>
      </c>
      <c r="AI287" s="71" t="n">
        <v>100</v>
      </c>
      <c r="AJ287" s="56" t="n">
        <v>81.118537902832</v>
      </c>
      <c r="AK287" s="57" t="n">
        <f aca="false">AVERAGE(K287:AI287)</f>
        <v>77.6544648604139</v>
      </c>
    </row>
    <row r="288" customFormat="false" ht="12.75" hidden="false" customHeight="false" outlineLevel="0" collapsed="false">
      <c r="A288" s="92" t="n">
        <v>7</v>
      </c>
      <c r="B288" s="93" t="s">
        <v>3232</v>
      </c>
      <c r="C288" s="46" t="s">
        <v>3216</v>
      </c>
      <c r="D288" s="47" t="s">
        <v>3142</v>
      </c>
      <c r="E288" s="48" t="s">
        <v>3233</v>
      </c>
      <c r="F288" s="48" t="s">
        <v>44</v>
      </c>
      <c r="G288" s="49" t="n">
        <v>458.741693115234</v>
      </c>
      <c r="H288" s="7" t="n">
        <v>903.787719726563</v>
      </c>
      <c r="I288" s="8" t="n">
        <v>16</v>
      </c>
      <c r="J288" s="94" t="n">
        <v>77.9326629638672</v>
      </c>
      <c r="K288" s="53" t="n">
        <v>72.4145113695539</v>
      </c>
      <c r="L288" s="53" t="n">
        <v>78.1134545454545</v>
      </c>
      <c r="M288" s="10" t="n">
        <v>48.985446985447</v>
      </c>
      <c r="N288" s="51" t="n">
        <v>61.3384223918575</v>
      </c>
      <c r="O288" s="53" t="n">
        <v>63.1226158038147</v>
      </c>
      <c r="P288" s="53" t="n">
        <v>93.0634441087613</v>
      </c>
      <c r="Q288" s="53" t="n">
        <v>81.4343707713126</v>
      </c>
      <c r="R288" s="53" t="n">
        <v>88.8191780821918</v>
      </c>
      <c r="T288" s="10" t="n">
        <v>47.3065015479876</v>
      </c>
      <c r="U288" s="53" t="n">
        <v>71.6698656429942</v>
      </c>
      <c r="X288" s="10" t="n">
        <v>50.872244488978</v>
      </c>
      <c r="Y288" s="10" t="n">
        <v>61.2621222768798</v>
      </c>
      <c r="Z288" s="53" t="n">
        <v>66.0354622138062</v>
      </c>
      <c r="AA288" s="53" t="n">
        <v>85.1813471502591</v>
      </c>
      <c r="AD288" s="53" t="n">
        <v>72.1872015281757</v>
      </c>
      <c r="AE288" s="53" t="n">
        <v>70.4077950198484</v>
      </c>
      <c r="AJ288" s="56" t="n">
        <v>77.9326629638672</v>
      </c>
      <c r="AK288" s="57" t="n">
        <f aca="false">AVERAGE(K288:AI288)</f>
        <v>69.5133739954577</v>
      </c>
    </row>
    <row r="289" customFormat="false" ht="12.75" hidden="false" customHeight="false" outlineLevel="0" collapsed="false">
      <c r="A289" s="92" t="n">
        <v>8</v>
      </c>
      <c r="B289" s="93" t="s">
        <v>3234</v>
      </c>
      <c r="C289" s="46" t="s">
        <v>3216</v>
      </c>
      <c r="D289" s="47" t="s">
        <v>3235</v>
      </c>
      <c r="E289" s="48" t="s">
        <v>3236</v>
      </c>
      <c r="F289" s="48" t="s">
        <v>92</v>
      </c>
      <c r="G289" s="49" t="n">
        <v>382.548229980469</v>
      </c>
      <c r="H289" s="7" t="n">
        <v>874.428344726563</v>
      </c>
      <c r="I289" s="8" t="n">
        <v>10</v>
      </c>
      <c r="J289" s="94" t="n">
        <v>87.4428329467773</v>
      </c>
      <c r="M289" s="53" t="n">
        <v>74.5464406779661</v>
      </c>
      <c r="N289" s="53" t="n">
        <v>79.9535655058043</v>
      </c>
      <c r="O289" s="71" t="n">
        <v>102</v>
      </c>
      <c r="P289" s="53" t="n">
        <v>91.2711111111111</v>
      </c>
      <c r="AD289" s="53" t="n">
        <v>92.7589592538046</v>
      </c>
      <c r="AE289" s="53" t="n">
        <v>40.6797331109258</v>
      </c>
      <c r="AF289" s="53" t="n">
        <v>96.7889447236181</v>
      </c>
      <c r="AG289" s="53" t="n">
        <v>98.6329225352113</v>
      </c>
      <c r="AH289" s="71" t="n">
        <v>100</v>
      </c>
      <c r="AI289" s="53" t="n">
        <v>97.7966407802059</v>
      </c>
      <c r="AJ289" s="56" t="n">
        <v>87.4428329467773</v>
      </c>
      <c r="AK289" s="57" t="n">
        <f aca="false">AVERAGE(K289:AI289)</f>
        <v>87.4428317698647</v>
      </c>
    </row>
    <row r="290" customFormat="false" ht="12.75" hidden="false" customHeight="false" outlineLevel="0" collapsed="false">
      <c r="A290" s="92" t="n">
        <v>9</v>
      </c>
      <c r="B290" s="93" t="s">
        <v>3237</v>
      </c>
      <c r="C290" s="46" t="s">
        <v>3216</v>
      </c>
      <c r="D290" s="47" t="s">
        <v>3238</v>
      </c>
      <c r="E290" s="48" t="s">
        <v>3239</v>
      </c>
      <c r="F290" s="48" t="s">
        <v>219</v>
      </c>
      <c r="G290" s="49" t="n">
        <v>337.187127685547</v>
      </c>
      <c r="H290" s="7" t="n">
        <v>873.173522949219</v>
      </c>
      <c r="I290" s="8" t="n">
        <v>12</v>
      </c>
      <c r="J290" s="94" t="n">
        <v>77.6971588134766</v>
      </c>
      <c r="K290" s="53" t="n">
        <v>82.0735785953177</v>
      </c>
      <c r="L290" s="53" t="n">
        <v>77.5494584837545</v>
      </c>
      <c r="O290" s="53" t="n">
        <v>44.910708176531</v>
      </c>
      <c r="P290" s="71" t="n">
        <v>102</v>
      </c>
      <c r="Q290" s="53" t="n">
        <v>75.6981132075472</v>
      </c>
      <c r="R290" s="53" t="n">
        <v>69.6184681460272</v>
      </c>
      <c r="T290" s="53" t="n">
        <v>58.7466359092657</v>
      </c>
      <c r="U290" s="53" t="n">
        <v>85.6422018348624</v>
      </c>
      <c r="AB290" s="53" t="n">
        <v>53.1432068543452</v>
      </c>
      <c r="AC290" s="53" t="n">
        <v>51.291277258567</v>
      </c>
      <c r="AF290" s="53" t="n">
        <v>93.6768440961902</v>
      </c>
      <c r="AG290" s="53" t="n">
        <v>78.823074217376</v>
      </c>
      <c r="AJ290" s="56" t="n">
        <v>77.6971588134766</v>
      </c>
      <c r="AK290" s="57" t="n">
        <f aca="false">AVERAGE(K290:AI290)</f>
        <v>72.7644638983153</v>
      </c>
    </row>
    <row r="291" customFormat="false" ht="12.75" hidden="false" customHeight="false" outlineLevel="0" collapsed="false">
      <c r="A291" s="92" t="n">
        <v>10</v>
      </c>
      <c r="B291" s="93" t="s">
        <v>3240</v>
      </c>
      <c r="C291" s="46" t="s">
        <v>3216</v>
      </c>
      <c r="D291" s="47" t="s">
        <v>2868</v>
      </c>
      <c r="E291" s="48" t="s">
        <v>3241</v>
      </c>
      <c r="F291" s="48" t="s">
        <v>117</v>
      </c>
      <c r="G291" s="49" t="n">
        <v>136.374277496338</v>
      </c>
      <c r="H291" s="7" t="n">
        <v>834.362182617188</v>
      </c>
      <c r="I291" s="8" t="n">
        <v>15</v>
      </c>
      <c r="J291" s="94" t="n">
        <v>72.2197036743164</v>
      </c>
      <c r="K291" s="54"/>
      <c r="L291" s="54"/>
      <c r="M291" s="51" t="n">
        <v>61.0640503517216</v>
      </c>
      <c r="N291" s="51" t="n">
        <v>62.9125706829056</v>
      </c>
      <c r="O291" s="54"/>
      <c r="P291" s="54"/>
      <c r="Q291" s="51" t="n">
        <v>77.735199138859</v>
      </c>
      <c r="R291" s="51" t="n">
        <v>82.456125476897</v>
      </c>
      <c r="S291" s="54"/>
      <c r="T291" s="51" t="n">
        <v>55.1923424236951</v>
      </c>
      <c r="U291" s="51" t="n">
        <v>56.9728410131218</v>
      </c>
      <c r="V291" s="54"/>
      <c r="W291" s="54"/>
      <c r="X291" s="51" t="n">
        <v>69.1578409671377</v>
      </c>
      <c r="Y291" s="51" t="n">
        <v>68.7146610614819</v>
      </c>
      <c r="Z291" s="54" t="n">
        <v>55.1624964049468</v>
      </c>
      <c r="AA291" s="51" t="n">
        <v>80.2995766851189</v>
      </c>
      <c r="AB291" s="51" t="n">
        <v>62.5719775820657</v>
      </c>
      <c r="AC291" s="54"/>
      <c r="AD291" s="54" t="n">
        <v>54.1016463851109</v>
      </c>
      <c r="AE291" s="54" t="n">
        <v>46.2651173820251</v>
      </c>
      <c r="AF291" s="54"/>
      <c r="AG291" s="54"/>
      <c r="AH291" s="51" t="n">
        <v>74.220159835009</v>
      </c>
      <c r="AI291" s="51" t="n">
        <v>83.0648872526461</v>
      </c>
      <c r="AJ291" s="56" t="n">
        <v>72.2197036743164</v>
      </c>
      <c r="AK291" s="57" t="n">
        <f aca="false">AVERAGE(K291:AI291)</f>
        <v>65.9927661761828</v>
      </c>
    </row>
    <row r="292" customFormat="false" ht="12.75" hidden="false" customHeight="false" outlineLevel="0" collapsed="false">
      <c r="A292" s="92" t="n">
        <v>11</v>
      </c>
      <c r="B292" s="93" t="s">
        <v>3242</v>
      </c>
      <c r="C292" s="46" t="s">
        <v>3216</v>
      </c>
      <c r="D292" s="47" t="s">
        <v>2976</v>
      </c>
      <c r="E292" s="48" t="s">
        <v>1259</v>
      </c>
      <c r="F292" s="48" t="s">
        <v>636</v>
      </c>
      <c r="G292" s="49"/>
      <c r="H292" s="7" t="n">
        <v>817.052978515625</v>
      </c>
      <c r="I292" s="8" t="n">
        <v>14</v>
      </c>
      <c r="J292" s="94" t="n">
        <v>70.0617523193359</v>
      </c>
      <c r="T292" s="53" t="n">
        <v>61.0711430855316</v>
      </c>
      <c r="U292" s="53" t="n">
        <v>59.4964945825367</v>
      </c>
      <c r="V292" s="53" t="n">
        <v>57.3612508986341</v>
      </c>
      <c r="W292" s="53" t="n">
        <v>59.0742230347349</v>
      </c>
      <c r="X292" s="10" t="n">
        <v>48.5029854310963</v>
      </c>
      <c r="Y292" s="53" t="n">
        <v>67.3347064881566</v>
      </c>
      <c r="Z292" s="53" t="n">
        <v>65.6849315068493</v>
      </c>
      <c r="AA292" s="53" t="n">
        <v>79.6511627906977</v>
      </c>
      <c r="AB292" s="53" t="n">
        <v>73.4791274915382</v>
      </c>
      <c r="AC292" s="10" t="n">
        <v>40.3871627146361</v>
      </c>
      <c r="AF292" s="53" t="n">
        <v>80.161387283237</v>
      </c>
      <c r="AG292" s="53" t="n">
        <v>64.9924593967517</v>
      </c>
      <c r="AH292" s="53" t="n">
        <v>73.2756426571647</v>
      </c>
      <c r="AI292" s="53" t="n">
        <v>75.4703832752613</v>
      </c>
      <c r="AJ292" s="56" t="n">
        <v>70.0617523193359</v>
      </c>
      <c r="AK292" s="57" t="n">
        <f aca="false">AVERAGE(K292:AI292)</f>
        <v>64.7102186169161</v>
      </c>
    </row>
    <row r="293" customFormat="false" ht="12.75" hidden="false" customHeight="false" outlineLevel="0" collapsed="false">
      <c r="A293" s="92" t="n">
        <v>12</v>
      </c>
      <c r="B293" s="93" t="s">
        <v>3243</v>
      </c>
      <c r="C293" s="46" t="s">
        <v>3216</v>
      </c>
      <c r="D293" s="47" t="s">
        <v>2983</v>
      </c>
      <c r="E293" s="48" t="s">
        <v>3244</v>
      </c>
      <c r="F293" s="48" t="s">
        <v>1019</v>
      </c>
      <c r="G293" s="49" t="n">
        <v>125.836157989502</v>
      </c>
      <c r="H293" s="7" t="n">
        <v>805.996948242188</v>
      </c>
      <c r="I293" s="8" t="n">
        <v>15</v>
      </c>
      <c r="J293" s="94" t="n">
        <v>67.1664199829102</v>
      </c>
      <c r="M293" s="10" t="n">
        <v>47.8971976187019</v>
      </c>
      <c r="N293" s="53" t="n">
        <v>66.4993103448276</v>
      </c>
      <c r="T293" s="59" t="s">
        <v>45</v>
      </c>
      <c r="U293" s="59" t="s">
        <v>45</v>
      </c>
      <c r="V293" s="53" t="n">
        <v>51.7273905996759</v>
      </c>
      <c r="W293" s="53" t="n">
        <v>63.2855464159812</v>
      </c>
      <c r="X293" s="53" t="n">
        <v>50.1932773109244</v>
      </c>
      <c r="Y293" s="53" t="n">
        <v>67.8060668913664</v>
      </c>
      <c r="AB293" s="53" t="n">
        <v>74.3458904109589</v>
      </c>
      <c r="AC293" s="53" t="n">
        <v>63.7541142303969</v>
      </c>
      <c r="AD293" s="62" t="n">
        <v>10</v>
      </c>
      <c r="AE293" s="53" t="n">
        <v>68.1215083798883</v>
      </c>
      <c r="AF293" s="53" t="n">
        <v>63.9310344827586</v>
      </c>
      <c r="AG293" s="71" t="n">
        <v>102</v>
      </c>
      <c r="AH293" s="10" t="n">
        <v>45.6115335868188</v>
      </c>
      <c r="AJ293" s="56" t="n">
        <v>67.1664199829102</v>
      </c>
      <c r="AK293" s="57" t="n">
        <f aca="false">AVERAGE(K293:AI293)</f>
        <v>59.6286823286384</v>
      </c>
    </row>
    <row r="294" customFormat="false" ht="12.75" hidden="false" customHeight="false" outlineLevel="0" collapsed="false">
      <c r="A294" s="92" t="n">
        <v>13</v>
      </c>
      <c r="B294" s="93" t="s">
        <v>3245</v>
      </c>
      <c r="C294" s="46" t="s">
        <v>3216</v>
      </c>
      <c r="D294" s="47" t="s">
        <v>3246</v>
      </c>
      <c r="E294" s="48" t="s">
        <v>3247</v>
      </c>
      <c r="F294" s="48" t="s">
        <v>92</v>
      </c>
      <c r="G294" s="49" t="n">
        <v>366.684637451172</v>
      </c>
      <c r="H294" s="7" t="n">
        <v>799.054992675781</v>
      </c>
      <c r="I294" s="8" t="n">
        <v>11</v>
      </c>
      <c r="J294" s="94" t="n">
        <v>78.9055023193359</v>
      </c>
      <c r="K294" s="51" t="n">
        <v>85.4526833265055</v>
      </c>
      <c r="L294" s="54"/>
      <c r="M294" s="51" t="n">
        <v>73.9448554135844</v>
      </c>
      <c r="N294" s="64" t="n">
        <v>10</v>
      </c>
      <c r="O294" s="51" t="n">
        <v>70.9589189189189</v>
      </c>
      <c r="P294" s="51" t="n">
        <v>92.9932075471698</v>
      </c>
      <c r="Q294" s="51" t="n">
        <v>80.3829029385574</v>
      </c>
      <c r="R294" s="51" t="n">
        <v>82.2121724429417</v>
      </c>
      <c r="S294" s="54"/>
      <c r="U294" s="54"/>
      <c r="V294" s="51" t="n">
        <v>88.4829498197948</v>
      </c>
      <c r="W294" s="51" t="n">
        <v>60.0401337792642</v>
      </c>
      <c r="X294" s="54"/>
      <c r="Y294" s="54"/>
      <c r="Z294" s="54"/>
      <c r="AA294" s="54"/>
      <c r="AB294" s="54"/>
      <c r="AC294" s="54"/>
      <c r="AD294" s="54"/>
      <c r="AE294" s="54"/>
      <c r="AF294" s="51" t="n">
        <v>83.4010103439981</v>
      </c>
      <c r="AG294" s="51" t="n">
        <v>71.1861499364676</v>
      </c>
      <c r="AH294" s="54"/>
      <c r="AI294" s="54"/>
      <c r="AJ294" s="56" t="n">
        <v>78.9055023193359</v>
      </c>
      <c r="AK294" s="57" t="n">
        <f aca="false">AVERAGE(K294:AI294)</f>
        <v>72.6413622242911</v>
      </c>
    </row>
    <row r="295" customFormat="false" ht="12.75" hidden="false" customHeight="false" outlineLevel="0" collapsed="false">
      <c r="A295" s="92" t="n">
        <v>14</v>
      </c>
      <c r="B295" s="93" t="s">
        <v>3248</v>
      </c>
      <c r="C295" s="46" t="s">
        <v>3216</v>
      </c>
      <c r="D295" s="47" t="s">
        <v>3249</v>
      </c>
      <c r="E295" s="48" t="s">
        <v>3250</v>
      </c>
      <c r="F295" s="48" t="s">
        <v>1736</v>
      </c>
      <c r="G295" s="49" t="n">
        <v>360.93427734375</v>
      </c>
      <c r="H295" s="7" t="n">
        <v>779.645141601563</v>
      </c>
      <c r="I295" s="8" t="n">
        <v>18</v>
      </c>
      <c r="J295" s="94" t="n">
        <v>67.2629852294922</v>
      </c>
      <c r="K295" s="51" t="n">
        <v>57.3758767707331</v>
      </c>
      <c r="L295" s="51" t="n">
        <v>63.8181818181818</v>
      </c>
      <c r="M295" s="51" t="n">
        <v>52.736690647482</v>
      </c>
      <c r="N295" s="54" t="n">
        <v>41.0198525241066</v>
      </c>
      <c r="O295" s="54" t="n">
        <v>45.7666472980825</v>
      </c>
      <c r="P295" s="51" t="n">
        <v>67.4048140043764</v>
      </c>
      <c r="Q295" s="51" t="n">
        <v>74.1133004926109</v>
      </c>
      <c r="R295" s="51" t="n">
        <v>76.4298624754421</v>
      </c>
      <c r="S295" s="54"/>
      <c r="T295" s="54" t="n">
        <v>51.2751677852349</v>
      </c>
      <c r="U295" s="51" t="n">
        <v>62.9467296021578</v>
      </c>
      <c r="V295" s="59" t="n">
        <v>81.9404364569962</v>
      </c>
      <c r="W295" s="59" t="n">
        <v>64.1397379912664</v>
      </c>
      <c r="X295" s="55" t="n">
        <v>10</v>
      </c>
      <c r="Y295" s="55" t="n">
        <v>10</v>
      </c>
      <c r="Z295" s="54"/>
      <c r="AA295" s="54"/>
      <c r="AB295" s="55" t="n">
        <v>10</v>
      </c>
      <c r="AC295" s="51" t="n">
        <v>54.2785714285714</v>
      </c>
      <c r="AD295" s="55"/>
      <c r="AE295" s="54"/>
      <c r="AF295" s="51" t="n">
        <v>63.5327102803738</v>
      </c>
      <c r="AG295" s="51" t="n">
        <v>60.9282218597064</v>
      </c>
      <c r="AH295" s="54"/>
      <c r="AI295" s="54"/>
      <c r="AJ295" s="56" t="n">
        <v>67.2629852294922</v>
      </c>
      <c r="AK295" s="57" t="n">
        <f aca="false">AVERAGE(K295:AI295)</f>
        <v>52.6503778575179</v>
      </c>
    </row>
    <row r="296" customFormat="false" ht="12.75" hidden="false" customHeight="false" outlineLevel="0" collapsed="false">
      <c r="A296" s="92" t="n">
        <v>15</v>
      </c>
      <c r="B296" s="93" t="s">
        <v>3251</v>
      </c>
      <c r="C296" s="46" t="s">
        <v>3216</v>
      </c>
      <c r="D296" s="47" t="s">
        <v>3252</v>
      </c>
      <c r="E296" s="48" t="s">
        <v>3253</v>
      </c>
      <c r="F296" s="48" t="s">
        <v>164</v>
      </c>
      <c r="G296" s="49" t="n">
        <v>270.200692749023</v>
      </c>
      <c r="H296" s="7" t="n">
        <v>724.672424316406</v>
      </c>
      <c r="I296" s="8" t="n">
        <v>18</v>
      </c>
      <c r="J296" s="94" t="n">
        <v>60.3893661499023</v>
      </c>
      <c r="K296" s="51" t="n">
        <v>50.3597295992274</v>
      </c>
      <c r="L296" s="51" t="n">
        <v>62.7188321167883</v>
      </c>
      <c r="M296" s="54" t="n">
        <v>46.7433753719711</v>
      </c>
      <c r="N296" s="54" t="n">
        <v>41.7781629116118</v>
      </c>
      <c r="O296" s="54" t="n">
        <v>44.0369003690037</v>
      </c>
      <c r="P296" s="54"/>
      <c r="Q296" s="51" t="n">
        <v>75.0998336106489</v>
      </c>
      <c r="R296" s="51" t="n">
        <v>63.1744072750893</v>
      </c>
      <c r="S296" s="54"/>
      <c r="T296" s="59" t="s">
        <v>45</v>
      </c>
      <c r="U296" s="59" t="s">
        <v>45</v>
      </c>
      <c r="V296" s="54"/>
      <c r="W296" s="54"/>
      <c r="X296" s="51" t="n">
        <v>60.7847949715654</v>
      </c>
      <c r="Y296" s="54"/>
      <c r="Z296" s="51" t="n">
        <v>52.9030478554682</v>
      </c>
      <c r="AA296" s="55" t="n">
        <v>10</v>
      </c>
      <c r="AB296" s="51" t="n">
        <v>56.0473321858864</v>
      </c>
      <c r="AC296" s="51" t="n">
        <v>54.8969158099472</v>
      </c>
      <c r="AD296" s="54"/>
      <c r="AE296" s="54"/>
      <c r="AF296" s="51" t="n">
        <v>64.0728146368509</v>
      </c>
      <c r="AG296" s="54" t="n">
        <v>46.7641903171953</v>
      </c>
      <c r="AH296" s="51" t="n">
        <v>63.8359201773836</v>
      </c>
      <c r="AI296" s="55" t="n">
        <v>10</v>
      </c>
      <c r="AJ296" s="56" t="n">
        <v>60.3893661499023</v>
      </c>
      <c r="AK296" s="57" t="n">
        <f aca="false">AVERAGE(K296:AI296)</f>
        <v>50.2010160755399</v>
      </c>
    </row>
    <row r="297" customFormat="false" ht="12.75" hidden="false" customHeight="false" outlineLevel="0" collapsed="false">
      <c r="A297" s="92" t="n">
        <v>16</v>
      </c>
      <c r="B297" s="93" t="s">
        <v>3254</v>
      </c>
      <c r="C297" s="46" t="s">
        <v>3216</v>
      </c>
      <c r="D297" s="47" t="s">
        <v>2788</v>
      </c>
      <c r="E297" s="48" t="s">
        <v>3255</v>
      </c>
      <c r="F297" s="48" t="s">
        <v>92</v>
      </c>
      <c r="G297" s="49" t="n">
        <v>289.46452331543</v>
      </c>
      <c r="H297" s="7" t="n">
        <v>695.071594238281</v>
      </c>
      <c r="I297" s="8" t="n">
        <v>10</v>
      </c>
      <c r="J297" s="94" t="n">
        <v>69.5071563720703</v>
      </c>
      <c r="K297" s="51" t="n">
        <v>69.0238252812707</v>
      </c>
      <c r="L297" s="51" t="n">
        <v>73.9710743801653</v>
      </c>
      <c r="M297" s="51" t="n">
        <v>71.0922413793104</v>
      </c>
      <c r="N297" s="51" t="n">
        <v>49.0624151967436</v>
      </c>
      <c r="O297" s="54"/>
      <c r="P297" s="54"/>
      <c r="Q297" s="59" t="n">
        <v>90.9979838709677</v>
      </c>
      <c r="R297" s="59" t="n">
        <v>60.1651716671822</v>
      </c>
      <c r="S297" s="54"/>
      <c r="T297" s="59" t="n">
        <v>64.7046368833369</v>
      </c>
      <c r="U297" s="59" t="n">
        <v>68.0393586005831</v>
      </c>
      <c r="V297" s="65"/>
      <c r="W297" s="54"/>
      <c r="X297" s="54"/>
      <c r="Y297" s="54"/>
      <c r="Z297" s="51" t="n">
        <v>67.8457729041387</v>
      </c>
      <c r="AA297" s="59" t="n">
        <v>80.1690507152146</v>
      </c>
      <c r="AB297" s="55"/>
      <c r="AC297" s="69"/>
      <c r="AD297" s="54"/>
      <c r="AE297" s="54"/>
      <c r="AF297" s="54"/>
      <c r="AG297" s="54"/>
      <c r="AH297" s="69"/>
      <c r="AI297" s="69"/>
      <c r="AJ297" s="56" t="n">
        <v>69.5071563720703</v>
      </c>
      <c r="AK297" s="57" t="n">
        <f aca="false">AVERAGE(K297:AI297)</f>
        <v>69.5071530878913</v>
      </c>
    </row>
    <row r="298" customFormat="false" ht="12.75" hidden="false" customHeight="false" outlineLevel="0" collapsed="false">
      <c r="A298" s="92" t="n">
        <v>17</v>
      </c>
      <c r="B298" s="93" t="s">
        <v>3256</v>
      </c>
      <c r="C298" s="46" t="s">
        <v>3216</v>
      </c>
      <c r="D298" s="47" t="s">
        <v>234</v>
      </c>
      <c r="E298" s="48" t="s">
        <v>3257</v>
      </c>
      <c r="F298" s="48" t="s">
        <v>92</v>
      </c>
      <c r="G298" s="49" t="n">
        <v>327.482266235352</v>
      </c>
      <c r="H298" s="7" t="n">
        <v>665.339660644531</v>
      </c>
      <c r="I298" s="8" t="n">
        <v>10</v>
      </c>
      <c r="J298" s="94" t="n">
        <v>66.5339660644531</v>
      </c>
      <c r="K298" s="53" t="n">
        <v>75.6857764876633</v>
      </c>
      <c r="L298" s="53" t="n">
        <v>82.7473035439137</v>
      </c>
      <c r="O298" s="53" t="n">
        <v>48.2093279471171</v>
      </c>
      <c r="P298" s="53" t="n">
        <v>91.0687361419069</v>
      </c>
      <c r="Q298" s="53" t="n">
        <v>71.2048905541313</v>
      </c>
      <c r="R298" s="53" t="n">
        <v>61.5161290322581</v>
      </c>
      <c r="T298" s="53" t="n">
        <v>47.4534161490683</v>
      </c>
      <c r="U298" s="53" t="n">
        <v>69.122547204739</v>
      </c>
      <c r="AF298" s="53" t="n">
        <v>53.0931087289433</v>
      </c>
      <c r="AG298" s="53" t="n">
        <v>65.2384279475983</v>
      </c>
      <c r="AJ298" s="56" t="n">
        <v>66.5339660644531</v>
      </c>
      <c r="AK298" s="57" t="n">
        <f aca="false">AVERAGE(K298:AI298)</f>
        <v>66.5339663737339</v>
      </c>
    </row>
    <row r="299" customFormat="false" ht="12.75" hidden="false" customHeight="false" outlineLevel="0" collapsed="false">
      <c r="A299" s="92" t="n">
        <v>18</v>
      </c>
      <c r="B299" s="93" t="s">
        <v>3258</v>
      </c>
      <c r="C299" s="46" t="s">
        <v>3216</v>
      </c>
      <c r="D299" s="47" t="s">
        <v>3259</v>
      </c>
      <c r="E299" s="48" t="s">
        <v>3260</v>
      </c>
      <c r="F299" s="48" t="s">
        <v>196</v>
      </c>
      <c r="G299" s="49" t="n">
        <v>328.889727783203</v>
      </c>
      <c r="H299" s="7" t="n">
        <v>645.877624511719</v>
      </c>
      <c r="I299" s="8" t="n">
        <v>14</v>
      </c>
      <c r="J299" s="94" t="n">
        <v>55.9402847290039</v>
      </c>
      <c r="K299" s="53" t="n">
        <v>61.3680494263019</v>
      </c>
      <c r="L299" s="53" t="n">
        <v>48.8542187855356</v>
      </c>
      <c r="M299" s="10" t="n">
        <v>39.2139800285307</v>
      </c>
      <c r="N299" s="53" t="n">
        <v>41.230330672748</v>
      </c>
      <c r="O299" s="53" t="n">
        <v>46.4686725663717</v>
      </c>
      <c r="P299" s="53" t="n">
        <v>61.855421686747</v>
      </c>
      <c r="Q299" s="53" t="n">
        <v>54.1187050359712</v>
      </c>
      <c r="R299" s="53" t="n">
        <v>46.9954095192075</v>
      </c>
      <c r="V299" s="53" t="n">
        <v>70.4698608964451</v>
      </c>
      <c r="W299" s="53" t="n">
        <v>45.2444693363204</v>
      </c>
      <c r="Z299" s="10" t="n">
        <v>39.9916597164304</v>
      </c>
      <c r="AA299" s="53" t="n">
        <v>58.9106545628285</v>
      </c>
      <c r="AF299" s="53" t="n">
        <v>53.9859856742448</v>
      </c>
      <c r="AG299" s="53" t="n">
        <v>56.3758490566038</v>
      </c>
      <c r="AJ299" s="56" t="n">
        <v>55.9402847290039</v>
      </c>
      <c r="AK299" s="57" t="n">
        <f aca="false">AVERAGE(K299:AI299)</f>
        <v>51.7916619260205</v>
      </c>
    </row>
    <row r="300" customFormat="false" ht="12.75" hidden="false" customHeight="false" outlineLevel="0" collapsed="false">
      <c r="A300" s="92" t="n">
        <v>19</v>
      </c>
      <c r="B300" s="93" t="s">
        <v>3261</v>
      </c>
      <c r="C300" s="46" t="s">
        <v>3216</v>
      </c>
      <c r="D300" s="47" t="s">
        <v>3262</v>
      </c>
      <c r="E300" s="48" t="s">
        <v>3263</v>
      </c>
      <c r="F300" s="48" t="s">
        <v>359</v>
      </c>
      <c r="G300" s="49" t="n">
        <v>78.8214385986328</v>
      </c>
      <c r="H300" s="7" t="n">
        <v>640.7265625</v>
      </c>
      <c r="I300" s="8" t="n">
        <v>14</v>
      </c>
      <c r="J300" s="94" t="n">
        <v>57.3746528625488</v>
      </c>
      <c r="K300" s="54"/>
      <c r="L300" s="54"/>
      <c r="M300" s="59" t="n">
        <v>40.9214737625605</v>
      </c>
      <c r="N300" s="65" t="n">
        <v>30.734381640459</v>
      </c>
      <c r="O300" s="54"/>
      <c r="P300" s="54"/>
      <c r="Q300" s="51" t="n">
        <v>52.3683828861494</v>
      </c>
      <c r="R300" s="51" t="n">
        <v>45.1832752613241</v>
      </c>
      <c r="S300" s="54"/>
      <c r="T300" s="53" t="n">
        <v>51.4218408211341</v>
      </c>
      <c r="U300" s="51" t="n">
        <v>31.153011847155</v>
      </c>
      <c r="V300" s="54"/>
      <c r="W300" s="54"/>
      <c r="X300" s="54"/>
      <c r="Y300" s="54"/>
      <c r="Z300" s="51" t="n">
        <v>35.8270290464182</v>
      </c>
      <c r="AA300" s="51" t="n">
        <v>75.9704251386322</v>
      </c>
      <c r="AB300" s="51" t="n">
        <v>52.6775411162038</v>
      </c>
      <c r="AC300" s="55" t="n">
        <v>10</v>
      </c>
      <c r="AD300" s="54"/>
      <c r="AE300" s="55"/>
      <c r="AF300" s="51" t="n">
        <v>56.6037551020408</v>
      </c>
      <c r="AG300" s="51" t="n">
        <v>73.4734426229508</v>
      </c>
      <c r="AH300" s="51" t="n">
        <v>60.1671891327064</v>
      </c>
      <c r="AI300" s="51" t="n">
        <v>64.9592130518234</v>
      </c>
      <c r="AJ300" s="56" t="n">
        <v>57.3746528625488</v>
      </c>
      <c r="AK300" s="57" t="n">
        <f aca="false">AVERAGE(K300:AI300)</f>
        <v>48.6757829592541</v>
      </c>
    </row>
    <row r="301" customFormat="false" ht="12.75" hidden="false" customHeight="false" outlineLevel="0" collapsed="false">
      <c r="A301" s="92" t="n">
        <v>20</v>
      </c>
      <c r="B301" s="93" t="s">
        <v>3264</v>
      </c>
      <c r="C301" s="46" t="s">
        <v>3216</v>
      </c>
      <c r="D301" s="47" t="s">
        <v>2677</v>
      </c>
      <c r="E301" s="48" t="s">
        <v>3263</v>
      </c>
      <c r="F301" s="48" t="s">
        <v>359</v>
      </c>
      <c r="G301" s="49" t="n">
        <v>93.996272277832</v>
      </c>
      <c r="H301" s="7" t="n">
        <v>638.463623046875</v>
      </c>
      <c r="I301" s="8" t="n">
        <v>13</v>
      </c>
      <c r="J301" s="94" t="n">
        <v>56.3185615539551</v>
      </c>
      <c r="K301" s="54"/>
      <c r="L301" s="54"/>
      <c r="M301" s="64" t="n">
        <v>49.8440616500453</v>
      </c>
      <c r="N301" s="54" t="n">
        <v>35.6070901033973</v>
      </c>
      <c r="O301" s="54"/>
      <c r="P301" s="54"/>
      <c r="Q301" s="51" t="n">
        <v>64.3521653894137</v>
      </c>
      <c r="R301" s="51" t="n">
        <v>64.1748597822501</v>
      </c>
      <c r="S301" s="54"/>
      <c r="T301" s="53" t="n">
        <v>41.6462251294631</v>
      </c>
      <c r="U301" s="51" t="n">
        <v>36.8680884676145</v>
      </c>
      <c r="V301" s="54"/>
      <c r="W301" s="54"/>
      <c r="X301" s="54"/>
      <c r="Y301" s="54"/>
      <c r="Z301" s="51" t="n">
        <v>38.4099329127866</v>
      </c>
      <c r="AA301" s="51" t="n">
        <v>71.4989852131052</v>
      </c>
      <c r="AB301" s="51" t="n">
        <v>51.838949323428</v>
      </c>
      <c r="AC301" s="54"/>
      <c r="AD301" s="54"/>
      <c r="AE301" s="54"/>
      <c r="AF301" s="51" t="n">
        <v>56.4287109375</v>
      </c>
      <c r="AG301" s="51" t="n">
        <v>59.1901743264659</v>
      </c>
      <c r="AH301" s="51" t="n">
        <v>44.4564546016059</v>
      </c>
      <c r="AI301" s="51" t="n">
        <v>59.755020966674</v>
      </c>
      <c r="AJ301" s="56" t="n">
        <v>56.3185615539551</v>
      </c>
      <c r="AK301" s="57" t="n">
        <f aca="false">AVERAGE(K301:AI301)</f>
        <v>51.8515937541346</v>
      </c>
    </row>
    <row r="302" customFormat="false" ht="12.75" hidden="false" customHeight="false" outlineLevel="0" collapsed="false">
      <c r="A302" s="92" t="n">
        <v>21</v>
      </c>
      <c r="B302" s="93" t="s">
        <v>3265</v>
      </c>
      <c r="C302" s="46" t="s">
        <v>3216</v>
      </c>
      <c r="D302" s="47" t="s">
        <v>3238</v>
      </c>
      <c r="E302" s="48" t="s">
        <v>3266</v>
      </c>
      <c r="F302" s="48" t="s">
        <v>74</v>
      </c>
      <c r="G302" s="49" t="n">
        <v>123.29535369873</v>
      </c>
      <c r="H302" s="7" t="n">
        <v>626.640380859375</v>
      </c>
      <c r="I302" s="8" t="n">
        <v>16</v>
      </c>
      <c r="J302" s="94" t="n">
        <v>55.6907424926758</v>
      </c>
      <c r="K302" s="55" t="n">
        <v>10</v>
      </c>
      <c r="L302" s="54" t="n">
        <v>33.4181705040448</v>
      </c>
      <c r="M302" s="51" t="n">
        <v>33.5231707317073</v>
      </c>
      <c r="N302" s="54" t="n">
        <v>25.1453407510431</v>
      </c>
      <c r="O302" s="55" t="n">
        <v>10</v>
      </c>
      <c r="P302" s="54"/>
      <c r="Q302" s="51" t="n">
        <v>68.6724990490681</v>
      </c>
      <c r="R302" s="51" t="n">
        <v>41.0713682432432</v>
      </c>
      <c r="S302" s="54"/>
      <c r="U302" s="54"/>
      <c r="V302" s="51" t="n">
        <v>63.6914787467571</v>
      </c>
      <c r="W302" s="51" t="n">
        <v>36.2097714029583</v>
      </c>
      <c r="X302" s="54"/>
      <c r="Y302" s="54"/>
      <c r="Z302" s="54"/>
      <c r="AA302" s="54"/>
      <c r="AB302" s="51" t="n">
        <v>49.1030409650666</v>
      </c>
      <c r="AC302" s="54"/>
      <c r="AD302" s="51" t="n">
        <v>54.4995673492933</v>
      </c>
      <c r="AE302" s="51" t="n">
        <v>46.0033011082292</v>
      </c>
      <c r="AF302" s="51" t="n">
        <v>60.6221367371918</v>
      </c>
      <c r="AG302" s="51" t="n">
        <v>52.2241901654626</v>
      </c>
      <c r="AH302" s="51" t="n">
        <v>52.4408014571949</v>
      </c>
      <c r="AI302" s="51" t="n">
        <v>68.5790273556231</v>
      </c>
      <c r="AJ302" s="56" t="n">
        <v>55.6907424926758</v>
      </c>
      <c r="AK302" s="57" t="n">
        <f aca="false">AVERAGE(K302:AI302)</f>
        <v>44.0752415354302</v>
      </c>
    </row>
    <row r="303" customFormat="false" ht="12.75" hidden="false" customHeight="false" outlineLevel="0" collapsed="false">
      <c r="A303" s="92" t="n">
        <v>22</v>
      </c>
      <c r="B303" s="93" t="s">
        <v>3267</v>
      </c>
      <c r="C303" s="46" t="s">
        <v>3216</v>
      </c>
      <c r="D303" s="47" t="s">
        <v>2844</v>
      </c>
      <c r="E303" s="48" t="s">
        <v>3268</v>
      </c>
      <c r="F303" s="48" t="s">
        <v>302</v>
      </c>
      <c r="G303" s="49" t="n">
        <v>346.826193237305</v>
      </c>
      <c r="H303" s="7" t="n">
        <v>626.0283203125</v>
      </c>
      <c r="I303" s="8" t="n">
        <v>12</v>
      </c>
      <c r="J303" s="94" t="n">
        <v>52.1690292358398</v>
      </c>
      <c r="K303" s="51" t="n">
        <v>51.8558110627719</v>
      </c>
      <c r="L303" s="51" t="n">
        <v>55.6363636363636</v>
      </c>
      <c r="M303" s="51" t="n">
        <v>67.2239657631954</v>
      </c>
      <c r="N303" s="51" t="n">
        <v>50.0470588235294</v>
      </c>
      <c r="O303" s="64" t="n">
        <v>10</v>
      </c>
      <c r="P303" s="51" t="n">
        <v>80.5333333333334</v>
      </c>
      <c r="Q303" s="63" t="s">
        <v>45</v>
      </c>
      <c r="R303" s="63" t="s">
        <v>45</v>
      </c>
      <c r="S303" s="54"/>
      <c r="U303" s="54"/>
      <c r="V303" s="54"/>
      <c r="W303" s="54"/>
      <c r="X303" s="54"/>
      <c r="Y303" s="54"/>
      <c r="Z303" s="54"/>
      <c r="AA303" s="54"/>
      <c r="AB303" s="51" t="n">
        <v>38.6014027462215</v>
      </c>
      <c r="AC303" s="51" t="n">
        <v>47.6541244573083</v>
      </c>
      <c r="AD303" s="54"/>
      <c r="AE303" s="54"/>
      <c r="AF303" s="51" t="n">
        <v>55.4273381294964</v>
      </c>
      <c r="AG303" s="51" t="n">
        <v>64.7109442679757</v>
      </c>
      <c r="AH303" s="69"/>
      <c r="AI303" s="54"/>
      <c r="AJ303" s="56" t="n">
        <v>52.1690292358398</v>
      </c>
      <c r="AK303" s="57" t="n">
        <f aca="false">AVERAGE(K303:AI303)</f>
        <v>52.1690342220196</v>
      </c>
    </row>
    <row r="304" customFormat="false" ht="12.75" hidden="false" customHeight="false" outlineLevel="0" collapsed="false">
      <c r="A304" s="92" t="n">
        <v>23</v>
      </c>
      <c r="B304" s="93" t="s">
        <v>3269</v>
      </c>
      <c r="C304" s="46" t="s">
        <v>3216</v>
      </c>
      <c r="D304" s="47" t="s">
        <v>3270</v>
      </c>
      <c r="E304" s="48" t="s">
        <v>1774</v>
      </c>
      <c r="F304" s="48" t="s">
        <v>117</v>
      </c>
      <c r="G304" s="49"/>
      <c r="H304" s="7" t="n">
        <v>596.576354980469</v>
      </c>
      <c r="I304" s="8" t="n">
        <v>8</v>
      </c>
      <c r="J304" s="94" t="n">
        <v>0</v>
      </c>
      <c r="K304" s="54"/>
      <c r="L304" s="54"/>
      <c r="M304" s="54"/>
      <c r="N304" s="54"/>
      <c r="O304" s="54"/>
      <c r="P304" s="54"/>
      <c r="Q304" s="54"/>
      <c r="R304" s="54"/>
      <c r="S304" s="54"/>
      <c r="T304" s="51" t="n">
        <v>67.715488588522</v>
      </c>
      <c r="U304" s="51" t="n">
        <v>73.7070667193052</v>
      </c>
      <c r="V304" s="54"/>
      <c r="W304" s="54"/>
      <c r="X304" s="51" t="n">
        <v>92.3309843146169</v>
      </c>
      <c r="Y304" s="52" t="n">
        <v>102</v>
      </c>
      <c r="Z304" s="54"/>
      <c r="AA304" s="54"/>
      <c r="AB304" s="51" t="n">
        <v>78.5925181013677</v>
      </c>
      <c r="AC304" s="51" t="n">
        <v>80.5438238891154</v>
      </c>
      <c r="AD304" s="54"/>
      <c r="AE304" s="54"/>
      <c r="AF304" s="54"/>
      <c r="AG304" s="54"/>
      <c r="AH304" s="64" t="n">
        <v>10</v>
      </c>
      <c r="AI304" s="51" t="n">
        <v>91.6864205892313</v>
      </c>
      <c r="AJ304" s="56" t="n">
        <v>83.7966134207589</v>
      </c>
      <c r="AK304" s="57" t="n">
        <f aca="false">AVERAGE(K304:AI304)</f>
        <v>74.5720377752698</v>
      </c>
    </row>
    <row r="305" customFormat="false" ht="12.75" hidden="false" customHeight="false" outlineLevel="0" collapsed="false">
      <c r="A305" s="92" t="n">
        <v>24</v>
      </c>
      <c r="B305" s="93" t="s">
        <v>3271</v>
      </c>
      <c r="C305" s="46" t="s">
        <v>3216</v>
      </c>
      <c r="D305" s="47" t="s">
        <v>261</v>
      </c>
      <c r="E305" s="48" t="s">
        <v>3272</v>
      </c>
      <c r="F305" s="48" t="s">
        <v>407</v>
      </c>
      <c r="G305" s="49" t="n">
        <v>193.392742919922</v>
      </c>
      <c r="H305" s="7" t="n">
        <v>544.455749511719</v>
      </c>
      <c r="I305" s="8" t="n">
        <v>6</v>
      </c>
      <c r="J305" s="94" t="n">
        <v>0</v>
      </c>
      <c r="K305" s="54"/>
      <c r="L305" s="54"/>
      <c r="M305" s="51" t="n">
        <v>88.3653897669435</v>
      </c>
      <c r="N305" s="51" t="n">
        <v>87.4461910519952</v>
      </c>
      <c r="O305" s="54"/>
      <c r="P305" s="54"/>
      <c r="Q305" s="54"/>
      <c r="R305" s="54"/>
      <c r="S305" s="54"/>
      <c r="T305" s="52" t="n">
        <v>100</v>
      </c>
      <c r="U305" s="51" t="n">
        <v>87.9001883239171</v>
      </c>
      <c r="V305" s="11"/>
      <c r="W305" s="11"/>
      <c r="X305" s="54"/>
      <c r="Y305" s="54"/>
      <c r="Z305" s="54"/>
      <c r="AA305" s="54"/>
      <c r="AB305" s="51" t="n">
        <v>87.1069995541685</v>
      </c>
      <c r="AC305" s="51" t="n">
        <v>93.6369668246446</v>
      </c>
      <c r="AD305" s="54"/>
      <c r="AE305" s="54"/>
      <c r="AF305" s="54"/>
      <c r="AG305" s="54"/>
      <c r="AH305" s="54"/>
      <c r="AI305" s="54"/>
      <c r="AJ305" s="56" t="n">
        <v>90.7426249186198</v>
      </c>
      <c r="AK305" s="57" t="n">
        <f aca="false">AVERAGE(K305:AI305)</f>
        <v>90.7426225869448</v>
      </c>
    </row>
    <row r="306" customFormat="false" ht="12.75" hidden="false" customHeight="false" outlineLevel="0" collapsed="false">
      <c r="A306" s="92" t="n">
        <v>25</v>
      </c>
      <c r="B306" s="93" t="s">
        <v>3273</v>
      </c>
      <c r="C306" s="46" t="s">
        <v>3216</v>
      </c>
      <c r="D306" s="47" t="s">
        <v>261</v>
      </c>
      <c r="E306" s="48" t="s">
        <v>3274</v>
      </c>
      <c r="F306" s="48" t="s">
        <v>127</v>
      </c>
      <c r="G306" s="49" t="n">
        <v>88.5169006347656</v>
      </c>
      <c r="H306" s="7" t="n">
        <v>544.445983886719</v>
      </c>
      <c r="I306" s="8" t="n">
        <v>10</v>
      </c>
      <c r="J306" s="94" t="n">
        <v>54.4445991516113</v>
      </c>
      <c r="M306" s="53" t="n">
        <v>55.8719512195122</v>
      </c>
      <c r="N306" s="53" t="n">
        <v>24.5979591836735</v>
      </c>
      <c r="Q306" s="53" t="n">
        <v>73.0635370295427</v>
      </c>
      <c r="R306" s="53" t="n">
        <v>48.5314371257485</v>
      </c>
      <c r="X306" s="53" t="n">
        <v>47.5880492091388</v>
      </c>
      <c r="Y306" s="53" t="n">
        <v>43.9986541049798</v>
      </c>
      <c r="Z306" s="53" t="n">
        <v>53.1228361722753</v>
      </c>
      <c r="AA306" s="53" t="n">
        <v>76.4414135151891</v>
      </c>
      <c r="AB306" s="53" t="n">
        <v>67.0260720411664</v>
      </c>
      <c r="AC306" s="53" t="n">
        <v>54.2041152263374</v>
      </c>
      <c r="AJ306" s="56" t="n">
        <v>54.4445991516113</v>
      </c>
      <c r="AK306" s="57" t="n">
        <f aca="false">AVERAGE(K306:AI306)</f>
        <v>54.4446024827564</v>
      </c>
    </row>
    <row r="307" customFormat="false" ht="12.75" hidden="false" customHeight="false" outlineLevel="0" collapsed="false">
      <c r="A307" s="92" t="n">
        <v>26</v>
      </c>
      <c r="B307" s="93" t="s">
        <v>3275</v>
      </c>
      <c r="C307" s="46" t="s">
        <v>3216</v>
      </c>
      <c r="D307" s="47" t="s">
        <v>3276</v>
      </c>
      <c r="E307" s="48" t="s">
        <v>3277</v>
      </c>
      <c r="F307" s="48" t="s">
        <v>1028</v>
      </c>
      <c r="G307" s="49" t="n">
        <v>147.786433410645</v>
      </c>
      <c r="H307" s="7" t="n">
        <v>491.135681152344</v>
      </c>
      <c r="I307" s="8" t="n">
        <v>14</v>
      </c>
      <c r="J307" s="94" t="n">
        <v>42.5259399414063</v>
      </c>
      <c r="K307" s="10" t="n">
        <v>30.6164685160722</v>
      </c>
      <c r="L307" s="53" t="n">
        <v>39.7873680311169</v>
      </c>
      <c r="O307" s="62" t="n">
        <v>10</v>
      </c>
      <c r="P307" s="53" t="n">
        <v>53.9474605954466</v>
      </c>
      <c r="Q307" s="53" t="n">
        <v>41.9178082191781</v>
      </c>
      <c r="R307" s="53" t="n">
        <v>38.3581147702623</v>
      </c>
      <c r="T307" s="53" t="n">
        <v>37.2228989037759</v>
      </c>
      <c r="U307" s="53" t="n">
        <v>37.2134741877616</v>
      </c>
      <c r="Z307" s="53" t="n">
        <v>34.1372252380529</v>
      </c>
      <c r="AA307" s="53" t="n">
        <v>53.7020905923345</v>
      </c>
      <c r="AD307" s="53" t="n">
        <v>39.8124736620312</v>
      </c>
      <c r="AE307" s="53" t="n">
        <v>31.7390597039206</v>
      </c>
      <c r="AH307" s="53" t="n">
        <v>45.7274459974587</v>
      </c>
      <c r="AI307" s="53" t="n">
        <v>37.5702490806911</v>
      </c>
      <c r="AJ307" s="56" t="n">
        <v>42.5259399414063</v>
      </c>
      <c r="AK307" s="57" t="n">
        <f aca="false">AVERAGE(K307:AI307)</f>
        <v>37.9822955355788</v>
      </c>
    </row>
    <row r="308" customFormat="false" ht="12.75" hidden="false" customHeight="false" outlineLevel="0" collapsed="false">
      <c r="A308" s="92" t="n">
        <v>27</v>
      </c>
      <c r="B308" s="93" t="s">
        <v>3278</v>
      </c>
      <c r="C308" s="46" t="s">
        <v>3216</v>
      </c>
      <c r="D308" s="47" t="s">
        <v>3279</v>
      </c>
      <c r="E308" s="48" t="s">
        <v>3280</v>
      </c>
      <c r="F308" s="48" t="s">
        <v>647</v>
      </c>
      <c r="G308" s="49" t="n">
        <v>81.8285797119141</v>
      </c>
      <c r="H308" s="7" t="n">
        <v>465.835510253906</v>
      </c>
      <c r="I308" s="8" t="n">
        <v>8</v>
      </c>
      <c r="J308" s="94" t="n">
        <v>0</v>
      </c>
      <c r="M308" s="53" t="n">
        <v>64.3896154596916</v>
      </c>
      <c r="N308" s="58" t="n">
        <v>10</v>
      </c>
      <c r="X308" s="53" t="n">
        <v>70.2341345322497</v>
      </c>
      <c r="Y308" s="53" t="n">
        <v>55.9418181818182</v>
      </c>
      <c r="Z308" s="53" t="n">
        <v>55.7801366875091</v>
      </c>
      <c r="AA308" s="53" t="n">
        <v>76.3467492260062</v>
      </c>
      <c r="AB308" s="53" t="n">
        <v>48.9615336424007</v>
      </c>
      <c r="AC308" s="53" t="n">
        <v>84.1815083084789</v>
      </c>
      <c r="AJ308" s="56" t="n">
        <v>65.1193586077009</v>
      </c>
      <c r="AK308" s="57" t="n">
        <f aca="false">AVERAGE(K308:AI308)</f>
        <v>58.2294370047693</v>
      </c>
    </row>
    <row r="309" customFormat="false" ht="12.75" hidden="false" customHeight="false" outlineLevel="0" collapsed="false">
      <c r="A309" s="92" t="n">
        <v>28</v>
      </c>
      <c r="B309" s="93" t="s">
        <v>3281</v>
      </c>
      <c r="C309" s="46" t="s">
        <v>3216</v>
      </c>
      <c r="D309" s="47" t="s">
        <v>3282</v>
      </c>
      <c r="E309" s="48" t="s">
        <v>3283</v>
      </c>
      <c r="F309" s="48" t="s">
        <v>1576</v>
      </c>
      <c r="G309" s="49"/>
      <c r="H309" s="7" t="n">
        <v>427.616912841797</v>
      </c>
      <c r="I309" s="8" t="n">
        <v>6</v>
      </c>
      <c r="J309" s="94" t="n">
        <v>0</v>
      </c>
      <c r="Q309" s="53" t="n">
        <v>86.7563671311869</v>
      </c>
      <c r="R309" s="53" t="n">
        <v>98.289034866094</v>
      </c>
      <c r="X309" s="53" t="n">
        <v>60.5943607339997</v>
      </c>
      <c r="Y309" s="53" t="n">
        <v>54.8736886277801</v>
      </c>
      <c r="AF309" s="53" t="n">
        <v>43.7971197574533</v>
      </c>
      <c r="AG309" s="53" t="n">
        <v>83.3063197026022</v>
      </c>
      <c r="AJ309" s="56" t="n">
        <v>71.2694803873698</v>
      </c>
      <c r="AK309" s="57" t="n">
        <f aca="false">AVERAGE(K309:AI309)</f>
        <v>71.269481803186</v>
      </c>
    </row>
    <row r="310" customFormat="false" ht="12.75" hidden="false" customHeight="false" outlineLevel="0" collapsed="false">
      <c r="A310" s="92" t="n">
        <v>29</v>
      </c>
      <c r="B310" s="93" t="s">
        <v>3284</v>
      </c>
      <c r="C310" s="46" t="s">
        <v>3216</v>
      </c>
      <c r="D310" s="47" t="s">
        <v>3285</v>
      </c>
      <c r="E310" s="48" t="s">
        <v>3286</v>
      </c>
      <c r="F310" s="48" t="s">
        <v>107</v>
      </c>
      <c r="G310" s="49" t="n">
        <v>147.274836730957</v>
      </c>
      <c r="H310" s="7" t="n">
        <v>427.199737548828</v>
      </c>
      <c r="I310" s="8" t="n">
        <v>6</v>
      </c>
      <c r="J310" s="94" t="n">
        <v>0</v>
      </c>
      <c r="K310" s="51" t="n">
        <v>64.6590204587725</v>
      </c>
      <c r="L310" s="51" t="n">
        <v>69.22719948437</v>
      </c>
      <c r="M310" s="54"/>
      <c r="N310" s="54"/>
      <c r="O310" s="54"/>
      <c r="P310" s="54"/>
      <c r="Q310" s="51" t="n">
        <v>65.4011954356095</v>
      </c>
      <c r="R310" s="51" t="n">
        <v>55.4803194523674</v>
      </c>
      <c r="S310" s="54"/>
      <c r="T310" s="54"/>
      <c r="U310" s="54"/>
      <c r="V310" s="54"/>
      <c r="W310" s="54"/>
      <c r="X310" s="54"/>
      <c r="Y310" s="54"/>
      <c r="Z310" s="55"/>
      <c r="AA310" s="54"/>
      <c r="AB310" s="54"/>
      <c r="AC310" s="54"/>
      <c r="AD310" s="54"/>
      <c r="AE310" s="54"/>
      <c r="AF310" s="51" t="n">
        <v>88.375732857507</v>
      </c>
      <c r="AG310" s="51" t="n">
        <v>84.0562640660165</v>
      </c>
      <c r="AH310" s="54"/>
      <c r="AI310" s="54"/>
      <c r="AJ310" s="56" t="n">
        <v>71.199956258138</v>
      </c>
      <c r="AK310" s="57" t="n">
        <f aca="false">AVERAGE(K310:AI310)</f>
        <v>71.1999552924405</v>
      </c>
    </row>
    <row r="311" customFormat="false" ht="12.75" hidden="false" customHeight="false" outlineLevel="0" collapsed="false">
      <c r="A311" s="92" t="n">
        <v>30</v>
      </c>
      <c r="B311" s="93" t="s">
        <v>3287</v>
      </c>
      <c r="C311" s="46" t="s">
        <v>3216</v>
      </c>
      <c r="D311" s="47" t="s">
        <v>2708</v>
      </c>
      <c r="E311" s="48" t="s">
        <v>3288</v>
      </c>
      <c r="F311" s="48" t="s">
        <v>66</v>
      </c>
      <c r="G311" s="49"/>
      <c r="H311" s="7" t="n">
        <v>417.669342041016</v>
      </c>
      <c r="I311" s="8" t="n">
        <v>7</v>
      </c>
      <c r="J311" s="94" t="n">
        <v>0</v>
      </c>
      <c r="Q311" s="53" t="n">
        <v>55.9380325329202</v>
      </c>
      <c r="R311" s="53" t="n">
        <v>74.2987012987013</v>
      </c>
      <c r="V311" s="53" t="n">
        <v>66.9515418502203</v>
      </c>
      <c r="AD311" s="53" t="n">
        <v>46.8625992063492</v>
      </c>
      <c r="AE311" s="53" t="n">
        <v>52.2076531977522</v>
      </c>
      <c r="AF311" s="53" t="n">
        <v>66.2016421615429</v>
      </c>
      <c r="AG311" s="53" t="n">
        <v>55.2091648189209</v>
      </c>
      <c r="AJ311" s="56" t="n">
        <v>59.6670445033482</v>
      </c>
      <c r="AK311" s="57" t="n">
        <f aca="false">AVERAGE(K311:AI311)</f>
        <v>59.6670478666296</v>
      </c>
    </row>
    <row r="312" customFormat="false" ht="12.75" hidden="false" customHeight="false" outlineLevel="0" collapsed="false">
      <c r="A312" s="92" t="n">
        <v>31</v>
      </c>
      <c r="B312" s="93" t="s">
        <v>3289</v>
      </c>
      <c r="C312" s="46" t="s">
        <v>3216</v>
      </c>
      <c r="D312" s="47" t="s">
        <v>3043</v>
      </c>
      <c r="E312" s="48" t="s">
        <v>3290</v>
      </c>
      <c r="F312" s="48" t="s">
        <v>53</v>
      </c>
      <c r="G312" s="49"/>
      <c r="H312" s="7" t="n">
        <v>414.935577392578</v>
      </c>
      <c r="I312" s="8" t="n">
        <v>8</v>
      </c>
      <c r="J312" s="94" t="n">
        <v>0</v>
      </c>
      <c r="K312" s="54"/>
      <c r="L312" s="54"/>
      <c r="M312" s="55"/>
      <c r="N312" s="54"/>
      <c r="O312" s="54"/>
      <c r="P312" s="54"/>
      <c r="Q312" s="69"/>
      <c r="R312" s="69"/>
      <c r="S312" s="69"/>
      <c r="T312" s="53" t="n">
        <v>49.8369210697978</v>
      </c>
      <c r="U312" s="51" t="n">
        <v>63.5899182561308</v>
      </c>
      <c r="V312" s="59" t="n">
        <v>68.3421841541756</v>
      </c>
      <c r="W312" s="51" t="n">
        <v>43.9640816326531</v>
      </c>
      <c r="X312" s="54"/>
      <c r="Y312" s="54"/>
      <c r="Z312" s="69"/>
      <c r="AA312" s="54"/>
      <c r="AB312" s="52" t="n">
        <v>36.8191840195986</v>
      </c>
      <c r="AC312" s="52" t="n">
        <v>39.70538585209</v>
      </c>
      <c r="AD312" s="54"/>
      <c r="AE312" s="54"/>
      <c r="AF312" s="52" t="n">
        <v>61.5149041873669</v>
      </c>
      <c r="AG312" s="52" t="n">
        <v>51.1630136986301</v>
      </c>
      <c r="AH312" s="54"/>
      <c r="AI312" s="69"/>
      <c r="AJ312" s="56" t="n">
        <v>51.8669509887695</v>
      </c>
      <c r="AK312" s="57" t="n">
        <f aca="false">AVERAGE(K312:AI312)</f>
        <v>51.8669491088054</v>
      </c>
    </row>
    <row r="313" customFormat="false" ht="12.75" hidden="false" customHeight="false" outlineLevel="0" collapsed="false">
      <c r="A313" s="92" t="n">
        <v>32</v>
      </c>
      <c r="B313" s="93" t="s">
        <v>3291</v>
      </c>
      <c r="C313" s="46" t="s">
        <v>3216</v>
      </c>
      <c r="D313" s="47" t="s">
        <v>2902</v>
      </c>
      <c r="E313" s="48" t="s">
        <v>3292</v>
      </c>
      <c r="F313" s="48" t="s">
        <v>189</v>
      </c>
      <c r="G313" s="49" t="n">
        <v>203.506159973145</v>
      </c>
      <c r="H313" s="7" t="n">
        <v>403.906066894531</v>
      </c>
      <c r="I313" s="8" t="n">
        <v>8</v>
      </c>
      <c r="J313" s="94" t="n">
        <v>0</v>
      </c>
      <c r="K313" s="53" t="n">
        <v>49.8959454610693</v>
      </c>
      <c r="L313" s="53" t="n">
        <v>47.4198675496689</v>
      </c>
      <c r="O313" s="58" t="n">
        <v>10</v>
      </c>
      <c r="P313" s="53" t="n">
        <v>77.6897856242119</v>
      </c>
      <c r="Q313" s="53" t="n">
        <v>64.2262540021345</v>
      </c>
      <c r="R313" s="53" t="n">
        <v>64.838</v>
      </c>
      <c r="Z313" s="53" t="n">
        <v>39.7142561341754</v>
      </c>
      <c r="AA313" s="53" t="n">
        <v>50.1219512195122</v>
      </c>
      <c r="AJ313" s="56" t="n">
        <v>56.2722952706473</v>
      </c>
      <c r="AK313" s="57" t="n">
        <f aca="false">AVERAGE(K313:AI313)</f>
        <v>50.4882574988465</v>
      </c>
    </row>
    <row r="314" customFormat="false" ht="12.75" hidden="false" customHeight="false" outlineLevel="0" collapsed="false">
      <c r="A314" s="92" t="n">
        <v>33</v>
      </c>
      <c r="B314" s="93" t="s">
        <v>3293</v>
      </c>
      <c r="C314" s="46" t="s">
        <v>3216</v>
      </c>
      <c r="D314" s="47" t="s">
        <v>2976</v>
      </c>
      <c r="E314" s="48" t="s">
        <v>3294</v>
      </c>
      <c r="F314" s="48" t="s">
        <v>157</v>
      </c>
      <c r="G314" s="49" t="n">
        <v>131.01622543335</v>
      </c>
      <c r="H314" s="7" t="n">
        <v>390.296142578125</v>
      </c>
      <c r="I314" s="8" t="n">
        <v>6</v>
      </c>
      <c r="J314" s="94" t="n">
        <v>0</v>
      </c>
      <c r="M314" s="53" t="n">
        <v>64.4021866458415</v>
      </c>
      <c r="N314" s="53" t="n">
        <v>54.7034795763994</v>
      </c>
      <c r="Q314" s="53" t="n">
        <v>74.9284083834821</v>
      </c>
      <c r="R314" s="53" t="n">
        <v>79.1028873525824</v>
      </c>
      <c r="T314" s="53" t="n">
        <v>54.4450383039373</v>
      </c>
      <c r="U314" s="53" t="n">
        <v>62.7141417534431</v>
      </c>
      <c r="AJ314" s="56" t="n">
        <v>65.0493570963542</v>
      </c>
      <c r="AK314" s="57" t="n">
        <f aca="false">AVERAGE(K314:AI314)</f>
        <v>65.0493570026143</v>
      </c>
    </row>
    <row r="315" customFormat="false" ht="12.75" hidden="false" customHeight="false" outlineLevel="0" collapsed="false">
      <c r="A315" s="92" t="n">
        <v>34</v>
      </c>
      <c r="B315" s="93" t="s">
        <v>3295</v>
      </c>
      <c r="C315" s="46" t="s">
        <v>3216</v>
      </c>
      <c r="D315" s="47" t="s">
        <v>3296</v>
      </c>
      <c r="E315" s="48" t="s">
        <v>3297</v>
      </c>
      <c r="F315" s="48" t="s">
        <v>450</v>
      </c>
      <c r="G315" s="49" t="n">
        <v>107.926522827148</v>
      </c>
      <c r="H315" s="7" t="n">
        <v>366.191162109375</v>
      </c>
      <c r="I315" s="8" t="n">
        <v>6</v>
      </c>
      <c r="J315" s="94" t="n">
        <v>0</v>
      </c>
      <c r="K315" s="53" t="n">
        <v>53.6496913580247</v>
      </c>
      <c r="L315" s="53" t="n">
        <v>44.4653280894225</v>
      </c>
      <c r="T315" s="53" t="n">
        <v>59.9450765005885</v>
      </c>
      <c r="U315" s="53" t="n">
        <v>60.6562703053931</v>
      </c>
      <c r="V315" s="53" t="n">
        <v>85.4048702167514</v>
      </c>
      <c r="W315" s="53" t="n">
        <v>62.0699193238571</v>
      </c>
      <c r="AJ315" s="56" t="n">
        <v>61.0318603515625</v>
      </c>
      <c r="AK315" s="57" t="n">
        <f aca="false">AVERAGE(K315:AI315)</f>
        <v>61.0318592990062</v>
      </c>
    </row>
    <row r="316" customFormat="false" ht="12.75" hidden="false" customHeight="false" outlineLevel="0" collapsed="false">
      <c r="A316" s="92" t="n">
        <v>35</v>
      </c>
      <c r="B316" s="93" t="s">
        <v>3298</v>
      </c>
      <c r="C316" s="46" t="s">
        <v>3216</v>
      </c>
      <c r="D316" s="47" t="s">
        <v>3299</v>
      </c>
      <c r="E316" s="48" t="s">
        <v>3300</v>
      </c>
      <c r="F316" s="48" t="s">
        <v>40</v>
      </c>
      <c r="G316" s="49" t="n">
        <v>195.5765625</v>
      </c>
      <c r="H316" s="7" t="n">
        <v>354.715270996094</v>
      </c>
      <c r="I316" s="8" t="n">
        <v>4</v>
      </c>
      <c r="J316" s="94" t="n">
        <v>0</v>
      </c>
      <c r="K316" s="54"/>
      <c r="L316" s="54"/>
      <c r="M316" s="51" t="n">
        <v>75.796875</v>
      </c>
      <c r="N316" s="52" t="n">
        <v>102</v>
      </c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1" t="n">
        <v>76.9183798086709</v>
      </c>
      <c r="AE316" s="52" t="n">
        <v>100</v>
      </c>
      <c r="AF316" s="54"/>
      <c r="AG316" s="54"/>
      <c r="AH316" s="54"/>
      <c r="AI316" s="54"/>
      <c r="AJ316" s="56" t="n">
        <v>88.6788177490234</v>
      </c>
      <c r="AK316" s="57" t="n">
        <f aca="false">AVERAGE(K316:AI316)</f>
        <v>88.6788137021677</v>
      </c>
    </row>
    <row r="317" customFormat="false" ht="12.75" hidden="false" customHeight="false" outlineLevel="0" collapsed="false">
      <c r="A317" s="92" t="n">
        <v>36</v>
      </c>
      <c r="B317" s="93" t="s">
        <v>3301</v>
      </c>
      <c r="C317" s="46" t="s">
        <v>3216</v>
      </c>
      <c r="D317" s="47" t="s">
        <v>3218</v>
      </c>
      <c r="E317" s="48" t="s">
        <v>3302</v>
      </c>
      <c r="F317" s="48" t="s">
        <v>1049</v>
      </c>
      <c r="G317" s="49" t="n">
        <v>352.466479492188</v>
      </c>
      <c r="H317" s="7" t="n">
        <v>350.394317626953</v>
      </c>
      <c r="I317" s="8" t="n">
        <v>8</v>
      </c>
      <c r="J317" s="94" t="n">
        <v>0</v>
      </c>
      <c r="K317" s="51" t="n">
        <v>62.3680669756316</v>
      </c>
      <c r="L317" s="51" t="n">
        <v>70.9184549356223</v>
      </c>
      <c r="M317" s="51" t="n">
        <v>61.496644295302</v>
      </c>
      <c r="N317" s="51" t="n">
        <v>45.6408961817608</v>
      </c>
      <c r="O317" s="65" t="s">
        <v>45</v>
      </c>
      <c r="P317" s="65" t="s">
        <v>45</v>
      </c>
      <c r="Q317" s="59" t="n">
        <v>49.0131668250305</v>
      </c>
      <c r="R317" s="59" t="n">
        <v>60.957066750235</v>
      </c>
      <c r="S317" s="54"/>
      <c r="T317" s="65"/>
      <c r="U317" s="55"/>
      <c r="V317" s="65"/>
      <c r="W317" s="54"/>
      <c r="X317" s="54"/>
      <c r="Y317" s="54"/>
      <c r="Z317" s="54"/>
      <c r="AA317" s="55"/>
      <c r="AB317" s="55"/>
      <c r="AC317" s="69"/>
      <c r="AD317" s="54"/>
      <c r="AE317" s="54"/>
      <c r="AF317" s="54"/>
      <c r="AG317" s="54"/>
      <c r="AH317" s="69"/>
      <c r="AI317" s="69"/>
      <c r="AJ317" s="56" t="n">
        <v>58.3990478515625</v>
      </c>
      <c r="AK317" s="57" t="n">
        <f aca="false">AVERAGE(K317:AI317)</f>
        <v>58.3990493272637</v>
      </c>
    </row>
    <row r="318" customFormat="false" ht="12.75" hidden="false" customHeight="false" outlineLevel="0" collapsed="false">
      <c r="A318" s="92" t="n">
        <v>37</v>
      </c>
      <c r="B318" s="93" t="s">
        <v>3303</v>
      </c>
      <c r="C318" s="46" t="s">
        <v>872</v>
      </c>
      <c r="D318" s="47" t="s">
        <v>3304</v>
      </c>
      <c r="E318" s="48" t="s">
        <v>3305</v>
      </c>
      <c r="F318" s="48" t="s">
        <v>215</v>
      </c>
      <c r="G318" s="49" t="n">
        <v>0.0559953703703704</v>
      </c>
      <c r="H318" s="7" t="n">
        <v>321.857757568359</v>
      </c>
      <c r="I318" s="8" t="n">
        <v>4</v>
      </c>
      <c r="J318" s="94" t="n">
        <v>0</v>
      </c>
      <c r="K318" s="55"/>
      <c r="L318" s="54"/>
      <c r="M318" s="54"/>
      <c r="N318" s="54"/>
      <c r="O318" s="65"/>
      <c r="P318" s="55"/>
      <c r="Q318" s="54"/>
      <c r="R318" s="54"/>
      <c r="S318" s="54"/>
      <c r="U318" s="54"/>
      <c r="V318" s="54"/>
      <c r="W318" s="54"/>
      <c r="X318" s="54"/>
      <c r="Y318" s="54"/>
      <c r="Z318" s="51" t="n">
        <v>79.2889623811493</v>
      </c>
      <c r="AA318" s="51" t="n">
        <v>66.6306403674683</v>
      </c>
      <c r="AB318" s="54"/>
      <c r="AC318" s="54"/>
      <c r="AD318" s="51" t="n">
        <v>81.3212825478803</v>
      </c>
      <c r="AE318" s="51" t="n">
        <v>94.6168768186227</v>
      </c>
      <c r="AF318" s="54"/>
      <c r="AG318" s="54"/>
      <c r="AH318" s="54"/>
      <c r="AI318" s="54"/>
      <c r="AJ318" s="56" t="n">
        <v>80.4644393920898</v>
      </c>
      <c r="AK318" s="57"/>
    </row>
    <row r="319" customFormat="false" ht="12.75" hidden="false" customHeight="false" outlineLevel="0" collapsed="false">
      <c r="A319" s="92" t="n">
        <v>38</v>
      </c>
      <c r="B319" s="93" t="s">
        <v>3306</v>
      </c>
      <c r="C319" s="46" t="s">
        <v>3216</v>
      </c>
      <c r="D319" s="47" t="s">
        <v>3307</v>
      </c>
      <c r="E319" s="48" t="s">
        <v>3308</v>
      </c>
      <c r="F319" s="48" t="s">
        <v>53</v>
      </c>
      <c r="G319" s="49" t="n">
        <v>111.76468963623</v>
      </c>
      <c r="H319" s="7" t="n">
        <v>314.598022460938</v>
      </c>
      <c r="I319" s="8" t="n">
        <v>5</v>
      </c>
      <c r="J319" s="94" t="n">
        <v>0</v>
      </c>
      <c r="K319" s="64" t="n">
        <v>10</v>
      </c>
      <c r="L319" s="51" t="n">
        <v>91.6042643923241</v>
      </c>
      <c r="M319" s="54"/>
      <c r="N319" s="54"/>
      <c r="O319" s="54"/>
      <c r="P319" s="54"/>
      <c r="Q319" s="52" t="n">
        <v>102</v>
      </c>
      <c r="R319" s="61" t="n">
        <v>100.993769470405</v>
      </c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64" t="n">
        <v>10</v>
      </c>
      <c r="AG319" s="54"/>
      <c r="AH319" s="54"/>
      <c r="AI319" s="54"/>
      <c r="AJ319" s="56" t="n">
        <v>98.1993408203125</v>
      </c>
      <c r="AK319" s="57" t="n">
        <f aca="false">AVERAGE(K319:AI319)</f>
        <v>62.9196067725458</v>
      </c>
    </row>
    <row r="320" customFormat="false" ht="12.75" hidden="false" customHeight="false" outlineLevel="0" collapsed="false">
      <c r="A320" s="92" t="n">
        <v>39</v>
      </c>
      <c r="B320" s="93" t="s">
        <v>3309</v>
      </c>
      <c r="C320" s="46" t="s">
        <v>3216</v>
      </c>
      <c r="D320" s="47" t="s">
        <v>3096</v>
      </c>
      <c r="E320" s="48" t="s">
        <v>3310</v>
      </c>
      <c r="F320" s="48" t="s">
        <v>189</v>
      </c>
      <c r="G320" s="49" t="n">
        <v>329.776696777344</v>
      </c>
      <c r="H320" s="7" t="n">
        <v>299.796966552734</v>
      </c>
      <c r="I320" s="8" t="n">
        <v>4</v>
      </c>
      <c r="J320" s="94" t="n">
        <v>0</v>
      </c>
      <c r="K320" s="53" t="n">
        <v>63.4397810218978</v>
      </c>
      <c r="L320" s="53" t="n">
        <v>66.8155520995335</v>
      </c>
      <c r="O320" s="53" t="n">
        <v>76.8283261802575</v>
      </c>
      <c r="P320" s="53" t="n">
        <v>92.7133182844244</v>
      </c>
      <c r="AJ320" s="56" t="n">
        <v>74.9492492675781</v>
      </c>
      <c r="AK320" s="57" t="n">
        <f aca="false">AVERAGE(K320:AI320)</f>
        <v>74.9492443965283</v>
      </c>
    </row>
    <row r="321" customFormat="false" ht="12.75" hidden="false" customHeight="false" outlineLevel="0" collapsed="false">
      <c r="A321" s="92" t="n">
        <v>40</v>
      </c>
      <c r="B321" s="93" t="s">
        <v>3311</v>
      </c>
      <c r="C321" s="46" t="s">
        <v>3216</v>
      </c>
      <c r="D321" s="47" t="s">
        <v>3312</v>
      </c>
      <c r="E321" s="48" t="s">
        <v>3313</v>
      </c>
      <c r="F321" s="48" t="s">
        <v>117</v>
      </c>
      <c r="G321" s="49" t="n">
        <v>101.948411560059</v>
      </c>
      <c r="H321" s="7" t="n">
        <v>290.457214355469</v>
      </c>
      <c r="I321" s="8" t="n">
        <v>7</v>
      </c>
      <c r="J321" s="94" t="n">
        <v>0</v>
      </c>
      <c r="M321" s="53" t="n">
        <v>54.4876114965312</v>
      </c>
      <c r="N321" s="53" t="n">
        <v>38.1927647214154</v>
      </c>
      <c r="Q321" s="58" t="n">
        <v>10</v>
      </c>
      <c r="T321" s="53" t="n">
        <v>52.2214627477785</v>
      </c>
      <c r="U321" s="53" t="n">
        <v>60.090119085935</v>
      </c>
      <c r="AB321" s="53" t="n">
        <v>65.4652370581337</v>
      </c>
      <c r="AC321" s="53" t="n">
        <v>10</v>
      </c>
      <c r="AE321" s="62"/>
      <c r="AJ321" s="56" t="n">
        <v>54.0914367675781</v>
      </c>
      <c r="AK321" s="57" t="n">
        <f aca="false">AVERAGE(K321:AI321)</f>
        <v>41.4938850156848</v>
      </c>
    </row>
    <row r="322" customFormat="false" ht="12.75" hidden="false" customHeight="false" outlineLevel="0" collapsed="false">
      <c r="A322" s="92" t="n">
        <v>41</v>
      </c>
      <c r="B322" s="93" t="s">
        <v>3314</v>
      </c>
      <c r="C322" s="46" t="s">
        <v>3216</v>
      </c>
      <c r="D322" s="47" t="s">
        <v>2674</v>
      </c>
      <c r="E322" s="48" t="s">
        <v>1837</v>
      </c>
      <c r="F322" s="48" t="s">
        <v>667</v>
      </c>
      <c r="G322" s="49"/>
      <c r="H322" s="7" t="n">
        <v>273.740173339844</v>
      </c>
      <c r="I322" s="8" t="n">
        <v>4</v>
      </c>
      <c r="J322" s="94" t="n">
        <v>0</v>
      </c>
      <c r="V322" s="53" t="n">
        <v>59.2569624953583</v>
      </c>
      <c r="W322" s="53" t="n">
        <v>63.9366838148002</v>
      </c>
      <c r="AF322" s="53" t="n">
        <v>81.2319587628866</v>
      </c>
      <c r="AG322" s="53" t="n">
        <v>69.3145685122178</v>
      </c>
      <c r="AJ322" s="56" t="n">
        <v>68.4350433349609</v>
      </c>
      <c r="AK322" s="57" t="n">
        <f aca="false">AVERAGE(K322:AI322)</f>
        <v>68.4350433963157</v>
      </c>
    </row>
    <row r="323" customFormat="false" ht="12.75" hidden="false" customHeight="false" outlineLevel="0" collapsed="false">
      <c r="A323" s="92" t="n">
        <v>42</v>
      </c>
      <c r="B323" s="93" t="s">
        <v>3315</v>
      </c>
      <c r="C323" s="46" t="s">
        <v>3216</v>
      </c>
      <c r="D323" s="47" t="s">
        <v>3316</v>
      </c>
      <c r="E323" s="48" t="s">
        <v>3317</v>
      </c>
      <c r="F323" s="48" t="s">
        <v>219</v>
      </c>
      <c r="G323" s="49" t="n">
        <v>288.839495849609</v>
      </c>
      <c r="H323" s="7" t="n">
        <v>262.581359863281</v>
      </c>
      <c r="I323" s="8" t="n">
        <v>3</v>
      </c>
      <c r="J323" s="94" t="n">
        <v>0</v>
      </c>
      <c r="K323" s="51" t="n">
        <v>90.4749512036435</v>
      </c>
      <c r="L323" s="51" t="n">
        <v>90.4852569502949</v>
      </c>
      <c r="M323" s="54"/>
      <c r="N323" s="54"/>
      <c r="O323" s="51" t="n">
        <v>81.6211398963731</v>
      </c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6" t="n">
        <v>87.5271199544271</v>
      </c>
      <c r="AK323" s="57" t="n">
        <f aca="false">AVERAGE(K323:AI323)</f>
        <v>87.5271160167705</v>
      </c>
    </row>
    <row r="324" customFormat="false" ht="12.75" hidden="false" customHeight="false" outlineLevel="0" collapsed="false">
      <c r="A324" s="92" t="n">
        <v>43</v>
      </c>
      <c r="B324" s="93" t="s">
        <v>3318</v>
      </c>
      <c r="C324" s="46" t="s">
        <v>3216</v>
      </c>
      <c r="D324" s="47" t="s">
        <v>3319</v>
      </c>
      <c r="E324" s="48" t="s">
        <v>3320</v>
      </c>
      <c r="F324" s="48" t="s">
        <v>664</v>
      </c>
      <c r="G324" s="49" t="n">
        <v>170.372470092773</v>
      </c>
      <c r="H324" s="7" t="n">
        <v>247.588714599609</v>
      </c>
      <c r="I324" s="8" t="n">
        <v>4</v>
      </c>
      <c r="J324" s="94" t="n">
        <v>0</v>
      </c>
      <c r="K324" s="59" t="n">
        <v>70.9731201088806</v>
      </c>
      <c r="L324" s="51" t="n">
        <v>83.9109375</v>
      </c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1" t="n">
        <v>82.7046755725191</v>
      </c>
      <c r="AG324" s="64" t="n">
        <v>10</v>
      </c>
      <c r="AH324" s="54"/>
      <c r="AI324" s="54"/>
      <c r="AJ324" s="56" t="n">
        <v>79.1962483723958</v>
      </c>
      <c r="AK324" s="57" t="n">
        <f aca="false">AVERAGE(K324:AI324)</f>
        <v>61.8971832953499</v>
      </c>
    </row>
    <row r="325" customFormat="false" ht="12.75" hidden="false" customHeight="false" outlineLevel="0" collapsed="false">
      <c r="A325" s="92" t="n">
        <v>44</v>
      </c>
      <c r="B325" s="93" t="s">
        <v>3321</v>
      </c>
      <c r="C325" s="46" t="s">
        <v>3216</v>
      </c>
      <c r="D325" s="47" t="s">
        <v>2738</v>
      </c>
      <c r="E325" s="48" t="s">
        <v>3322</v>
      </c>
      <c r="F325" s="48" t="s">
        <v>664</v>
      </c>
      <c r="G325" s="49" t="n">
        <v>89.2624000549317</v>
      </c>
      <c r="H325" s="7" t="n">
        <v>245.413848876953</v>
      </c>
      <c r="I325" s="8" t="n">
        <v>3</v>
      </c>
      <c r="J325" s="94" t="n">
        <v>0</v>
      </c>
      <c r="K325" s="53" t="n">
        <v>81.1476366465668</v>
      </c>
      <c r="V325" s="53" t="n">
        <v>93.1848175182482</v>
      </c>
      <c r="W325" s="53" t="n">
        <v>71.081390233172</v>
      </c>
      <c r="AJ325" s="56" t="n">
        <v>81.8046162923177</v>
      </c>
      <c r="AK325" s="57" t="n">
        <f aca="false">AVERAGE(K325:AI325)</f>
        <v>81.804614799329</v>
      </c>
    </row>
    <row r="326" customFormat="false" ht="12.75" hidden="false" customHeight="false" outlineLevel="0" collapsed="false">
      <c r="A326" s="92" t="n">
        <v>45</v>
      </c>
      <c r="B326" s="93" t="s">
        <v>3323</v>
      </c>
      <c r="C326" s="46" t="s">
        <v>3216</v>
      </c>
      <c r="D326" s="47" t="s">
        <v>255</v>
      </c>
      <c r="E326" s="48" t="s">
        <v>3324</v>
      </c>
      <c r="F326" s="48" t="s">
        <v>1049</v>
      </c>
      <c r="G326" s="49"/>
      <c r="H326" s="7" t="n">
        <v>234.868347167969</v>
      </c>
      <c r="I326" s="8" t="n">
        <v>4</v>
      </c>
      <c r="J326" s="94" t="n">
        <v>0</v>
      </c>
      <c r="AB326" s="53" t="n">
        <v>68.8931593794076</v>
      </c>
      <c r="AC326" s="53" t="n">
        <v>44.0129204722655</v>
      </c>
      <c r="AD326" s="53" t="n">
        <v>57.058734712366</v>
      </c>
      <c r="AE326" s="53" t="n">
        <v>64.9035262807718</v>
      </c>
      <c r="AJ326" s="56" t="n">
        <v>58.7170829772949</v>
      </c>
      <c r="AK326" s="57" t="n">
        <f aca="false">AVERAGE(K326:AI326)</f>
        <v>58.7170852112027</v>
      </c>
    </row>
    <row r="327" customFormat="false" ht="12.75" hidden="false" customHeight="false" outlineLevel="0" collapsed="false">
      <c r="A327" s="92" t="n">
        <v>46</v>
      </c>
      <c r="B327" s="93" t="s">
        <v>3325</v>
      </c>
      <c r="C327" s="46" t="s">
        <v>3216</v>
      </c>
      <c r="D327" s="47" t="s">
        <v>3326</v>
      </c>
      <c r="E327" s="48" t="s">
        <v>3327</v>
      </c>
      <c r="F327" s="48" t="s">
        <v>215</v>
      </c>
      <c r="G327" s="49" t="n">
        <v>149.465907287598</v>
      </c>
      <c r="H327" s="7" t="n">
        <v>224.982238769531</v>
      </c>
      <c r="I327" s="8" t="n">
        <v>4</v>
      </c>
      <c r="J327" s="94" t="n">
        <v>0</v>
      </c>
      <c r="K327" s="54"/>
      <c r="L327" s="54"/>
      <c r="M327" s="51" t="n">
        <v>65.802513464991</v>
      </c>
      <c r="N327" s="51" t="n">
        <v>70.0755813953488</v>
      </c>
      <c r="O327" s="54"/>
      <c r="P327" s="54"/>
      <c r="Q327" s="51" t="n">
        <v>58.2387096774194</v>
      </c>
      <c r="R327" s="51" t="n">
        <v>30.8654395430022</v>
      </c>
      <c r="S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5"/>
      <c r="AI327" s="54"/>
      <c r="AJ327" s="56" t="n">
        <v>56.2455596923828</v>
      </c>
      <c r="AK327" s="57" t="n">
        <f aca="false">AVERAGE(K327:AI327)</f>
        <v>56.2455610201904</v>
      </c>
    </row>
    <row r="328" customFormat="false" ht="12.75" hidden="false" customHeight="false" outlineLevel="0" collapsed="false">
      <c r="A328" s="92" t="n">
        <v>47</v>
      </c>
      <c r="B328" s="93" t="s">
        <v>3328</v>
      </c>
      <c r="C328" s="46" t="s">
        <v>3216</v>
      </c>
      <c r="D328" s="47" t="s">
        <v>2986</v>
      </c>
      <c r="E328" s="48" t="s">
        <v>3329</v>
      </c>
      <c r="F328" s="48" t="s">
        <v>667</v>
      </c>
      <c r="G328" s="49"/>
      <c r="H328" s="7" t="n">
        <v>222.239410400391</v>
      </c>
      <c r="I328" s="8" t="n">
        <v>5</v>
      </c>
      <c r="J328" s="94" t="n">
        <v>0</v>
      </c>
      <c r="R328" s="58" t="n">
        <v>10</v>
      </c>
      <c r="V328" s="53" t="n">
        <v>58.4324423288173</v>
      </c>
      <c r="W328" s="53" t="n">
        <v>50.4584634603373</v>
      </c>
      <c r="AF328" s="53" t="n">
        <v>47.6037347247014</v>
      </c>
      <c r="AG328" s="53" t="n">
        <v>55.744776119403</v>
      </c>
      <c r="AJ328" s="56" t="n">
        <v>53.0598564147949</v>
      </c>
      <c r="AK328" s="57" t="n">
        <f aca="false">AVERAGE(K328:AI328)</f>
        <v>44.4478833266518</v>
      </c>
    </row>
    <row r="329" customFormat="false" ht="12.75" hidden="false" customHeight="false" outlineLevel="0" collapsed="false">
      <c r="A329" s="92" t="n">
        <v>48</v>
      </c>
      <c r="B329" s="93" t="s">
        <v>3330</v>
      </c>
      <c r="C329" s="46" t="s">
        <v>3216</v>
      </c>
      <c r="D329" s="47" t="s">
        <v>3056</v>
      </c>
      <c r="E329" s="48" t="s">
        <v>2231</v>
      </c>
      <c r="F329" s="48" t="s">
        <v>1341</v>
      </c>
      <c r="G329" s="49" t="n">
        <v>109.878680419922</v>
      </c>
      <c r="H329" s="7" t="n">
        <v>215.561630249023</v>
      </c>
      <c r="I329" s="8" t="n">
        <v>4</v>
      </c>
      <c r="J329" s="94" t="n">
        <v>0</v>
      </c>
      <c r="K329" s="53" t="n">
        <v>43.8030239395212</v>
      </c>
      <c r="L329" s="53" t="n">
        <v>56.0866840731071</v>
      </c>
      <c r="Q329" s="53" t="n">
        <v>60.1599466844385</v>
      </c>
      <c r="R329" s="53" t="n">
        <v>55.5119863013699</v>
      </c>
      <c r="AJ329" s="56" t="n">
        <v>53.8904113769531</v>
      </c>
      <c r="AK329" s="57" t="n">
        <f aca="false">AVERAGE(K329:AI329)</f>
        <v>53.8904102496092</v>
      </c>
    </row>
    <row r="330" customFormat="false" ht="12.75" hidden="false" customHeight="false" outlineLevel="0" collapsed="false">
      <c r="A330" s="92" t="n">
        <v>49</v>
      </c>
      <c r="B330" s="93" t="s">
        <v>3331</v>
      </c>
      <c r="C330" s="46" t="s">
        <v>3216</v>
      </c>
      <c r="D330" s="47" t="s">
        <v>291</v>
      </c>
      <c r="E330" s="48" t="s">
        <v>1651</v>
      </c>
      <c r="F330" s="48" t="s">
        <v>450</v>
      </c>
      <c r="G330" s="49" t="n">
        <v>0.0448032407407407</v>
      </c>
      <c r="H330" s="7" t="n">
        <v>189.619964599609</v>
      </c>
      <c r="I330" s="8" t="n">
        <v>2</v>
      </c>
      <c r="J330" s="94" t="n">
        <v>0</v>
      </c>
      <c r="Q330" s="53" t="n">
        <v>93.2782226814777</v>
      </c>
      <c r="R330" s="53" t="n">
        <v>96.3417533432392</v>
      </c>
      <c r="AJ330" s="56" t="n">
        <v>94.8099899291992</v>
      </c>
      <c r="AK330" s="57" t="n">
        <f aca="false">AVERAGE(K330:AI330)</f>
        <v>94.8099880123585</v>
      </c>
    </row>
    <row r="331" customFormat="false" ht="12.75" hidden="false" customHeight="false" outlineLevel="0" collapsed="false">
      <c r="A331" s="92" t="n">
        <v>50</v>
      </c>
      <c r="B331" s="93" t="s">
        <v>3332</v>
      </c>
      <c r="C331" s="46" t="s">
        <v>3216</v>
      </c>
      <c r="D331" s="47" t="s">
        <v>2674</v>
      </c>
      <c r="E331" s="48" t="s">
        <v>3333</v>
      </c>
      <c r="F331" s="48" t="s">
        <v>750</v>
      </c>
      <c r="G331" s="49" t="n">
        <v>204.632545471191</v>
      </c>
      <c r="H331" s="7" t="n">
        <v>186.029571533203</v>
      </c>
      <c r="I331" s="8" t="n">
        <v>2</v>
      </c>
      <c r="J331" s="94" t="n">
        <v>0</v>
      </c>
      <c r="K331" s="53" t="n">
        <v>90.2596278667244</v>
      </c>
      <c r="L331" s="53" t="n">
        <v>95.7699509585377</v>
      </c>
      <c r="N331" s="54"/>
      <c r="AJ331" s="56" t="n">
        <v>93.0147933959961</v>
      </c>
      <c r="AK331" s="57" t="n">
        <f aca="false">AVERAGE(K331:AI331)</f>
        <v>93.014789412631</v>
      </c>
    </row>
    <row r="332" customFormat="false" ht="12.75" hidden="false" customHeight="false" outlineLevel="0" collapsed="false">
      <c r="A332" s="92" t="n">
        <v>51</v>
      </c>
      <c r="B332" s="93" t="s">
        <v>3334</v>
      </c>
      <c r="C332" s="46" t="s">
        <v>3216</v>
      </c>
      <c r="D332" s="47" t="s">
        <v>2728</v>
      </c>
      <c r="E332" s="48" t="s">
        <v>3335</v>
      </c>
      <c r="F332" s="48" t="s">
        <v>96</v>
      </c>
      <c r="G332" s="49" t="n">
        <v>204.216705322266</v>
      </c>
      <c r="H332" s="7" t="n">
        <v>185.651550292969</v>
      </c>
      <c r="I332" s="8" t="n">
        <v>2</v>
      </c>
      <c r="J332" s="94" t="n">
        <v>0</v>
      </c>
      <c r="K332" s="53" t="n">
        <v>87.2944130571249</v>
      </c>
      <c r="L332" s="53" t="n">
        <v>98.3571428571429</v>
      </c>
      <c r="N332" s="54"/>
      <c r="AJ332" s="56" t="n">
        <v>92.8257751464844</v>
      </c>
      <c r="AK332" s="57" t="n">
        <f aca="false">AVERAGE(K332:AI332)</f>
        <v>92.8257779571339</v>
      </c>
    </row>
    <row r="333" customFormat="false" ht="12.75" hidden="false" customHeight="false" outlineLevel="0" collapsed="false">
      <c r="A333" s="92" t="n">
        <v>52</v>
      </c>
      <c r="B333" s="93" t="s">
        <v>3336</v>
      </c>
      <c r="C333" s="46" t="s">
        <v>3216</v>
      </c>
      <c r="D333" s="47" t="s">
        <v>2749</v>
      </c>
      <c r="E333" s="48" t="s">
        <v>3337</v>
      </c>
      <c r="F333" s="48" t="s">
        <v>99</v>
      </c>
      <c r="G333" s="49" t="n">
        <v>136.891345977783</v>
      </c>
      <c r="H333" s="7" t="n">
        <v>183.509887695313</v>
      </c>
      <c r="I333" s="8" t="n">
        <v>3</v>
      </c>
      <c r="J333" s="94" t="n">
        <v>0</v>
      </c>
      <c r="K333" s="51" t="n">
        <v>68.3453473132372</v>
      </c>
      <c r="L333" s="51" t="n">
        <v>56.1013319404544</v>
      </c>
      <c r="M333" s="51" t="n">
        <v>59.0632050134288</v>
      </c>
      <c r="N333" s="54"/>
      <c r="O333" s="54"/>
      <c r="P333" s="54"/>
      <c r="Q333" s="55"/>
      <c r="R333" s="55"/>
      <c r="S333" s="55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6" t="n">
        <v>61.1699625651042</v>
      </c>
      <c r="AK333" s="57" t="n">
        <f aca="false">AVERAGE(K333:AI333)</f>
        <v>61.1699614223735</v>
      </c>
    </row>
    <row r="334" customFormat="false" ht="12.75" hidden="false" customHeight="false" outlineLevel="0" collapsed="false">
      <c r="A334" s="92" t="n">
        <v>53</v>
      </c>
      <c r="B334" s="93" t="s">
        <v>3338</v>
      </c>
      <c r="C334" s="46" t="s">
        <v>3216</v>
      </c>
      <c r="D334" s="47" t="s">
        <v>3339</v>
      </c>
      <c r="E334" s="48" t="s">
        <v>3340</v>
      </c>
      <c r="F334" s="48" t="s">
        <v>114</v>
      </c>
      <c r="G334" s="49" t="n">
        <v>186.158232116699</v>
      </c>
      <c r="H334" s="7" t="n">
        <v>169.234741210938</v>
      </c>
      <c r="I334" s="8" t="n">
        <v>3</v>
      </c>
      <c r="J334" s="94" t="n">
        <v>0</v>
      </c>
      <c r="K334" s="53" t="n">
        <v>57.2656142759094</v>
      </c>
      <c r="L334" s="53" t="n">
        <v>65.9134703896901</v>
      </c>
      <c r="O334" s="53" t="n">
        <v>46.0556660039761</v>
      </c>
      <c r="AJ334" s="56" t="n">
        <v>56.4115854899089</v>
      </c>
      <c r="AK334" s="57" t="n">
        <f aca="false">AVERAGE(K334:AI334)</f>
        <v>56.4115835565252</v>
      </c>
    </row>
    <row r="335" customFormat="false" ht="12.75" hidden="false" customHeight="false" outlineLevel="0" collapsed="false">
      <c r="A335" s="92" t="n">
        <v>54</v>
      </c>
      <c r="B335" s="93" t="s">
        <v>3341</v>
      </c>
      <c r="C335" s="46" t="s">
        <v>3216</v>
      </c>
      <c r="D335" s="47" t="s">
        <v>2749</v>
      </c>
      <c r="E335" s="48" t="s">
        <v>3342</v>
      </c>
      <c r="F335" s="48" t="s">
        <v>99</v>
      </c>
      <c r="G335" s="49"/>
      <c r="H335" s="7" t="n">
        <v>166.269119262695</v>
      </c>
      <c r="I335" s="8" t="n">
        <v>4</v>
      </c>
      <c r="J335" s="94" t="n">
        <v>0</v>
      </c>
      <c r="Q335" s="53" t="n">
        <v>43.4460353748045</v>
      </c>
      <c r="R335" s="53" t="n">
        <v>51.4179222839017</v>
      </c>
      <c r="AD335" s="53" t="n">
        <v>37.5571456966806</v>
      </c>
      <c r="AE335" s="53" t="n">
        <v>33.8480222068008</v>
      </c>
      <c r="AJ335" s="56" t="n">
        <v>41.5672798156738</v>
      </c>
      <c r="AK335" s="57" t="n">
        <f aca="false">AVERAGE(K335:AI335)</f>
        <v>41.5672813905469</v>
      </c>
    </row>
    <row r="336" customFormat="false" ht="12.75" hidden="false" customHeight="false" outlineLevel="0" collapsed="false">
      <c r="A336" s="92" t="n">
        <v>55</v>
      </c>
      <c r="B336" s="93" t="s">
        <v>3343</v>
      </c>
      <c r="C336" s="46" t="s">
        <v>3216</v>
      </c>
      <c r="D336" s="47" t="s">
        <v>3344</v>
      </c>
      <c r="E336" s="48" t="s">
        <v>3345</v>
      </c>
      <c r="F336" s="48" t="s">
        <v>49</v>
      </c>
      <c r="G336" s="49" t="s">
        <v>1372</v>
      </c>
      <c r="H336" s="7" t="n">
        <v>166.147766113281</v>
      </c>
      <c r="I336" s="8" t="n">
        <v>4</v>
      </c>
      <c r="J336" s="94" t="n">
        <v>0</v>
      </c>
      <c r="K336" s="54"/>
      <c r="L336" s="55"/>
      <c r="M336" s="54"/>
      <c r="N336" s="54"/>
      <c r="O336" s="54"/>
      <c r="P336" s="54"/>
      <c r="Q336" s="64" t="n">
        <v>10</v>
      </c>
      <c r="R336" s="51" t="n">
        <v>48.6528264132066</v>
      </c>
      <c r="S336" s="54"/>
      <c r="U336" s="54"/>
      <c r="V336" s="54"/>
      <c r="W336" s="54"/>
      <c r="X336" s="54"/>
      <c r="Y336" s="54"/>
      <c r="Z336" s="54"/>
      <c r="AA336" s="54"/>
      <c r="AB336" s="54"/>
      <c r="AC336" s="55"/>
      <c r="AD336" s="51" t="n">
        <v>47.4272088353414</v>
      </c>
      <c r="AE336" s="51" t="n">
        <v>60.0677339901478</v>
      </c>
      <c r="AF336" s="54"/>
      <c r="AG336" s="54"/>
      <c r="AH336" s="54"/>
      <c r="AI336" s="54"/>
      <c r="AJ336" s="56" t="n">
        <v>52.0492604573568</v>
      </c>
      <c r="AK336" s="57" t="n">
        <f aca="false">AVERAGE(K336:AI336)</f>
        <v>41.5369423096739</v>
      </c>
    </row>
    <row r="337" customFormat="false" ht="12.75" hidden="false" customHeight="false" outlineLevel="0" collapsed="false">
      <c r="A337" s="92" t="n">
        <v>56</v>
      </c>
      <c r="B337" s="93" t="s">
        <v>3346</v>
      </c>
      <c r="C337" s="46" t="s">
        <v>3216</v>
      </c>
      <c r="D337" s="47" t="s">
        <v>2795</v>
      </c>
      <c r="E337" s="48" t="s">
        <v>3347</v>
      </c>
      <c r="F337" s="48" t="s">
        <v>529</v>
      </c>
      <c r="G337" s="49"/>
      <c r="H337" s="7" t="n">
        <v>161.737319946289</v>
      </c>
      <c r="I337" s="8" t="n">
        <v>2</v>
      </c>
      <c r="J337" s="94" t="n">
        <v>0</v>
      </c>
      <c r="K337" s="54"/>
      <c r="L337" s="54"/>
      <c r="M337" s="54"/>
      <c r="N337" s="54"/>
      <c r="O337" s="54"/>
      <c r="P337" s="54"/>
      <c r="Q337" s="51" t="n">
        <v>78.7181164159582</v>
      </c>
      <c r="R337" s="51" t="n">
        <v>83.0192061459667</v>
      </c>
      <c r="S337" s="54"/>
      <c r="U337" s="54"/>
      <c r="V337" s="54"/>
      <c r="W337" s="54"/>
      <c r="X337" s="69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6" t="n">
        <v>80.8686599731445</v>
      </c>
      <c r="AK337" s="57" t="n">
        <f aca="false">AVERAGE(K337:AI337)</f>
        <v>80.8686612809624</v>
      </c>
    </row>
    <row r="338" customFormat="false" ht="12.75" hidden="false" customHeight="false" outlineLevel="0" collapsed="false">
      <c r="A338" s="92" t="n">
        <v>57</v>
      </c>
      <c r="B338" s="93" t="s">
        <v>3348</v>
      </c>
      <c r="C338" s="46" t="s">
        <v>3216</v>
      </c>
      <c r="D338" s="47" t="s">
        <v>3349</v>
      </c>
      <c r="E338" s="48" t="s">
        <v>3342</v>
      </c>
      <c r="F338" s="48" t="s">
        <v>99</v>
      </c>
      <c r="G338" s="49"/>
      <c r="H338" s="7" t="n">
        <v>149.486770629883</v>
      </c>
      <c r="I338" s="8" t="n">
        <v>4</v>
      </c>
      <c r="J338" s="94" t="n">
        <v>0</v>
      </c>
      <c r="Q338" s="53" t="n">
        <v>40.5298013245033</v>
      </c>
      <c r="R338" s="53" t="n">
        <v>26.7925619834711</v>
      </c>
      <c r="AD338" s="53" t="n">
        <v>39.4261867501304</v>
      </c>
      <c r="AE338" s="53" t="n">
        <v>42.7382256297919</v>
      </c>
      <c r="AJ338" s="56" t="n">
        <v>37.3716926574707</v>
      </c>
      <c r="AK338" s="57" t="n">
        <f aca="false">AVERAGE(K338:AI338)</f>
        <v>37.3716939219742</v>
      </c>
    </row>
    <row r="339" customFormat="false" ht="12.75" hidden="false" customHeight="false" outlineLevel="0" collapsed="false">
      <c r="A339" s="92" t="n">
        <v>58</v>
      </c>
      <c r="B339" s="93" t="s">
        <v>3350</v>
      </c>
      <c r="C339" s="46" t="s">
        <v>2965</v>
      </c>
      <c r="D339" s="47" t="s">
        <v>2783</v>
      </c>
      <c r="E339" s="48" t="s">
        <v>206</v>
      </c>
      <c r="F339" s="48" t="s">
        <v>96</v>
      </c>
      <c r="G339" s="49" t="n">
        <v>0.0541319444444444</v>
      </c>
      <c r="H339" s="7" t="n">
        <v>145.723815917969</v>
      </c>
      <c r="I339" s="8" t="n">
        <v>2</v>
      </c>
      <c r="J339" s="94" t="n">
        <v>0</v>
      </c>
      <c r="AF339" s="53" t="n">
        <v>74.1282873636947</v>
      </c>
      <c r="AG339" s="53" t="n">
        <v>71.5955271565495</v>
      </c>
      <c r="AJ339" s="56" t="n">
        <v>72.8619079589844</v>
      </c>
      <c r="AK339" s="57" t="n">
        <f aca="false">AVERAGE(K339:AI339)</f>
        <v>72.8619072601221</v>
      </c>
    </row>
    <row r="340" customFormat="false" ht="12.75" hidden="false" customHeight="false" outlineLevel="0" collapsed="false">
      <c r="A340" s="92" t="n">
        <v>59</v>
      </c>
      <c r="B340" s="93" t="s">
        <v>3351</v>
      </c>
      <c r="C340" s="46" t="s">
        <v>3216</v>
      </c>
      <c r="D340" s="47" t="s">
        <v>3041</v>
      </c>
      <c r="E340" s="48" t="s">
        <v>3352</v>
      </c>
      <c r="F340" s="48" t="s">
        <v>667</v>
      </c>
      <c r="G340" s="49"/>
      <c r="H340" s="7" t="n">
        <v>143.430374145508</v>
      </c>
      <c r="I340" s="8" t="n">
        <v>2</v>
      </c>
      <c r="J340" s="94" t="n">
        <v>0</v>
      </c>
      <c r="AF340" s="53" t="n">
        <v>48.4350377200335</v>
      </c>
      <c r="AG340" s="53" t="n">
        <v>94.9953370072064</v>
      </c>
      <c r="AJ340" s="56" t="n">
        <v>71.7151870727539</v>
      </c>
      <c r="AK340" s="57" t="n">
        <f aca="false">AVERAGE(K340:AI340)</f>
        <v>71.71518736362</v>
      </c>
    </row>
    <row r="341" customFormat="false" ht="12.75" hidden="false" customHeight="false" outlineLevel="0" collapsed="false">
      <c r="A341" s="92" t="n">
        <v>60</v>
      </c>
      <c r="B341" s="93" t="s">
        <v>3353</v>
      </c>
      <c r="C341" s="46" t="s">
        <v>3216</v>
      </c>
      <c r="D341" s="47" t="s">
        <v>2728</v>
      </c>
      <c r="E341" s="48" t="s">
        <v>3354</v>
      </c>
      <c r="F341" s="48" t="s">
        <v>750</v>
      </c>
      <c r="G341" s="49" t="n">
        <v>154.063529968262</v>
      </c>
      <c r="H341" s="7" t="n">
        <v>140.057754516602</v>
      </c>
      <c r="I341" s="8" t="n">
        <v>2</v>
      </c>
      <c r="J341" s="94" t="n">
        <v>0</v>
      </c>
      <c r="K341" s="53" t="n">
        <v>61.0537099370701</v>
      </c>
      <c r="L341" s="53" t="n">
        <v>79.0040456050018</v>
      </c>
      <c r="AJ341" s="56" t="n">
        <v>70.0288772583008</v>
      </c>
      <c r="AK341" s="57" t="n">
        <f aca="false">AVERAGE(K341:AI341)</f>
        <v>70.028877771036</v>
      </c>
    </row>
    <row r="342" customFormat="false" ht="12.75" hidden="false" customHeight="false" outlineLevel="0" collapsed="false">
      <c r="A342" s="92" t="n">
        <v>61</v>
      </c>
      <c r="B342" s="93" t="s">
        <v>3355</v>
      </c>
      <c r="C342" s="46" t="s">
        <v>3216</v>
      </c>
      <c r="D342" s="47" t="s">
        <v>2795</v>
      </c>
      <c r="E342" s="48" t="s">
        <v>3356</v>
      </c>
      <c r="F342" s="48" t="s">
        <v>750</v>
      </c>
      <c r="G342" s="49" t="n">
        <v>149.989286804199</v>
      </c>
      <c r="H342" s="7" t="n">
        <v>136.353897094727</v>
      </c>
      <c r="I342" s="8" t="n">
        <v>2</v>
      </c>
      <c r="J342" s="94" t="n">
        <v>0</v>
      </c>
      <c r="K342" s="51" t="n">
        <v>60.7956863888079</v>
      </c>
      <c r="L342" s="51" t="n">
        <v>75.5582131551178</v>
      </c>
      <c r="M342" s="54"/>
      <c r="N342" s="54"/>
      <c r="O342" s="54"/>
      <c r="P342" s="54"/>
      <c r="Q342" s="54"/>
      <c r="R342" s="54"/>
      <c r="S342" s="54"/>
      <c r="U342" s="54"/>
      <c r="V342" s="55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6" t="n">
        <v>68.1769485473633</v>
      </c>
      <c r="AK342" s="57" t="n">
        <f aca="false">AVERAGE(K342:AI342)</f>
        <v>68.1769497719629</v>
      </c>
    </row>
    <row r="343" customFormat="false" ht="12.75" hidden="false" customHeight="false" outlineLevel="0" collapsed="false">
      <c r="A343" s="92" t="n">
        <v>62</v>
      </c>
      <c r="B343" s="93" t="s">
        <v>3357</v>
      </c>
      <c r="C343" s="46" t="s">
        <v>3216</v>
      </c>
      <c r="D343" s="47" t="s">
        <v>3358</v>
      </c>
      <c r="E343" s="48" t="s">
        <v>3359</v>
      </c>
      <c r="F343" s="48" t="s">
        <v>1341</v>
      </c>
      <c r="G343" s="49" t="n">
        <v>38.2723033905029</v>
      </c>
      <c r="H343" s="7" t="n">
        <v>134.6884765625</v>
      </c>
      <c r="I343" s="8" t="n">
        <v>5</v>
      </c>
      <c r="J343" s="94" t="n">
        <v>0</v>
      </c>
      <c r="K343" s="54"/>
      <c r="L343" s="51" t="n">
        <v>34.7930029154519</v>
      </c>
      <c r="M343" s="54"/>
      <c r="N343" s="54"/>
      <c r="O343" s="54"/>
      <c r="P343" s="54"/>
      <c r="Q343" s="51" t="n">
        <v>69.8954703832753</v>
      </c>
      <c r="R343" s="64" t="n">
        <v>10</v>
      </c>
      <c r="S343" s="54"/>
      <c r="T343" s="54"/>
      <c r="U343" s="54"/>
      <c r="V343" s="54"/>
      <c r="W343" s="54"/>
      <c r="X343" s="54"/>
      <c r="Y343" s="54"/>
      <c r="Z343" s="64" t="n">
        <v>10</v>
      </c>
      <c r="AA343" s="64" t="n">
        <v>10</v>
      </c>
      <c r="AB343" s="54"/>
      <c r="AC343" s="54"/>
      <c r="AD343" s="54"/>
      <c r="AE343" s="54"/>
      <c r="AF343" s="54"/>
      <c r="AG343" s="54"/>
      <c r="AH343" s="54"/>
      <c r="AI343" s="54"/>
      <c r="AJ343" s="56" t="n">
        <v>52.34423828125</v>
      </c>
      <c r="AK343" s="57" t="n">
        <f aca="false">AVERAGE(K343:AI343)</f>
        <v>26.9376946597454</v>
      </c>
    </row>
    <row r="344" customFormat="false" ht="12.75" hidden="false" customHeight="false" outlineLevel="0" collapsed="false">
      <c r="A344" s="92" t="n">
        <v>63</v>
      </c>
      <c r="B344" s="93" t="s">
        <v>3360</v>
      </c>
      <c r="C344" s="46" t="s">
        <v>3216</v>
      </c>
      <c r="D344" s="47" t="s">
        <v>2904</v>
      </c>
      <c r="E344" s="48" t="s">
        <v>3361</v>
      </c>
      <c r="F344" s="48" t="s">
        <v>723</v>
      </c>
      <c r="G344" s="49" t="n">
        <v>66.0196800231934</v>
      </c>
      <c r="H344" s="7" t="n">
        <v>134.25959777832</v>
      </c>
      <c r="I344" s="8" t="n">
        <v>4</v>
      </c>
      <c r="J344" s="94" t="n">
        <v>0</v>
      </c>
      <c r="M344" s="53" t="n">
        <v>50.0178923426839</v>
      </c>
      <c r="N344" s="58" t="n">
        <v>10</v>
      </c>
      <c r="X344" s="58" t="n">
        <v>10</v>
      </c>
      <c r="Y344" s="53" t="n">
        <v>64.2417096536478</v>
      </c>
      <c r="AJ344" s="56" t="n">
        <v>57.1297988891602</v>
      </c>
      <c r="AK344" s="57" t="n">
        <f aca="false">AVERAGE(K344:AI344)</f>
        <v>33.5649004990829</v>
      </c>
    </row>
    <row r="345" customFormat="false" ht="12.75" hidden="false" customHeight="false" outlineLevel="0" collapsed="false">
      <c r="A345" s="92" t="n">
        <v>64</v>
      </c>
      <c r="B345" s="93" t="s">
        <v>3362</v>
      </c>
      <c r="C345" s="46" t="s">
        <v>3363</v>
      </c>
      <c r="D345" s="47" t="s">
        <v>3364</v>
      </c>
      <c r="E345" s="48" t="s">
        <v>3365</v>
      </c>
      <c r="F345" s="48" t="s">
        <v>256</v>
      </c>
      <c r="G345" s="49" t="n">
        <v>0.0713773148148148</v>
      </c>
      <c r="H345" s="7" t="n">
        <v>133.391418457031</v>
      </c>
      <c r="I345" s="8" t="n">
        <v>2</v>
      </c>
      <c r="J345" s="94" t="n">
        <v>0</v>
      </c>
      <c r="K345" s="54"/>
      <c r="L345" s="54"/>
      <c r="M345" s="54"/>
      <c r="N345" s="54"/>
      <c r="O345" s="54"/>
      <c r="P345" s="54"/>
      <c r="Q345" s="54"/>
      <c r="R345" s="54"/>
      <c r="S345" s="54"/>
      <c r="U345" s="54"/>
      <c r="V345" s="54"/>
      <c r="W345" s="54"/>
      <c r="X345" s="54"/>
      <c r="Y345" s="54"/>
      <c r="Z345" s="51" t="n">
        <v>62.2020431328036</v>
      </c>
      <c r="AA345" s="51" t="n">
        <v>71.189376443418</v>
      </c>
      <c r="AB345" s="54"/>
      <c r="AC345" s="54"/>
      <c r="AD345" s="54"/>
      <c r="AE345" s="54"/>
      <c r="AF345" s="54"/>
      <c r="AG345" s="54"/>
      <c r="AH345" s="55"/>
      <c r="AI345" s="54"/>
      <c r="AJ345" s="56" t="n">
        <v>66.6957092285156</v>
      </c>
      <c r="AK345" s="57"/>
    </row>
    <row r="346" customFormat="false" ht="12.75" hidden="false" customHeight="false" outlineLevel="0" collapsed="false">
      <c r="A346" s="92" t="n">
        <v>65</v>
      </c>
      <c r="B346" s="93" t="s">
        <v>3366</v>
      </c>
      <c r="C346" s="46" t="s">
        <v>3216</v>
      </c>
      <c r="D346" s="47" t="s">
        <v>3367</v>
      </c>
      <c r="E346" s="48" t="s">
        <v>3368</v>
      </c>
      <c r="F346" s="48" t="s">
        <v>753</v>
      </c>
      <c r="G346" s="49" t="n">
        <v>144.25369720459</v>
      </c>
      <c r="H346" s="7" t="n">
        <v>131.139709472656</v>
      </c>
      <c r="I346" s="8" t="n">
        <v>2</v>
      </c>
      <c r="J346" s="94" t="n">
        <v>0</v>
      </c>
      <c r="K346" s="53" t="n">
        <v>63.1612414837245</v>
      </c>
      <c r="L346" s="53" t="n">
        <v>67.9784810126582</v>
      </c>
      <c r="AJ346" s="56" t="n">
        <v>65.5698623657227</v>
      </c>
      <c r="AK346" s="57" t="n">
        <f aca="false">AVERAGE(K346:AI346)</f>
        <v>65.5698612481913</v>
      </c>
    </row>
    <row r="347" customFormat="false" ht="12.75" hidden="false" customHeight="false" outlineLevel="0" collapsed="false">
      <c r="A347" s="92" t="n">
        <v>66</v>
      </c>
      <c r="B347" s="93" t="s">
        <v>3369</v>
      </c>
      <c r="C347" s="46" t="s">
        <v>3216</v>
      </c>
      <c r="D347" s="47" t="s">
        <v>3299</v>
      </c>
      <c r="E347" s="48" t="s">
        <v>316</v>
      </c>
      <c r="F347" s="48" t="s">
        <v>189</v>
      </c>
      <c r="G347" s="49"/>
      <c r="H347" s="7" t="n">
        <v>130.945419311523</v>
      </c>
      <c r="I347" s="8" t="n">
        <v>2</v>
      </c>
      <c r="J347" s="94" t="n">
        <v>0</v>
      </c>
      <c r="K347" s="54"/>
      <c r="L347" s="55"/>
      <c r="M347" s="54"/>
      <c r="N347" s="54"/>
      <c r="O347" s="55"/>
      <c r="P347" s="54"/>
      <c r="Q347" s="51" t="n">
        <v>68.5811965811966</v>
      </c>
      <c r="R347" s="51" t="n">
        <v>62.364219301058</v>
      </c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6" t="n">
        <v>65.4727096557617</v>
      </c>
      <c r="AK347" s="57" t="n">
        <f aca="false">AVERAGE(K347:AI347)</f>
        <v>65.4727079411273</v>
      </c>
    </row>
    <row r="348" customFormat="false" ht="12.75" hidden="false" customHeight="false" outlineLevel="0" collapsed="false">
      <c r="A348" s="92" t="n">
        <v>67</v>
      </c>
      <c r="B348" s="93" t="s">
        <v>3370</v>
      </c>
      <c r="C348" s="46" t="s">
        <v>3216</v>
      </c>
      <c r="D348" s="47" t="s">
        <v>261</v>
      </c>
      <c r="E348" s="48" t="s">
        <v>3371</v>
      </c>
      <c r="F348" s="48" t="s">
        <v>664</v>
      </c>
      <c r="G348" s="49"/>
      <c r="H348" s="7" t="n">
        <v>129.258682250977</v>
      </c>
      <c r="I348" s="8" t="n">
        <v>4</v>
      </c>
      <c r="J348" s="94" t="n">
        <v>0</v>
      </c>
      <c r="V348" s="53" t="n">
        <v>41.2722100090521</v>
      </c>
      <c r="W348" s="53" t="n">
        <v>37.9267605633803</v>
      </c>
      <c r="AF348" s="58" t="n">
        <v>10</v>
      </c>
      <c r="AG348" s="53" t="n">
        <v>40.0597068287451</v>
      </c>
      <c r="AJ348" s="56" t="n">
        <v>39.7528915405273</v>
      </c>
      <c r="AK348" s="57" t="n">
        <f aca="false">AVERAGE(K348:AI348)</f>
        <v>32.3146693502944</v>
      </c>
    </row>
    <row r="349" customFormat="false" ht="12.75" hidden="false" customHeight="false" outlineLevel="0" collapsed="false">
      <c r="A349" s="92" t="n">
        <v>68</v>
      </c>
      <c r="B349" s="93" t="s">
        <v>3372</v>
      </c>
      <c r="C349" s="46" t="s">
        <v>3216</v>
      </c>
      <c r="D349" s="47" t="s">
        <v>2740</v>
      </c>
      <c r="E349" s="48" t="s">
        <v>3373</v>
      </c>
      <c r="F349" s="48" t="s">
        <v>1049</v>
      </c>
      <c r="G349" s="49" t="n">
        <v>88</v>
      </c>
      <c r="H349" s="7" t="n">
        <v>128.343963623047</v>
      </c>
      <c r="I349" s="8" t="n">
        <v>4</v>
      </c>
      <c r="J349" s="94" t="n">
        <v>0</v>
      </c>
      <c r="K349" s="54"/>
      <c r="L349" s="54"/>
      <c r="M349" s="54"/>
      <c r="N349" s="54"/>
      <c r="O349" s="65" t="s">
        <v>45</v>
      </c>
      <c r="P349" s="65" t="s">
        <v>45</v>
      </c>
      <c r="Q349" s="54"/>
      <c r="R349" s="54"/>
      <c r="S349" s="54"/>
      <c r="T349" s="53" t="n">
        <v>66.9294787560228</v>
      </c>
      <c r="U349" s="51" t="n">
        <v>61.4144736842105</v>
      </c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6" t="n">
        <v>64.1719741821289</v>
      </c>
      <c r="AK349" s="57" t="n">
        <f aca="false">AVERAGE(K349:AI349)</f>
        <v>64.1719762201167</v>
      </c>
    </row>
    <row r="350" customFormat="false" ht="12.75" hidden="false" customHeight="false" outlineLevel="0" collapsed="false">
      <c r="A350" s="92" t="n">
        <v>69</v>
      </c>
      <c r="B350" s="93" t="s">
        <v>3374</v>
      </c>
      <c r="C350" s="46" t="s">
        <v>2965</v>
      </c>
      <c r="D350" s="47" t="s">
        <v>2671</v>
      </c>
      <c r="E350" s="48" t="s">
        <v>3375</v>
      </c>
      <c r="F350" s="48" t="s">
        <v>1191</v>
      </c>
      <c r="G350" s="49" t="n">
        <v>0.0848611111111111</v>
      </c>
      <c r="H350" s="7" t="n">
        <v>126.195175170898</v>
      </c>
      <c r="I350" s="8" t="n">
        <v>2</v>
      </c>
      <c r="J350" s="94" t="n">
        <v>0</v>
      </c>
      <c r="Z350" s="53" t="n">
        <v>52.3186033824332</v>
      </c>
      <c r="AA350" s="53" t="n">
        <v>73.8765727980827</v>
      </c>
      <c r="AJ350" s="56" t="n">
        <v>63.0975875854492</v>
      </c>
      <c r="AK350" s="57"/>
    </row>
    <row r="351" customFormat="false" ht="12.75" hidden="false" customHeight="false" outlineLevel="0" collapsed="false">
      <c r="A351" s="92" t="n">
        <v>70</v>
      </c>
      <c r="B351" s="93" t="s">
        <v>3376</v>
      </c>
      <c r="C351" s="46" t="s">
        <v>3216</v>
      </c>
      <c r="D351" s="47" t="s">
        <v>3377</v>
      </c>
      <c r="E351" s="48" t="s">
        <v>3378</v>
      </c>
      <c r="F351" s="48" t="s">
        <v>1243</v>
      </c>
      <c r="G351" s="49"/>
      <c r="H351" s="7" t="n">
        <v>122.679611206055</v>
      </c>
      <c r="I351" s="8" t="n">
        <v>2</v>
      </c>
      <c r="J351" s="94" t="n">
        <v>0</v>
      </c>
      <c r="K351" s="54"/>
      <c r="L351" s="54"/>
      <c r="M351" s="54"/>
      <c r="N351" s="54"/>
      <c r="O351" s="54"/>
      <c r="P351" s="54"/>
      <c r="Q351" s="51" t="n">
        <v>63.3584839445517</v>
      </c>
      <c r="R351" s="51" t="n">
        <v>59.3211344922232</v>
      </c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6" t="n">
        <v>61.3398094177246</v>
      </c>
      <c r="AK351" s="57" t="n">
        <f aca="false">AVERAGE(K351:AI351)</f>
        <v>61.3398092183875</v>
      </c>
    </row>
    <row r="352" customFormat="false" ht="12.75" hidden="false" customHeight="false" outlineLevel="0" collapsed="false">
      <c r="A352" s="92" t="n">
        <v>71</v>
      </c>
      <c r="B352" s="93" t="s">
        <v>3379</v>
      </c>
      <c r="C352" s="46" t="s">
        <v>3216</v>
      </c>
      <c r="D352" s="47" t="s">
        <v>2684</v>
      </c>
      <c r="E352" s="48" t="s">
        <v>3380</v>
      </c>
      <c r="F352" s="48" t="s">
        <v>127</v>
      </c>
      <c r="G352" s="49" t="n">
        <v>130.298001098633</v>
      </c>
      <c r="H352" s="7" t="n">
        <v>118.452728271484</v>
      </c>
      <c r="I352" s="8" t="n">
        <v>2</v>
      </c>
      <c r="J352" s="94" t="n">
        <v>0</v>
      </c>
      <c r="K352" s="54"/>
      <c r="L352" s="54"/>
      <c r="M352" s="51" t="n">
        <v>75.7620578778135</v>
      </c>
      <c r="N352" s="51" t="n">
        <v>42.6906729634002</v>
      </c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6" t="n">
        <v>59.2263641357422</v>
      </c>
      <c r="AK352" s="57" t="n">
        <f aca="false">AVERAGE(K352:AI352)</f>
        <v>59.2263654206069</v>
      </c>
    </row>
    <row r="353" customFormat="false" ht="12.75" hidden="false" customHeight="false" outlineLevel="0" collapsed="false">
      <c r="A353" s="92" t="n">
        <v>72</v>
      </c>
      <c r="B353" s="93" t="s">
        <v>3381</v>
      </c>
      <c r="C353" s="46" t="s">
        <v>3216</v>
      </c>
      <c r="D353" s="47" t="s">
        <v>3382</v>
      </c>
      <c r="E353" s="48" t="s">
        <v>3383</v>
      </c>
      <c r="F353" s="48" t="s">
        <v>1341</v>
      </c>
      <c r="G353" s="49" t="n">
        <v>129.706425476074</v>
      </c>
      <c r="H353" s="7" t="n">
        <v>117.914932250977</v>
      </c>
      <c r="I353" s="8" t="n">
        <v>2</v>
      </c>
      <c r="J353" s="94" t="n">
        <v>0</v>
      </c>
      <c r="K353" s="51" t="n">
        <v>61.8136020151134</v>
      </c>
      <c r="L353" s="51" t="n">
        <v>56.1013319404544</v>
      </c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6" t="n">
        <v>58.9574661254883</v>
      </c>
      <c r="AK353" s="57" t="n">
        <f aca="false">AVERAGE(K353:AI353)</f>
        <v>58.9574669777839</v>
      </c>
    </row>
    <row r="354" customFormat="false" ht="12.75" hidden="false" customHeight="false" outlineLevel="0" collapsed="false">
      <c r="A354" s="92" t="n">
        <v>73</v>
      </c>
      <c r="B354" s="93" t="s">
        <v>3384</v>
      </c>
      <c r="C354" s="46" t="s">
        <v>3385</v>
      </c>
      <c r="D354" s="47" t="s">
        <v>276</v>
      </c>
      <c r="E354" s="48" t="s">
        <v>3386</v>
      </c>
      <c r="F354" s="48" t="s">
        <v>256</v>
      </c>
      <c r="G354" s="49" t="n">
        <v>0.0761458333333333</v>
      </c>
      <c r="H354" s="7" t="n">
        <v>116.166893005371</v>
      </c>
      <c r="I354" s="8" t="n">
        <v>2</v>
      </c>
      <c r="J354" s="94" t="n">
        <v>0</v>
      </c>
      <c r="Z354" s="53" t="n">
        <v>58.3067335461316</v>
      </c>
      <c r="AA354" s="53" t="n">
        <v>57.8601595495073</v>
      </c>
      <c r="AJ354" s="56" t="n">
        <v>58.0834465026856</v>
      </c>
      <c r="AK354" s="57"/>
    </row>
    <row r="355" customFormat="false" ht="12.75" hidden="false" customHeight="false" outlineLevel="0" collapsed="false">
      <c r="A355" s="92" t="n">
        <v>74</v>
      </c>
      <c r="B355" s="93" t="s">
        <v>3387</v>
      </c>
      <c r="C355" s="46" t="s">
        <v>3216</v>
      </c>
      <c r="D355" s="47" t="s">
        <v>2795</v>
      </c>
      <c r="E355" s="48" t="s">
        <v>3388</v>
      </c>
      <c r="F355" s="48" t="s">
        <v>341</v>
      </c>
      <c r="G355" s="49" t="n">
        <v>120.674771881104</v>
      </c>
      <c r="H355" s="7" t="n">
        <v>109.704345703125</v>
      </c>
      <c r="I355" s="8" t="n">
        <v>4</v>
      </c>
      <c r="J355" s="94" t="n">
        <v>0</v>
      </c>
      <c r="K355" s="58" t="n">
        <v>10</v>
      </c>
      <c r="L355" s="53" t="n">
        <v>61.4275092936803</v>
      </c>
      <c r="M355" s="58" t="n">
        <v>10</v>
      </c>
      <c r="N355" s="53" t="n">
        <v>28.2768328445748</v>
      </c>
      <c r="AJ355" s="56" t="n">
        <v>44.8521728515625</v>
      </c>
      <c r="AK355" s="57" t="n">
        <f aca="false">AVERAGE(K355:AI355)</f>
        <v>27.4260855345638</v>
      </c>
    </row>
    <row r="356" customFormat="false" ht="12.75" hidden="false" customHeight="false" outlineLevel="0" collapsed="false">
      <c r="A356" s="92" t="n">
        <v>75</v>
      </c>
      <c r="B356" s="93" t="s">
        <v>3389</v>
      </c>
      <c r="C356" s="46" t="s">
        <v>3216</v>
      </c>
      <c r="D356" s="47" t="s">
        <v>2743</v>
      </c>
      <c r="E356" s="48" t="s">
        <v>3390</v>
      </c>
      <c r="F356" s="48" t="s">
        <v>78</v>
      </c>
      <c r="G356" s="49"/>
      <c r="H356" s="7" t="n">
        <v>106.919876098633</v>
      </c>
      <c r="I356" s="8" t="n">
        <v>2</v>
      </c>
      <c r="J356" s="94" t="n">
        <v>0</v>
      </c>
      <c r="K356" s="54"/>
      <c r="L356" s="54"/>
      <c r="M356" s="54"/>
      <c r="N356" s="54"/>
      <c r="O356" s="54"/>
      <c r="P356" s="54"/>
      <c r="Q356" s="54"/>
      <c r="R356" s="54"/>
      <c r="S356" s="54"/>
      <c r="U356" s="54"/>
      <c r="V356" s="54"/>
      <c r="W356" s="54"/>
      <c r="X356" s="54"/>
      <c r="Y356" s="54"/>
      <c r="Z356" s="51" t="n">
        <v>54.3959160521838</v>
      </c>
      <c r="AA356" s="51" t="n">
        <v>52.5239616613419</v>
      </c>
      <c r="AB356" s="54"/>
      <c r="AC356" s="54"/>
      <c r="AD356" s="54"/>
      <c r="AE356" s="54"/>
      <c r="AF356" s="54"/>
      <c r="AG356" s="54"/>
      <c r="AH356" s="54"/>
      <c r="AI356" s="54"/>
      <c r="AJ356" s="56" t="n">
        <v>53.4599380493164</v>
      </c>
      <c r="AK356" s="57" t="n">
        <f aca="false">AVERAGE(K356:AI356)</f>
        <v>53.4599388567628</v>
      </c>
    </row>
    <row r="357" customFormat="false" ht="12.75" hidden="false" customHeight="false" outlineLevel="0" collapsed="false">
      <c r="A357" s="92" t="n">
        <v>76</v>
      </c>
      <c r="B357" s="93" t="s">
        <v>3391</v>
      </c>
      <c r="C357" s="46" t="s">
        <v>3216</v>
      </c>
      <c r="D357" s="47" t="s">
        <v>3392</v>
      </c>
      <c r="E357" s="48" t="s">
        <v>3393</v>
      </c>
      <c r="F357" s="48" t="s">
        <v>616</v>
      </c>
      <c r="G357" s="49"/>
      <c r="H357" s="7" t="n">
        <v>104.253120422363</v>
      </c>
      <c r="I357" s="8" t="n">
        <v>2</v>
      </c>
      <c r="J357" s="94" t="n">
        <v>0</v>
      </c>
      <c r="AF357" s="53" t="n">
        <v>58.2001007218398</v>
      </c>
      <c r="AG357" s="53" t="n">
        <v>46.0530209617756</v>
      </c>
      <c r="AJ357" s="56" t="n">
        <v>52.1265602111816</v>
      </c>
      <c r="AK357" s="57" t="n">
        <f aca="false">AVERAGE(K357:AI357)</f>
        <v>52.1265608418077</v>
      </c>
    </row>
    <row r="358" customFormat="false" ht="12.75" hidden="false" customHeight="false" outlineLevel="0" collapsed="false">
      <c r="A358" s="92" t="n">
        <v>77</v>
      </c>
      <c r="B358" s="93" t="s">
        <v>3394</v>
      </c>
      <c r="C358" s="46" t="s">
        <v>3216</v>
      </c>
      <c r="D358" s="47" t="s">
        <v>2696</v>
      </c>
      <c r="E358" s="48" t="s">
        <v>3395</v>
      </c>
      <c r="F358" s="48" t="s">
        <v>127</v>
      </c>
      <c r="G358" s="49" t="n">
        <v>114.351173400879</v>
      </c>
      <c r="H358" s="7" t="n">
        <v>103.955612182617</v>
      </c>
      <c r="I358" s="8" t="n">
        <v>2</v>
      </c>
      <c r="J358" s="94" t="n">
        <v>0</v>
      </c>
      <c r="K358" s="54"/>
      <c r="L358" s="54"/>
      <c r="M358" s="51" t="n">
        <v>54.9596801066311</v>
      </c>
      <c r="N358" s="51" t="n">
        <v>48.9959349593496</v>
      </c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6" t="n">
        <v>51.9778060913086</v>
      </c>
      <c r="AK358" s="57" t="n">
        <f aca="false">AVERAGE(K358:AI358)</f>
        <v>51.9778075329904</v>
      </c>
    </row>
    <row r="359" customFormat="false" ht="12.75" hidden="false" customHeight="false" outlineLevel="0" collapsed="false">
      <c r="A359" s="92" t="n">
        <v>78</v>
      </c>
      <c r="B359" s="93" t="s">
        <v>3396</v>
      </c>
      <c r="C359" s="46" t="s">
        <v>3216</v>
      </c>
      <c r="D359" s="47" t="s">
        <v>261</v>
      </c>
      <c r="E359" s="48" t="s">
        <v>3397</v>
      </c>
      <c r="F359" s="48" t="s">
        <v>1341</v>
      </c>
      <c r="G359" s="49"/>
      <c r="H359" s="7" t="n">
        <v>102.75089263916</v>
      </c>
      <c r="I359" s="8" t="n">
        <v>2</v>
      </c>
      <c r="J359" s="94" t="n">
        <v>0</v>
      </c>
      <c r="Q359" s="53" t="n">
        <v>52.3456074224413</v>
      </c>
      <c r="R359" s="53" t="n">
        <v>50.4052863436123</v>
      </c>
      <c r="AJ359" s="56" t="n">
        <v>51.3754463195801</v>
      </c>
      <c r="AK359" s="57" t="n">
        <f aca="false">AVERAGE(K359:AI359)</f>
        <v>51.3754468830268</v>
      </c>
    </row>
    <row r="360" customFormat="false" ht="12.75" hidden="false" customHeight="false" outlineLevel="0" collapsed="false">
      <c r="A360" s="92" t="n">
        <v>79</v>
      </c>
      <c r="B360" s="93" t="s">
        <v>3398</v>
      </c>
      <c r="C360" s="46" t="s">
        <v>3216</v>
      </c>
      <c r="D360" s="47" t="s">
        <v>3399</v>
      </c>
      <c r="E360" s="48" t="s">
        <v>3400</v>
      </c>
      <c r="F360" s="48" t="s">
        <v>196</v>
      </c>
      <c r="G360" s="49" t="n">
        <v>47.2700855255127</v>
      </c>
      <c r="H360" s="7" t="n">
        <v>100.732757568359</v>
      </c>
      <c r="I360" s="8" t="n">
        <v>5</v>
      </c>
      <c r="J360" s="94" t="n">
        <v>0</v>
      </c>
      <c r="K360" s="51" t="n">
        <v>42.9728059332509</v>
      </c>
      <c r="L360" s="54"/>
      <c r="M360" s="54"/>
      <c r="N360" s="54"/>
      <c r="O360" s="54"/>
      <c r="P360" s="54"/>
      <c r="Q360" s="64" t="n">
        <v>10</v>
      </c>
      <c r="R360" s="51" t="n">
        <v>27.7599543313829</v>
      </c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64" t="n">
        <v>10</v>
      </c>
      <c r="AG360" s="64" t="n">
        <v>10</v>
      </c>
      <c r="AH360" s="54"/>
      <c r="AI360" s="54"/>
      <c r="AJ360" s="56" t="n">
        <v>35.3663787841797</v>
      </c>
      <c r="AK360" s="57" t="n">
        <f aca="false">AVERAGE(K360:AI360)</f>
        <v>20.1465520529268</v>
      </c>
    </row>
    <row r="361" customFormat="false" ht="12.75" hidden="false" customHeight="false" outlineLevel="0" collapsed="false">
      <c r="A361" s="92" t="n">
        <v>80</v>
      </c>
      <c r="B361" s="93" t="s">
        <v>3401</v>
      </c>
      <c r="C361" s="46" t="s">
        <v>3216</v>
      </c>
      <c r="D361" s="47" t="s">
        <v>3017</v>
      </c>
      <c r="E361" s="48" t="s">
        <v>3402</v>
      </c>
      <c r="F361" s="48" t="s">
        <v>341</v>
      </c>
      <c r="G361" s="49" t="n">
        <v>109.809980773926</v>
      </c>
      <c r="H361" s="7" t="n">
        <v>99.8272552490234</v>
      </c>
      <c r="I361" s="8" t="n">
        <v>2</v>
      </c>
      <c r="J361" s="94" t="n">
        <v>0</v>
      </c>
      <c r="M361" s="53" t="n">
        <v>61.4622694242594</v>
      </c>
      <c r="N361" s="53" t="n">
        <v>38.3649867374005</v>
      </c>
      <c r="AJ361" s="56" t="n">
        <v>49.9136276245117</v>
      </c>
      <c r="AK361" s="57" t="n">
        <f aca="false">AVERAGE(K361:AI361)</f>
        <v>49.91362808083</v>
      </c>
    </row>
    <row r="362" customFormat="false" ht="12.75" hidden="false" customHeight="false" outlineLevel="0" collapsed="false">
      <c r="A362" s="92" t="n">
        <v>81</v>
      </c>
      <c r="B362" s="93" t="s">
        <v>3403</v>
      </c>
      <c r="C362" s="46" t="s">
        <v>3216</v>
      </c>
      <c r="D362" s="47" t="s">
        <v>3404</v>
      </c>
      <c r="E362" s="48" t="s">
        <v>3405</v>
      </c>
      <c r="F362" s="48" t="s">
        <v>127</v>
      </c>
      <c r="G362" s="49" t="n">
        <v>102.241446685791</v>
      </c>
      <c r="H362" s="7" t="n">
        <v>92.9467697143555</v>
      </c>
      <c r="I362" s="8" t="n">
        <v>2</v>
      </c>
      <c r="J362" s="94" t="n">
        <v>0</v>
      </c>
      <c r="K362" s="54"/>
      <c r="L362" s="54"/>
      <c r="M362" s="51" t="n">
        <v>60.3490669593853</v>
      </c>
      <c r="N362" s="51" t="n">
        <v>32.5977011494253</v>
      </c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54"/>
      <c r="AI362" s="54"/>
      <c r="AJ362" s="56" t="n">
        <v>46.4733848571777</v>
      </c>
      <c r="AK362" s="57" t="n">
        <f aca="false">AVERAGE(K362:AI362)</f>
        <v>46.4733840544053</v>
      </c>
    </row>
    <row r="363" customFormat="false" ht="12.75" hidden="false" customHeight="false" outlineLevel="0" collapsed="false">
      <c r="A363" s="92" t="n">
        <v>82</v>
      </c>
      <c r="B363" s="93" t="s">
        <v>3406</v>
      </c>
      <c r="C363" s="46" t="s">
        <v>3216</v>
      </c>
      <c r="D363" s="47" t="s">
        <v>3154</v>
      </c>
      <c r="E363" s="48" t="s">
        <v>3407</v>
      </c>
      <c r="F363" s="48" t="s">
        <v>40</v>
      </c>
      <c r="G363" s="49"/>
      <c r="H363" s="7" t="n">
        <v>85.1758117675781</v>
      </c>
      <c r="I363" s="8" t="n">
        <v>2</v>
      </c>
      <c r="J363" s="94" t="n">
        <v>0</v>
      </c>
      <c r="AD363" s="53" t="n">
        <v>46.7929668152551</v>
      </c>
      <c r="AE363" s="53" t="n">
        <v>38.3828447767067</v>
      </c>
      <c r="AJ363" s="56" t="n">
        <v>42.5879058837891</v>
      </c>
      <c r="AK363" s="57" t="n">
        <f aca="false">AVERAGE(K363:AI363)</f>
        <v>42.5879057959809</v>
      </c>
    </row>
    <row r="364" customFormat="false" ht="12.75" hidden="false" customHeight="false" outlineLevel="0" collapsed="false">
      <c r="A364" s="92" t="n">
        <v>83</v>
      </c>
      <c r="B364" s="93" t="s">
        <v>3408</v>
      </c>
      <c r="C364" s="46" t="s">
        <v>3216</v>
      </c>
      <c r="D364" s="47" t="s">
        <v>2976</v>
      </c>
      <c r="E364" s="48" t="s">
        <v>3409</v>
      </c>
      <c r="F364" s="48" t="s">
        <v>647</v>
      </c>
      <c r="G364" s="49"/>
      <c r="H364" s="7" t="n">
        <v>84.2040557861328</v>
      </c>
      <c r="I364" s="8" t="n">
        <v>2</v>
      </c>
      <c r="J364" s="94" t="n">
        <v>0</v>
      </c>
      <c r="M364" s="53" t="n">
        <v>48.8910626945309</v>
      </c>
      <c r="Y364" s="53" t="n">
        <v>35.3129894679989</v>
      </c>
      <c r="AJ364" s="56" t="n">
        <v>42.1020278930664</v>
      </c>
      <c r="AK364" s="57" t="n">
        <f aca="false">AVERAGE(K364:AI364)</f>
        <v>42.1020260812649</v>
      </c>
    </row>
    <row r="365" customFormat="false" ht="12.75" hidden="false" customHeight="false" outlineLevel="0" collapsed="false">
      <c r="A365" s="92" t="n">
        <v>84</v>
      </c>
      <c r="B365" s="93" t="s">
        <v>3410</v>
      </c>
      <c r="C365" s="46" t="s">
        <v>3411</v>
      </c>
      <c r="D365" s="47" t="s">
        <v>2740</v>
      </c>
      <c r="E365" s="48" t="s">
        <v>3412</v>
      </c>
      <c r="F365" s="48" t="s">
        <v>203</v>
      </c>
      <c r="G365" s="49" t="n">
        <v>0.107835648148148</v>
      </c>
      <c r="H365" s="7" t="n">
        <v>82.9614639282227</v>
      </c>
      <c r="I365" s="8" t="n">
        <v>2</v>
      </c>
      <c r="J365" s="94" t="n">
        <v>0</v>
      </c>
      <c r="T365" s="53" t="n">
        <v>32.800257593646</v>
      </c>
      <c r="U365" s="53" t="n">
        <v>50.1612036539495</v>
      </c>
      <c r="AJ365" s="56" t="n">
        <v>41.4807319641113</v>
      </c>
      <c r="AK365" s="57" t="n">
        <f aca="false">AVERAGE(K365:AI365)</f>
        <v>41.4807306237978</v>
      </c>
    </row>
    <row r="366" customFormat="false" ht="12.75" hidden="false" customHeight="false" outlineLevel="0" collapsed="false">
      <c r="A366" s="92" t="n">
        <v>85</v>
      </c>
      <c r="B366" s="93" t="s">
        <v>3413</v>
      </c>
      <c r="C366" s="46" t="s">
        <v>3216</v>
      </c>
      <c r="D366" s="47" t="s">
        <v>3414</v>
      </c>
      <c r="E366" s="48" t="s">
        <v>3415</v>
      </c>
      <c r="F366" s="48" t="s">
        <v>664</v>
      </c>
      <c r="G366" s="49" t="n">
        <v>83.2607398986817</v>
      </c>
      <c r="H366" s="7" t="n">
        <v>75.6915817260742</v>
      </c>
      <c r="I366" s="8" t="n">
        <v>2</v>
      </c>
      <c r="J366" s="94" t="n">
        <v>0</v>
      </c>
      <c r="K366" s="51" t="n">
        <v>43.7112321877619</v>
      </c>
      <c r="L366" s="51" t="n">
        <v>31.980348369808</v>
      </c>
      <c r="M366" s="54"/>
      <c r="N366" s="54"/>
      <c r="O366" s="54"/>
      <c r="P366" s="54"/>
      <c r="Q366" s="54"/>
      <c r="R366" s="54"/>
      <c r="S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5"/>
      <c r="AI366" s="54"/>
      <c r="AJ366" s="56" t="n">
        <v>37.8457908630371</v>
      </c>
      <c r="AK366" s="57" t="n">
        <f aca="false">AVERAGE(K366:AI366)</f>
        <v>37.8457902787849</v>
      </c>
    </row>
    <row r="367" customFormat="false" ht="12.75" hidden="false" customHeight="false" outlineLevel="0" collapsed="false">
      <c r="A367" s="92" t="n">
        <v>86</v>
      </c>
      <c r="B367" s="93" t="s">
        <v>3416</v>
      </c>
      <c r="C367" s="46" t="s">
        <v>3216</v>
      </c>
      <c r="D367" s="47" t="s">
        <v>3417</v>
      </c>
      <c r="E367" s="48" t="s">
        <v>2095</v>
      </c>
      <c r="F367" s="48" t="s">
        <v>1341</v>
      </c>
      <c r="G367" s="49" t="n">
        <v>76.8198333740235</v>
      </c>
      <c r="H367" s="7" t="n">
        <v>69.8362121582031</v>
      </c>
      <c r="I367" s="8" t="n">
        <v>2</v>
      </c>
      <c r="J367" s="94" t="n">
        <v>0</v>
      </c>
      <c r="K367" s="64" t="n">
        <v>10</v>
      </c>
      <c r="L367" s="51" t="n">
        <v>59.8362116991643</v>
      </c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6" t="n">
        <v>59.8362121582031</v>
      </c>
      <c r="AK367" s="57" t="n">
        <f aca="false">AVERAGE(K367:AI367)</f>
        <v>34.9181058495822</v>
      </c>
    </row>
    <row r="368" customFormat="false" ht="12.75" hidden="false" customHeight="false" outlineLevel="0" collapsed="false">
      <c r="A368" s="92" t="n">
        <v>87</v>
      </c>
      <c r="B368" s="93" t="s">
        <v>3418</v>
      </c>
      <c r="C368" s="46" t="s">
        <v>3216</v>
      </c>
      <c r="D368" s="47" t="s">
        <v>3419</v>
      </c>
      <c r="E368" s="48" t="s">
        <v>3420</v>
      </c>
      <c r="F368" s="48" t="s">
        <v>664</v>
      </c>
      <c r="G368" s="49"/>
      <c r="H368" s="7" t="n">
        <v>64.6067047119141</v>
      </c>
      <c r="I368" s="8" t="n">
        <v>2</v>
      </c>
      <c r="J368" s="94" t="n">
        <v>0</v>
      </c>
      <c r="AF368" s="53" t="n">
        <v>54.6067097180658</v>
      </c>
      <c r="AG368" s="58" t="n">
        <v>10</v>
      </c>
      <c r="AJ368" s="56" t="n">
        <v>54.6067085266113</v>
      </c>
      <c r="AK368" s="57" t="n">
        <f aca="false">AVERAGE(K368:AI368)</f>
        <v>32.3033548590329</v>
      </c>
    </row>
    <row r="369" customFormat="false" ht="12.75" hidden="false" customHeight="false" outlineLevel="0" collapsed="false">
      <c r="A369" s="92" t="n">
        <v>88</v>
      </c>
      <c r="B369" s="93" t="s">
        <v>3421</v>
      </c>
      <c r="C369" s="46" t="s">
        <v>3216</v>
      </c>
      <c r="D369" s="47" t="s">
        <v>2976</v>
      </c>
      <c r="E369" s="48" t="s">
        <v>3422</v>
      </c>
      <c r="F369" s="48" t="s">
        <v>53</v>
      </c>
      <c r="G369" s="49"/>
      <c r="H369" s="7" t="n">
        <v>61.787540435791</v>
      </c>
      <c r="I369" s="8" t="n">
        <v>2</v>
      </c>
      <c r="J369" s="94" t="n">
        <v>0</v>
      </c>
      <c r="K369" s="54"/>
      <c r="L369" s="54"/>
      <c r="M369" s="54"/>
      <c r="N369" s="54"/>
      <c r="O369" s="54"/>
      <c r="P369" s="54"/>
      <c r="Q369" s="64" t="n">
        <v>10</v>
      </c>
      <c r="R369" s="51" t="n">
        <v>51.7875399361022</v>
      </c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6" t="n">
        <v>51.787540435791</v>
      </c>
      <c r="AK369" s="57" t="n">
        <f aca="false">AVERAGE(K369:AI369)</f>
        <v>30.8937699680511</v>
      </c>
    </row>
    <row r="370" customFormat="false" ht="12.75" hidden="false" customHeight="false" outlineLevel="0" collapsed="false">
      <c r="A370" s="92" t="n">
        <v>89</v>
      </c>
      <c r="B370" s="93" t="s">
        <v>3423</v>
      </c>
      <c r="C370" s="46" t="s">
        <v>3216</v>
      </c>
      <c r="D370" s="47" t="s">
        <v>3120</v>
      </c>
      <c r="E370" s="48" t="s">
        <v>3424</v>
      </c>
      <c r="F370" s="48" t="s">
        <v>92</v>
      </c>
      <c r="G370" s="49" t="n">
        <v>67.4352737426758</v>
      </c>
      <c r="H370" s="7" t="n">
        <v>61.3047943115234</v>
      </c>
      <c r="I370" s="8" t="n">
        <v>1</v>
      </c>
      <c r="J370" s="94" t="n">
        <v>0</v>
      </c>
      <c r="K370" s="54"/>
      <c r="L370" s="51" t="n">
        <v>61.3047945205479</v>
      </c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6" t="n">
        <v>61.3047943115234</v>
      </c>
      <c r="AK370" s="57" t="n">
        <f aca="false">AVERAGE(K370:AI370)</f>
        <v>61.3047945205479</v>
      </c>
    </row>
    <row r="371" customFormat="false" ht="12.75" hidden="false" customHeight="false" outlineLevel="0" collapsed="false">
      <c r="A371" s="92" t="n">
        <v>90</v>
      </c>
      <c r="B371" s="93" t="s">
        <v>3425</v>
      </c>
      <c r="C371" s="46" t="s">
        <v>3216</v>
      </c>
      <c r="D371" s="47" t="s">
        <v>2860</v>
      </c>
      <c r="E371" s="48" t="s">
        <v>3426</v>
      </c>
      <c r="F371" s="48" t="s">
        <v>78</v>
      </c>
      <c r="G371" s="49" t="n">
        <v>66.2797122955322</v>
      </c>
      <c r="H371" s="7" t="n">
        <v>60.2542839050293</v>
      </c>
      <c r="I371" s="8" t="n">
        <v>1</v>
      </c>
      <c r="J371" s="94" t="n">
        <v>0</v>
      </c>
      <c r="K371" s="54"/>
      <c r="L371" s="54"/>
      <c r="M371" s="54"/>
      <c r="N371" s="54"/>
      <c r="O371" s="59" t="n">
        <v>60.2542839657283</v>
      </c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6" t="n">
        <v>60.2542839050293</v>
      </c>
      <c r="AK371" s="57" t="n">
        <f aca="false">AVERAGE(K371:AI371)</f>
        <v>60.2542839657283</v>
      </c>
    </row>
    <row r="372" customFormat="false" ht="12.75" hidden="false" customHeight="false" outlineLevel="0" collapsed="false">
      <c r="A372" s="92" t="n">
        <v>91</v>
      </c>
      <c r="B372" s="93" t="s">
        <v>3427</v>
      </c>
      <c r="C372" s="46" t="s">
        <v>3216</v>
      </c>
      <c r="D372" s="47" t="s">
        <v>3428</v>
      </c>
      <c r="E372" s="48" t="s">
        <v>3429</v>
      </c>
      <c r="F372" s="48" t="s">
        <v>664</v>
      </c>
      <c r="G372" s="49" t="n">
        <v>61.6230537414551</v>
      </c>
      <c r="H372" s="7" t="n">
        <v>56.0209579467773</v>
      </c>
      <c r="I372" s="8" t="n">
        <v>2</v>
      </c>
      <c r="J372" s="94" t="n">
        <v>0</v>
      </c>
      <c r="K372" s="51" t="n">
        <v>46.0209597352455</v>
      </c>
      <c r="L372" s="64" t="n">
        <v>10</v>
      </c>
      <c r="M372" s="54"/>
      <c r="N372" s="54"/>
      <c r="O372" s="54"/>
      <c r="P372" s="54"/>
      <c r="Q372" s="54"/>
      <c r="R372" s="54"/>
      <c r="S372" s="54"/>
      <c r="U372" s="54"/>
      <c r="V372" s="54"/>
      <c r="W372" s="54"/>
      <c r="X372" s="54"/>
      <c r="Y372" s="54"/>
      <c r="Z372" s="54"/>
      <c r="AA372" s="54"/>
      <c r="AB372" s="54"/>
      <c r="AC372" s="55"/>
      <c r="AD372" s="54"/>
      <c r="AE372" s="54"/>
      <c r="AF372" s="54"/>
      <c r="AG372" s="54"/>
      <c r="AH372" s="54"/>
      <c r="AI372" s="54"/>
      <c r="AJ372" s="56" t="n">
        <v>46.0209579467773</v>
      </c>
      <c r="AK372" s="57" t="n">
        <f aca="false">AVERAGE(K372:AI372)</f>
        <v>28.0104798676227</v>
      </c>
    </row>
    <row r="373" customFormat="false" ht="12.75" hidden="false" customHeight="false" outlineLevel="0" collapsed="false">
      <c r="A373" s="92" t="n">
        <v>92</v>
      </c>
      <c r="B373" s="93" t="s">
        <v>3430</v>
      </c>
      <c r="C373" s="46" t="s">
        <v>3216</v>
      </c>
      <c r="D373" s="47" t="s">
        <v>2679</v>
      </c>
      <c r="E373" s="48" t="s">
        <v>3431</v>
      </c>
      <c r="F373" s="48" t="s">
        <v>664</v>
      </c>
      <c r="G373" s="49" t="n">
        <v>11</v>
      </c>
      <c r="H373" s="7" t="n">
        <v>10</v>
      </c>
      <c r="I373" s="8" t="n">
        <v>1</v>
      </c>
      <c r="J373" s="94" t="n">
        <v>0</v>
      </c>
      <c r="K373" s="58" t="n">
        <v>10</v>
      </c>
      <c r="AJ373" s="56" t="n">
        <v>0</v>
      </c>
      <c r="AK373" s="57" t="n">
        <f aca="false">AVERAGE(K373:AI373)</f>
        <v>10</v>
      </c>
    </row>
    <row r="374" customFormat="false" ht="12.75" hidden="false" customHeight="false" outlineLevel="0" collapsed="false">
      <c r="B374" s="93" t="s">
        <v>3432</v>
      </c>
      <c r="C374" s="46" t="s">
        <v>3216</v>
      </c>
      <c r="D374" s="47" t="s">
        <v>2679</v>
      </c>
      <c r="E374" s="48" t="s">
        <v>3433</v>
      </c>
      <c r="F374" s="48" t="s">
        <v>1049</v>
      </c>
      <c r="G374" s="49" t="n">
        <v>88</v>
      </c>
      <c r="H374" s="7" t="n">
        <v>0</v>
      </c>
      <c r="I374" s="8" t="n">
        <v>2</v>
      </c>
      <c r="J374" s="94" t="n">
        <v>0</v>
      </c>
      <c r="K374" s="55"/>
      <c r="L374" s="54"/>
      <c r="M374" s="54"/>
      <c r="N374" s="54"/>
      <c r="O374" s="65" t="s">
        <v>45</v>
      </c>
      <c r="P374" s="55" t="s">
        <v>45</v>
      </c>
      <c r="Q374" s="54"/>
      <c r="R374" s="54"/>
      <c r="S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6" t="n">
        <v>0</v>
      </c>
      <c r="AK374" s="57" t="e">
        <f aca="false">AVERAGE(K374:AI374)</f>
        <v>#DIV/0!</v>
      </c>
    </row>
    <row r="375" customFormat="false" ht="12.75" hidden="false" customHeight="false" outlineLevel="0" collapsed="false">
      <c r="B375" s="93" t="s">
        <v>3434</v>
      </c>
      <c r="C375" s="46" t="s">
        <v>3216</v>
      </c>
      <c r="D375" s="47" t="s">
        <v>2878</v>
      </c>
      <c r="E375" s="48" t="s">
        <v>3435</v>
      </c>
      <c r="F375" s="48" t="s">
        <v>49</v>
      </c>
      <c r="G375" s="49"/>
      <c r="H375" s="7" t="n">
        <v>0</v>
      </c>
      <c r="I375" s="8" t="n">
        <v>2</v>
      </c>
      <c r="J375" s="94" t="n">
        <v>0</v>
      </c>
      <c r="AB375" s="11" t="s">
        <v>45</v>
      </c>
      <c r="AC375" s="11" t="s">
        <v>45</v>
      </c>
      <c r="AJ375" s="56" t="n">
        <v>0</v>
      </c>
      <c r="AK375" s="57" t="e">
        <f aca="false">AVERAGE(K375:AI375)</f>
        <v>#DIV/0!</v>
      </c>
    </row>
    <row r="376" customFormat="false" ht="12.75" hidden="false" customHeight="false" outlineLevel="0" collapsed="false">
      <c r="B376" s="93" t="s">
        <v>3436</v>
      </c>
      <c r="C376" s="46" t="s">
        <v>3216</v>
      </c>
      <c r="D376" s="47" t="s">
        <v>3437</v>
      </c>
      <c r="E376" s="48" t="s">
        <v>3438</v>
      </c>
      <c r="F376" s="48" t="s">
        <v>341</v>
      </c>
      <c r="G376" s="49"/>
      <c r="H376" s="7" t="n">
        <v>0</v>
      </c>
      <c r="I376" s="8" t="n">
        <v>2</v>
      </c>
      <c r="J376" s="94" t="n">
        <v>0</v>
      </c>
      <c r="K376" s="11" t="s">
        <v>45</v>
      </c>
      <c r="L376" s="11" t="s">
        <v>45</v>
      </c>
      <c r="AJ376" s="56" t="n">
        <v>0</v>
      </c>
      <c r="AK376" s="57" t="e">
        <f aca="false">AVERAGE(K376:AI376)</f>
        <v>#DIV/0!</v>
      </c>
    </row>
    <row r="377" customFormat="false" ht="12.75" hidden="false" customHeight="false" outlineLevel="0" collapsed="false">
      <c r="B377" s="93" t="s">
        <v>3439</v>
      </c>
      <c r="C377" s="46" t="s">
        <v>3216</v>
      </c>
      <c r="D377" s="47" t="s">
        <v>2865</v>
      </c>
      <c r="E377" s="48" t="s">
        <v>3440</v>
      </c>
      <c r="F377" s="48" t="s">
        <v>450</v>
      </c>
      <c r="G377" s="49"/>
      <c r="H377" s="7"/>
      <c r="I377" s="8" t="n">
        <v>0</v>
      </c>
      <c r="J377" s="94" t="n">
        <v>0</v>
      </c>
      <c r="AJ377" s="56" t="n">
        <v>0</v>
      </c>
      <c r="AK377" s="57" t="e">
        <f aca="false">AVERAGE(K377:AI377)</f>
        <v>#DIV/0!</v>
      </c>
    </row>
    <row r="378" customFormat="false" ht="12.75" hidden="false" customHeight="false" outlineLevel="0" collapsed="false">
      <c r="B378" s="93" t="s">
        <v>3441</v>
      </c>
      <c r="C378" s="46" t="s">
        <v>3216</v>
      </c>
      <c r="D378" s="47" t="s">
        <v>3442</v>
      </c>
      <c r="E378" s="48" t="s">
        <v>3443</v>
      </c>
      <c r="F378" s="48" t="s">
        <v>1341</v>
      </c>
      <c r="G378" s="49"/>
      <c r="H378" s="7"/>
      <c r="I378" s="8" t="n">
        <v>0</v>
      </c>
      <c r="J378" s="94" t="n">
        <v>0</v>
      </c>
      <c r="AJ378" s="56" t="n">
        <v>0</v>
      </c>
      <c r="AK378" s="57" t="e">
        <f aca="false">AVERAGE(K378:AI378)</f>
        <v>#DIV/0!</v>
      </c>
    </row>
    <row r="379" customFormat="false" ht="12.75" hidden="false" customHeight="false" outlineLevel="0" collapsed="false">
      <c r="B379" s="93" t="s">
        <v>3444</v>
      </c>
      <c r="C379" s="46" t="s">
        <v>3216</v>
      </c>
      <c r="D379" s="47" t="s">
        <v>2679</v>
      </c>
      <c r="E379" s="48" t="s">
        <v>3445</v>
      </c>
      <c r="F379" s="48" t="s">
        <v>450</v>
      </c>
      <c r="G379" s="49"/>
      <c r="H379" s="7"/>
      <c r="I379" s="8" t="n">
        <v>0</v>
      </c>
      <c r="J379" s="94" t="n">
        <v>0</v>
      </c>
      <c r="K379" s="51"/>
      <c r="L379" s="64"/>
      <c r="M379" s="51"/>
      <c r="N379" s="51"/>
      <c r="O379" s="54"/>
      <c r="P379" s="54"/>
      <c r="Q379" s="54"/>
      <c r="R379" s="54"/>
      <c r="S379" s="51"/>
      <c r="U379" s="51"/>
      <c r="V379" s="52"/>
      <c r="W379" s="51"/>
      <c r="X379" s="54"/>
      <c r="Y379" s="54"/>
      <c r="Z379" s="54"/>
      <c r="AA379" s="54"/>
      <c r="AB379" s="51"/>
      <c r="AC379" s="64"/>
      <c r="AD379" s="51"/>
      <c r="AE379" s="51"/>
      <c r="AF379" s="54"/>
      <c r="AG379" s="54"/>
      <c r="AH379" s="54"/>
      <c r="AI379" s="54"/>
      <c r="AJ379" s="56" t="n">
        <v>0</v>
      </c>
      <c r="AK379" s="57" t="e">
        <f aca="false">AVERAGE(K379:AI379)</f>
        <v>#DIV/0!</v>
      </c>
    </row>
    <row r="380" customFormat="false" ht="12.75" hidden="false" customHeight="false" outlineLevel="0" collapsed="false">
      <c r="B380" s="93" t="s">
        <v>3446</v>
      </c>
      <c r="C380" s="46" t="s">
        <v>3216</v>
      </c>
      <c r="D380" s="47" t="s">
        <v>3447</v>
      </c>
      <c r="E380" s="48" t="s">
        <v>3448</v>
      </c>
      <c r="F380" s="48" t="s">
        <v>3449</v>
      </c>
      <c r="G380" s="49"/>
      <c r="H380" s="7"/>
      <c r="I380" s="8" t="n">
        <v>0</v>
      </c>
      <c r="J380" s="94" t="n">
        <v>0</v>
      </c>
      <c r="AJ380" s="56" t="n">
        <v>0</v>
      </c>
      <c r="AK380" s="57" t="e">
        <f aca="false">AVERAGE(K380:AI380)</f>
        <v>#DIV/0!</v>
      </c>
    </row>
    <row r="381" customFormat="false" ht="12.75" hidden="false" customHeight="false" outlineLevel="0" collapsed="false">
      <c r="B381" s="93" t="s">
        <v>3450</v>
      </c>
      <c r="C381" s="46" t="s">
        <v>3216</v>
      </c>
      <c r="D381" s="47" t="s">
        <v>2703</v>
      </c>
      <c r="E381" s="48" t="s">
        <v>3451</v>
      </c>
      <c r="F381" s="48" t="s">
        <v>1609</v>
      </c>
      <c r="G381" s="49"/>
      <c r="H381" s="7"/>
      <c r="I381" s="8" t="n">
        <v>0</v>
      </c>
      <c r="J381" s="94" t="n">
        <v>0</v>
      </c>
      <c r="K381" s="54"/>
      <c r="L381" s="54"/>
      <c r="M381" s="51"/>
      <c r="N381" s="51"/>
      <c r="O381" s="51"/>
      <c r="P381" s="51"/>
      <c r="Q381" s="54"/>
      <c r="R381" s="54"/>
      <c r="S381" s="51"/>
      <c r="U381" s="51"/>
      <c r="V381" s="54"/>
      <c r="W381" s="54"/>
      <c r="X381" s="54"/>
      <c r="Y381" s="54"/>
      <c r="Z381" s="54"/>
      <c r="AA381" s="54"/>
      <c r="AB381" s="54"/>
      <c r="AC381" s="54"/>
      <c r="AD381" s="51"/>
      <c r="AE381" s="51"/>
      <c r="AF381" s="54"/>
      <c r="AG381" s="54"/>
      <c r="AH381" s="51"/>
      <c r="AI381" s="51"/>
      <c r="AJ381" s="56" t="n">
        <v>0</v>
      </c>
      <c r="AK381" s="57" t="e">
        <f aca="false">AVERAGE(K381:AI381)</f>
        <v>#DIV/0!</v>
      </c>
    </row>
    <row r="382" customFormat="false" ht="12.75" hidden="false" customHeight="false" outlineLevel="0" collapsed="false">
      <c r="B382" s="93" t="s">
        <v>3452</v>
      </c>
      <c r="C382" s="46" t="s">
        <v>3216</v>
      </c>
      <c r="D382" s="47" t="s">
        <v>2703</v>
      </c>
      <c r="E382" s="48" t="s">
        <v>3453</v>
      </c>
      <c r="F382" s="48" t="s">
        <v>723</v>
      </c>
      <c r="G382" s="49"/>
      <c r="H382" s="7"/>
      <c r="I382" s="8" t="n">
        <v>0</v>
      </c>
      <c r="J382" s="94" t="n">
        <v>0</v>
      </c>
      <c r="K382" s="51"/>
      <c r="L382" s="51"/>
      <c r="M382" s="54"/>
      <c r="N382" s="54"/>
      <c r="O382" s="54"/>
      <c r="P382" s="54"/>
      <c r="Q382" s="54"/>
      <c r="R382" s="54"/>
      <c r="S382" s="54"/>
      <c r="T382" s="54"/>
      <c r="U382" s="54"/>
      <c r="V382" s="51"/>
      <c r="W382" s="51"/>
      <c r="X382" s="51"/>
      <c r="Y382" s="51"/>
      <c r="Z382" s="64"/>
      <c r="AA382" s="51"/>
      <c r="AB382" s="64"/>
      <c r="AC382" s="51"/>
      <c r="AD382" s="54"/>
      <c r="AE382" s="54"/>
      <c r="AF382" s="51"/>
      <c r="AG382" s="51"/>
      <c r="AH382" s="64"/>
      <c r="AI382" s="51"/>
      <c r="AJ382" s="56" t="n">
        <v>0</v>
      </c>
      <c r="AK382" s="57" t="e">
        <f aca="false">AVERAGE(K382:AI382)</f>
        <v>#DIV/0!</v>
      </c>
    </row>
    <row r="383" customFormat="false" ht="12.75" hidden="false" customHeight="false" outlineLevel="0" collapsed="false">
      <c r="B383" s="93" t="s">
        <v>3454</v>
      </c>
      <c r="C383" s="46" t="s">
        <v>3216</v>
      </c>
      <c r="D383" s="47" t="s">
        <v>2878</v>
      </c>
      <c r="E383" s="48" t="s">
        <v>3455</v>
      </c>
      <c r="F383" s="48" t="s">
        <v>450</v>
      </c>
      <c r="G383" s="49"/>
      <c r="H383" s="7"/>
      <c r="I383" s="8" t="n">
        <v>0</v>
      </c>
      <c r="J383" s="94" t="n">
        <v>0</v>
      </c>
      <c r="K383" s="54"/>
      <c r="L383" s="55"/>
      <c r="M383" s="54"/>
      <c r="N383" s="54"/>
      <c r="O383" s="55"/>
      <c r="P383" s="54"/>
      <c r="Q383" s="51"/>
      <c r="R383" s="51"/>
      <c r="S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6" t="n">
        <v>0</v>
      </c>
      <c r="AK383" s="57" t="e">
        <f aca="false">AVERAGE(K383:AI383)</f>
        <v>#DIV/0!</v>
      </c>
    </row>
    <row r="384" customFormat="false" ht="12.75" hidden="false" customHeight="false" outlineLevel="0" collapsed="false">
      <c r="B384" s="93" t="s">
        <v>3456</v>
      </c>
      <c r="C384" s="46" t="s">
        <v>3216</v>
      </c>
      <c r="D384" s="47" t="s">
        <v>3457</v>
      </c>
      <c r="E384" s="48" t="s">
        <v>3458</v>
      </c>
      <c r="F384" s="48" t="s">
        <v>1300</v>
      </c>
      <c r="G384" s="49"/>
      <c r="H384" s="7"/>
      <c r="I384" s="8" t="n">
        <v>0</v>
      </c>
      <c r="J384" s="94" t="n">
        <v>0</v>
      </c>
      <c r="AJ384" s="56" t="n">
        <v>0</v>
      </c>
      <c r="AK384" s="57" t="e">
        <f aca="false">AVERAGE(K384:AI384)</f>
        <v>#DIV/0!</v>
      </c>
    </row>
    <row r="385" customFormat="false" ht="12.75" hidden="false" customHeight="false" outlineLevel="0" collapsed="false">
      <c r="B385" s="93" t="s">
        <v>3459</v>
      </c>
      <c r="C385" s="46" t="s">
        <v>3216</v>
      </c>
      <c r="D385" s="47" t="s">
        <v>3460</v>
      </c>
      <c r="E385" s="48" t="s">
        <v>3461</v>
      </c>
      <c r="F385" s="48" t="s">
        <v>127</v>
      </c>
      <c r="G385" s="49"/>
      <c r="H385" s="7"/>
      <c r="I385" s="8" t="n">
        <v>0</v>
      </c>
      <c r="J385" s="94" t="n">
        <v>0</v>
      </c>
      <c r="K385" s="51"/>
      <c r="L385" s="51"/>
      <c r="M385" s="54"/>
      <c r="N385" s="54"/>
      <c r="O385" s="64"/>
      <c r="P385" s="51"/>
      <c r="Q385" s="54"/>
      <c r="R385" s="54"/>
      <c r="S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65"/>
      <c r="AE385" s="65"/>
      <c r="AF385" s="54"/>
      <c r="AG385" s="54"/>
      <c r="AH385" s="54"/>
      <c r="AI385" s="54"/>
      <c r="AJ385" s="56" t="n">
        <v>0</v>
      </c>
      <c r="AK385" s="57" t="e">
        <f aca="false">AVERAGE(K385:AI385)</f>
        <v>#DIV/0!</v>
      </c>
    </row>
    <row r="386" customFormat="false" ht="12.75" hidden="false" customHeight="false" outlineLevel="0" collapsed="false">
      <c r="B386" s="93" t="s">
        <v>3462</v>
      </c>
      <c r="C386" s="46" t="s">
        <v>3216</v>
      </c>
      <c r="D386" s="47" t="s">
        <v>2795</v>
      </c>
      <c r="E386" s="48" t="s">
        <v>3463</v>
      </c>
      <c r="F386" s="48" t="s">
        <v>651</v>
      </c>
      <c r="G386" s="49"/>
      <c r="H386" s="7"/>
      <c r="I386" s="8" t="n">
        <v>0</v>
      </c>
      <c r="J386" s="94" t="n">
        <v>0</v>
      </c>
      <c r="K386" s="54"/>
      <c r="L386" s="54"/>
      <c r="M386" s="54"/>
      <c r="N386" s="54"/>
      <c r="O386" s="54"/>
      <c r="P386" s="54"/>
      <c r="Q386" s="54"/>
      <c r="R386" s="54"/>
      <c r="S386" s="51"/>
      <c r="U386" s="51"/>
      <c r="V386" s="51"/>
      <c r="W386" s="51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6" t="n">
        <v>0</v>
      </c>
      <c r="AK386" s="57" t="e">
        <f aca="false">AVERAGE(K386:AI386)</f>
        <v>#DIV/0!</v>
      </c>
    </row>
    <row r="387" customFormat="false" ht="12.75" hidden="false" customHeight="false" outlineLevel="0" collapsed="false">
      <c r="B387" s="93" t="s">
        <v>3464</v>
      </c>
      <c r="C387" s="46" t="s">
        <v>3216</v>
      </c>
      <c r="D387" s="47" t="s">
        <v>3465</v>
      </c>
      <c r="E387" s="48" t="s">
        <v>3466</v>
      </c>
      <c r="F387" s="48" t="s">
        <v>1191</v>
      </c>
      <c r="G387" s="49"/>
      <c r="H387" s="7"/>
      <c r="I387" s="8" t="n">
        <v>0</v>
      </c>
      <c r="J387" s="94" t="n">
        <v>0</v>
      </c>
      <c r="AJ387" s="56" t="n">
        <v>0</v>
      </c>
      <c r="AK387" s="57" t="e">
        <f aca="false">AVERAGE(K387:AI387)</f>
        <v>#DIV/0!</v>
      </c>
    </row>
    <row r="388" customFormat="false" ht="12.75" hidden="false" customHeight="false" outlineLevel="0" collapsed="false">
      <c r="B388" s="93" t="s">
        <v>3467</v>
      </c>
      <c r="C388" s="46" t="s">
        <v>3216</v>
      </c>
      <c r="D388" s="47" t="s">
        <v>2734</v>
      </c>
      <c r="E388" s="48" t="s">
        <v>3468</v>
      </c>
      <c r="F388" s="48" t="s">
        <v>753</v>
      </c>
      <c r="G388" s="49"/>
      <c r="H388" s="7"/>
      <c r="I388" s="8" t="n">
        <v>0</v>
      </c>
      <c r="J388" s="94" t="n">
        <v>0</v>
      </c>
      <c r="K388" s="54"/>
      <c r="L388" s="54"/>
      <c r="M388" s="54"/>
      <c r="N388" s="54"/>
      <c r="O388" s="54"/>
      <c r="P388" s="54"/>
      <c r="Q388" s="51"/>
      <c r="R388" s="54"/>
      <c r="S388" s="54"/>
      <c r="T388" s="54"/>
      <c r="U388" s="54"/>
      <c r="V388" s="54"/>
      <c r="W388" s="54"/>
      <c r="X388" s="51"/>
      <c r="Y388" s="51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6" t="n">
        <v>0</v>
      </c>
      <c r="AK388" s="57" t="e">
        <f aca="false">AVERAGE(K388:AI388)</f>
        <v>#DIV/0!</v>
      </c>
    </row>
    <row r="389" customFormat="false" ht="12.75" hidden="false" customHeight="false" outlineLevel="0" collapsed="false">
      <c r="B389" s="93" t="s">
        <v>3469</v>
      </c>
      <c r="C389" s="46" t="s">
        <v>3216</v>
      </c>
      <c r="D389" s="47" t="s">
        <v>3470</v>
      </c>
      <c r="E389" s="48" t="s">
        <v>3471</v>
      </c>
      <c r="F389" s="48" t="s">
        <v>1128</v>
      </c>
      <c r="G389" s="49"/>
      <c r="H389" s="7"/>
      <c r="I389" s="8" t="n">
        <v>0</v>
      </c>
      <c r="J389" s="94" t="n">
        <v>0</v>
      </c>
      <c r="K389" s="54"/>
      <c r="L389" s="54"/>
      <c r="M389" s="54"/>
      <c r="N389" s="54"/>
      <c r="O389" s="54"/>
      <c r="P389" s="54"/>
      <c r="Q389" s="54"/>
      <c r="R389" s="54"/>
      <c r="S389" s="51"/>
      <c r="T389" s="54"/>
      <c r="U389" s="54"/>
      <c r="V389" s="54"/>
      <c r="W389" s="54"/>
      <c r="X389" s="54"/>
      <c r="Y389" s="54"/>
      <c r="Z389" s="64"/>
      <c r="AA389" s="51"/>
      <c r="AB389" s="54"/>
      <c r="AC389" s="54"/>
      <c r="AD389" s="54"/>
      <c r="AE389" s="54"/>
      <c r="AF389" s="54"/>
      <c r="AG389" s="51"/>
      <c r="AH389" s="54"/>
      <c r="AI389" s="54"/>
      <c r="AJ389" s="56" t="n">
        <v>0</v>
      </c>
      <c r="AK389" s="57" t="e">
        <f aca="false">AVERAGE(K389:AI389)</f>
        <v>#DIV/0!</v>
      </c>
    </row>
    <row r="390" customFormat="false" ht="12.75" hidden="false" customHeight="false" outlineLevel="0" collapsed="false">
      <c r="B390" s="93" t="s">
        <v>3472</v>
      </c>
      <c r="C390" s="46" t="s">
        <v>3216</v>
      </c>
      <c r="D390" s="47" t="s">
        <v>288</v>
      </c>
      <c r="E390" s="48" t="s">
        <v>3473</v>
      </c>
      <c r="F390" s="48" t="s">
        <v>651</v>
      </c>
      <c r="G390" s="49"/>
      <c r="H390" s="7"/>
      <c r="I390" s="8" t="n">
        <v>0</v>
      </c>
      <c r="J390" s="94" t="n">
        <v>0</v>
      </c>
      <c r="K390" s="54"/>
      <c r="L390" s="54"/>
      <c r="M390" s="54"/>
      <c r="N390" s="129"/>
      <c r="O390" s="54"/>
      <c r="P390" s="54"/>
      <c r="Q390" s="65"/>
      <c r="R390" s="65"/>
      <c r="S390" s="54"/>
      <c r="T390" s="65"/>
      <c r="U390" s="55"/>
      <c r="V390" s="65"/>
      <c r="W390" s="54"/>
      <c r="X390" s="54"/>
      <c r="Y390" s="54"/>
      <c r="Z390" s="51"/>
      <c r="AA390" s="64"/>
      <c r="AB390" s="55"/>
      <c r="AC390" s="69"/>
      <c r="AD390" s="54"/>
      <c r="AE390" s="54"/>
      <c r="AF390" s="54"/>
      <c r="AG390" s="54"/>
      <c r="AH390" s="69"/>
      <c r="AI390" s="69"/>
      <c r="AJ390" s="56" t="n">
        <v>0</v>
      </c>
      <c r="AK390" s="57" t="e">
        <f aca="false">AVERAGE(K390:AI390)</f>
        <v>#DIV/0!</v>
      </c>
    </row>
    <row r="391" customFormat="false" ht="12.75" hidden="false" customHeight="false" outlineLevel="0" collapsed="false">
      <c r="B391" s="93" t="s">
        <v>3474</v>
      </c>
      <c r="C391" s="46" t="s">
        <v>3216</v>
      </c>
      <c r="D391" s="47" t="s">
        <v>3206</v>
      </c>
      <c r="E391" s="48" t="s">
        <v>3475</v>
      </c>
      <c r="F391" s="48" t="s">
        <v>664</v>
      </c>
      <c r="G391" s="49"/>
      <c r="H391" s="7"/>
      <c r="I391" s="8" t="n">
        <v>0</v>
      </c>
      <c r="J391" s="94" t="n">
        <v>0</v>
      </c>
      <c r="K391" s="54"/>
      <c r="L391" s="54"/>
      <c r="M391" s="54"/>
      <c r="N391" s="129"/>
      <c r="O391" s="54"/>
      <c r="P391" s="54"/>
      <c r="Q391" s="65"/>
      <c r="R391" s="65"/>
      <c r="S391" s="54"/>
      <c r="T391" s="65"/>
      <c r="U391" s="55"/>
      <c r="V391" s="65"/>
      <c r="W391" s="54"/>
      <c r="X391" s="54"/>
      <c r="Y391" s="54"/>
      <c r="Z391" s="54"/>
      <c r="AA391" s="55"/>
      <c r="AB391" s="64"/>
      <c r="AC391" s="52"/>
      <c r="AD391" s="54"/>
      <c r="AE391" s="54"/>
      <c r="AF391" s="54"/>
      <c r="AG391" s="54"/>
      <c r="AH391" s="69"/>
      <c r="AI391" s="69"/>
      <c r="AJ391" s="56" t="n">
        <v>0</v>
      </c>
      <c r="AK391" s="57" t="e">
        <f aca="false">AVERAGE(K391:AI391)</f>
        <v>#DIV/0!</v>
      </c>
    </row>
    <row r="392" customFormat="false" ht="12.75" hidden="false" customHeight="false" outlineLevel="0" collapsed="false">
      <c r="B392" s="93" t="s">
        <v>3476</v>
      </c>
      <c r="C392" s="46" t="s">
        <v>3216</v>
      </c>
      <c r="D392" s="47" t="s">
        <v>3477</v>
      </c>
      <c r="E392" s="48" t="s">
        <v>3478</v>
      </c>
      <c r="F392" s="48" t="s">
        <v>1243</v>
      </c>
      <c r="G392" s="49"/>
      <c r="H392" s="7"/>
      <c r="I392" s="8" t="n">
        <v>0</v>
      </c>
      <c r="J392" s="94" t="n">
        <v>0</v>
      </c>
      <c r="V392" s="11"/>
      <c r="W392" s="11"/>
      <c r="AJ392" s="56" t="n">
        <v>0</v>
      </c>
      <c r="AK392" s="57" t="e">
        <f aca="false">AVERAGE(K392:AI392)</f>
        <v>#DIV/0!</v>
      </c>
    </row>
    <row r="393" customFormat="false" ht="12.75" hidden="false" customHeight="false" outlineLevel="0" collapsed="false">
      <c r="B393" s="93" t="s">
        <v>3479</v>
      </c>
      <c r="C393" s="46" t="s">
        <v>3216</v>
      </c>
      <c r="D393" s="47" t="s">
        <v>3480</v>
      </c>
      <c r="E393" s="48" t="s">
        <v>3481</v>
      </c>
      <c r="F393" s="48" t="s">
        <v>664</v>
      </c>
      <c r="G393" s="49"/>
      <c r="H393" s="7"/>
      <c r="I393" s="8" t="n">
        <v>0</v>
      </c>
      <c r="J393" s="94" t="n">
        <v>0</v>
      </c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6" t="n">
        <v>0</v>
      </c>
      <c r="AK393" s="57" t="e">
        <f aca="false">AVERAGE(K393:AI393)</f>
        <v>#DIV/0!</v>
      </c>
    </row>
    <row r="394" customFormat="false" ht="12.75" hidden="false" customHeight="false" outlineLevel="0" collapsed="false">
      <c r="B394" s="93" t="s">
        <v>3482</v>
      </c>
      <c r="C394" s="46" t="s">
        <v>3216</v>
      </c>
      <c r="D394" s="47" t="s">
        <v>3201</v>
      </c>
      <c r="E394" s="48" t="s">
        <v>3483</v>
      </c>
      <c r="F394" s="48" t="s">
        <v>168</v>
      </c>
      <c r="G394" s="49"/>
      <c r="H394" s="7"/>
      <c r="I394" s="8" t="n">
        <v>0</v>
      </c>
      <c r="J394" s="94" t="n">
        <v>0</v>
      </c>
      <c r="K394" s="54"/>
      <c r="L394" s="54"/>
      <c r="M394" s="54"/>
      <c r="N394" s="130"/>
      <c r="O394" s="54"/>
      <c r="P394" s="54"/>
      <c r="Q394" s="59"/>
      <c r="R394" s="65"/>
      <c r="S394" s="54"/>
      <c r="T394" s="65"/>
      <c r="U394" s="64"/>
      <c r="V394" s="65"/>
      <c r="W394" s="51"/>
      <c r="X394" s="51"/>
      <c r="Y394" s="51"/>
      <c r="Z394" s="54"/>
      <c r="AA394" s="64"/>
      <c r="AB394" s="64"/>
      <c r="AC394" s="52"/>
      <c r="AD394" s="54"/>
      <c r="AE394" s="51"/>
      <c r="AF394" s="51"/>
      <c r="AG394" s="54"/>
      <c r="AH394" s="52"/>
      <c r="AI394" s="52"/>
      <c r="AJ394" s="56" t="n">
        <v>0</v>
      </c>
      <c r="AK394" s="57" t="e">
        <f aca="false">AVERAGE(K394:AI394)</f>
        <v>#DIV/0!</v>
      </c>
    </row>
    <row r="395" customFormat="false" ht="12.75" hidden="false" customHeight="false" outlineLevel="0" collapsed="false">
      <c r="B395" s="93" t="s">
        <v>3484</v>
      </c>
      <c r="C395" s="46" t="s">
        <v>3216</v>
      </c>
      <c r="D395" s="47" t="s">
        <v>234</v>
      </c>
      <c r="E395" s="48" t="s">
        <v>3485</v>
      </c>
      <c r="F395" s="48" t="s">
        <v>70</v>
      </c>
      <c r="G395" s="49"/>
      <c r="H395" s="7"/>
      <c r="I395" s="8" t="n">
        <v>0</v>
      </c>
      <c r="J395" s="94" t="n">
        <v>0</v>
      </c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6" t="n">
        <v>0</v>
      </c>
      <c r="AK395" s="57" t="e">
        <f aca="false">AVERAGE(K395:AI395)</f>
        <v>#DIV/0!</v>
      </c>
    </row>
    <row r="396" customFormat="false" ht="12.75" hidden="false" customHeight="false" outlineLevel="0" collapsed="false">
      <c r="B396" s="93" t="s">
        <v>3486</v>
      </c>
      <c r="C396" s="46" t="s">
        <v>3216</v>
      </c>
      <c r="D396" s="47" t="s">
        <v>2728</v>
      </c>
      <c r="E396" s="48" t="s">
        <v>3487</v>
      </c>
      <c r="F396" s="48" t="s">
        <v>753</v>
      </c>
      <c r="G396" s="49"/>
      <c r="H396" s="7"/>
      <c r="I396" s="8" t="n">
        <v>0</v>
      </c>
      <c r="J396" s="94" t="n">
        <v>0</v>
      </c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6" t="n">
        <v>0</v>
      </c>
      <c r="AK396" s="57" t="e">
        <f aca="false">AVERAGE(K396:AI396)</f>
        <v>#DIV/0!</v>
      </c>
    </row>
    <row r="397" customFormat="false" ht="12.75" hidden="false" customHeight="false" outlineLevel="0" collapsed="false">
      <c r="B397" s="93" t="s">
        <v>3488</v>
      </c>
      <c r="C397" s="46" t="s">
        <v>3216</v>
      </c>
      <c r="D397" s="47" t="s">
        <v>2716</v>
      </c>
      <c r="E397" s="48" t="s">
        <v>3489</v>
      </c>
      <c r="F397" s="48" t="s">
        <v>256</v>
      </c>
      <c r="G397" s="49"/>
      <c r="H397" s="7"/>
      <c r="I397" s="8" t="n">
        <v>0</v>
      </c>
      <c r="J397" s="94" t="n">
        <v>0</v>
      </c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6" t="n">
        <v>0</v>
      </c>
      <c r="AK397" s="57" t="e">
        <f aca="false">AVERAGE(K397:AI397)</f>
        <v>#DIV/0!</v>
      </c>
    </row>
    <row r="398" customFormat="false" ht="12.75" hidden="false" customHeight="false" outlineLevel="0" collapsed="false">
      <c r="B398" s="93" t="s">
        <v>3490</v>
      </c>
      <c r="C398" s="46" t="s">
        <v>3216</v>
      </c>
      <c r="D398" s="47" t="s">
        <v>3491</v>
      </c>
      <c r="E398" s="48" t="s">
        <v>3492</v>
      </c>
      <c r="F398" s="48" t="s">
        <v>189</v>
      </c>
      <c r="G398" s="49"/>
      <c r="H398" s="7"/>
      <c r="I398" s="8" t="n">
        <v>0</v>
      </c>
      <c r="J398" s="94" t="n">
        <v>0</v>
      </c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6" t="n">
        <v>0</v>
      </c>
      <c r="AK398" s="57" t="e">
        <f aca="false">AVERAGE(K398:AI398)</f>
        <v>#DIV/0!</v>
      </c>
    </row>
    <row r="399" customFormat="false" ht="12.75" hidden="false" customHeight="false" outlineLevel="0" collapsed="false">
      <c r="B399" s="93" t="s">
        <v>3493</v>
      </c>
      <c r="C399" s="46" t="s">
        <v>3216</v>
      </c>
      <c r="D399" s="47" t="s">
        <v>2795</v>
      </c>
      <c r="E399" s="48" t="s">
        <v>3494</v>
      </c>
      <c r="F399" s="48" t="s">
        <v>1049</v>
      </c>
      <c r="G399" s="49"/>
      <c r="H399" s="7"/>
      <c r="I399" s="8" t="n">
        <v>0</v>
      </c>
      <c r="J399" s="94" t="n">
        <v>0</v>
      </c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6" t="n">
        <v>0</v>
      </c>
      <c r="AK399" s="57" t="e">
        <f aca="false">AVERAGE(K399:AI399)</f>
        <v>#DIV/0!</v>
      </c>
    </row>
    <row r="400" customFormat="false" ht="12.75" hidden="false" customHeight="false" outlineLevel="0" collapsed="false">
      <c r="B400" s="93" t="s">
        <v>3495</v>
      </c>
      <c r="C400" s="46" t="s">
        <v>3216</v>
      </c>
      <c r="D400" s="47" t="s">
        <v>3496</v>
      </c>
      <c r="E400" s="48" t="s">
        <v>3497</v>
      </c>
      <c r="F400" s="48" t="s">
        <v>256</v>
      </c>
      <c r="G400" s="49"/>
      <c r="H400" s="7"/>
      <c r="I400" s="8" t="n">
        <v>0</v>
      </c>
      <c r="J400" s="94" t="n">
        <v>0</v>
      </c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6" t="n">
        <v>0</v>
      </c>
      <c r="AK400" s="57" t="e">
        <f aca="false">AVERAGE(K400:AI400)</f>
        <v>#DIV/0!</v>
      </c>
    </row>
    <row r="401" customFormat="false" ht="12.75" hidden="false" customHeight="false" outlineLevel="0" collapsed="false">
      <c r="B401" s="93" t="s">
        <v>3498</v>
      </c>
      <c r="C401" s="46" t="s">
        <v>3216</v>
      </c>
      <c r="D401" s="47" t="s">
        <v>3499</v>
      </c>
      <c r="E401" s="48" t="s">
        <v>3500</v>
      </c>
      <c r="F401" s="48" t="s">
        <v>351</v>
      </c>
      <c r="G401" s="49"/>
      <c r="H401" s="7"/>
      <c r="I401" s="8" t="n">
        <v>0</v>
      </c>
      <c r="J401" s="94" t="n">
        <v>0</v>
      </c>
      <c r="AJ401" s="56" t="n">
        <v>0</v>
      </c>
      <c r="AK401" s="57" t="e">
        <f aca="false">AVERAGE(K401:AI401)</f>
        <v>#DIV/0!</v>
      </c>
    </row>
    <row r="402" customFormat="false" ht="12.75" hidden="false" customHeight="false" outlineLevel="0" collapsed="false">
      <c r="B402" s="93" t="s">
        <v>3501</v>
      </c>
      <c r="C402" s="46" t="s">
        <v>3216</v>
      </c>
      <c r="D402" s="47" t="s">
        <v>3502</v>
      </c>
      <c r="E402" s="48" t="s">
        <v>3503</v>
      </c>
      <c r="F402" s="48" t="s">
        <v>529</v>
      </c>
      <c r="G402" s="49"/>
      <c r="H402" s="7"/>
      <c r="I402" s="8" t="n">
        <v>0</v>
      </c>
      <c r="J402" s="94" t="n">
        <v>0</v>
      </c>
      <c r="AJ402" s="56" t="n">
        <v>0</v>
      </c>
      <c r="AK402" s="57" t="e">
        <f aca="false">AVERAGE(K402:AI402)</f>
        <v>#DIV/0!</v>
      </c>
    </row>
    <row r="403" customFormat="false" ht="12.75" hidden="false" customHeight="false" outlineLevel="0" collapsed="false">
      <c r="B403" s="93" t="s">
        <v>3504</v>
      </c>
      <c r="C403" s="46" t="s">
        <v>3216</v>
      </c>
      <c r="D403" s="47" t="s">
        <v>3505</v>
      </c>
      <c r="E403" s="48" t="s">
        <v>3506</v>
      </c>
      <c r="F403" s="48" t="s">
        <v>1609</v>
      </c>
      <c r="G403" s="49"/>
      <c r="H403" s="7"/>
      <c r="I403" s="8" t="n">
        <v>0</v>
      </c>
      <c r="J403" s="94" t="n">
        <v>0</v>
      </c>
      <c r="AJ403" s="56" t="n">
        <v>0</v>
      </c>
      <c r="AK403" s="57" t="e">
        <f aca="false">AVERAGE(K403:AI403)</f>
        <v>#DIV/0!</v>
      </c>
    </row>
    <row r="404" customFormat="false" ht="12.75" hidden="false" customHeight="false" outlineLevel="0" collapsed="false">
      <c r="B404" s="93" t="s">
        <v>3507</v>
      </c>
      <c r="C404" s="46" t="s">
        <v>3216</v>
      </c>
      <c r="D404" s="47" t="s">
        <v>2788</v>
      </c>
      <c r="E404" s="48" t="s">
        <v>3508</v>
      </c>
      <c r="F404" s="48" t="s">
        <v>647</v>
      </c>
      <c r="G404" s="49"/>
      <c r="H404" s="7"/>
      <c r="I404" s="8" t="n">
        <v>0</v>
      </c>
      <c r="J404" s="94" t="n">
        <v>0</v>
      </c>
      <c r="AJ404" s="56" t="n">
        <v>0</v>
      </c>
      <c r="AK404" s="57" t="e">
        <f aca="false">AVERAGE(K404:AI404)</f>
        <v>#DIV/0!</v>
      </c>
    </row>
    <row r="405" customFormat="false" ht="12.75" hidden="false" customHeight="false" outlineLevel="0" collapsed="false">
      <c r="B405" s="93" t="s">
        <v>3509</v>
      </c>
      <c r="C405" s="46" t="s">
        <v>3216</v>
      </c>
      <c r="D405" s="47" t="s">
        <v>2756</v>
      </c>
      <c r="E405" s="48" t="s">
        <v>3510</v>
      </c>
      <c r="F405" s="48" t="s">
        <v>753</v>
      </c>
      <c r="G405" s="49"/>
      <c r="H405" s="7"/>
      <c r="I405" s="8" t="n">
        <v>0</v>
      </c>
      <c r="J405" s="94" t="n">
        <v>0</v>
      </c>
      <c r="AJ405" s="56" t="n">
        <v>0</v>
      </c>
      <c r="AK405" s="57" t="e">
        <f aca="false">AVERAGE(K405:AI405)</f>
        <v>#DIV/0!</v>
      </c>
    </row>
    <row r="406" customFormat="false" ht="12.75" hidden="false" customHeight="false" outlineLevel="0" collapsed="false">
      <c r="B406" s="93" t="s">
        <v>3511</v>
      </c>
      <c r="C406" s="46" t="s">
        <v>3216</v>
      </c>
      <c r="D406" s="47" t="s">
        <v>2756</v>
      </c>
      <c r="E406" s="48" t="s">
        <v>3512</v>
      </c>
      <c r="F406" s="48" t="s">
        <v>189</v>
      </c>
      <c r="G406" s="49"/>
      <c r="H406" s="7"/>
      <c r="I406" s="8" t="n">
        <v>0</v>
      </c>
      <c r="J406" s="94" t="n">
        <v>0</v>
      </c>
      <c r="AJ406" s="56" t="n">
        <v>0</v>
      </c>
      <c r="AK406" s="57" t="e">
        <f aca="false">AVERAGE(K406:AI406)</f>
        <v>#DIV/0!</v>
      </c>
    </row>
    <row r="407" customFormat="false" ht="12.75" hidden="false" customHeight="false" outlineLevel="0" collapsed="false">
      <c r="B407" s="93" t="s">
        <v>3513</v>
      </c>
      <c r="C407" s="46" t="s">
        <v>3216</v>
      </c>
      <c r="D407" s="47" t="s">
        <v>237</v>
      </c>
      <c r="E407" s="48" t="s">
        <v>1808</v>
      </c>
      <c r="F407" s="48" t="s">
        <v>66</v>
      </c>
      <c r="G407" s="49"/>
      <c r="H407" s="7"/>
      <c r="I407" s="8" t="n">
        <v>0</v>
      </c>
      <c r="J407" s="94" t="n">
        <v>0</v>
      </c>
      <c r="AJ407" s="56" t="n">
        <v>0</v>
      </c>
      <c r="AK407" s="57" t="e">
        <f aca="false">AVERAGE(K407:AI407)</f>
        <v>#DIV/0!</v>
      </c>
    </row>
    <row r="408" customFormat="false" ht="12.75" hidden="false" customHeight="false" outlineLevel="0" collapsed="false">
      <c r="B408" s="93" t="s">
        <v>3514</v>
      </c>
      <c r="C408" s="46" t="s">
        <v>3216</v>
      </c>
      <c r="D408" s="47" t="s">
        <v>3447</v>
      </c>
      <c r="E408" s="48" t="s">
        <v>3515</v>
      </c>
      <c r="F408" s="48" t="s">
        <v>1049</v>
      </c>
      <c r="G408" s="49"/>
      <c r="H408" s="7"/>
      <c r="I408" s="8" t="n">
        <v>0</v>
      </c>
      <c r="J408" s="94" t="n">
        <v>0</v>
      </c>
      <c r="AJ408" s="56" t="n">
        <v>0</v>
      </c>
      <c r="AK408" s="57" t="e">
        <f aca="false">AVERAGE(K408:AI408)</f>
        <v>#DIV/0!</v>
      </c>
    </row>
    <row r="409" customFormat="false" ht="12.75" hidden="false" customHeight="false" outlineLevel="0" collapsed="false">
      <c r="B409" s="93" t="s">
        <v>3516</v>
      </c>
      <c r="C409" s="46" t="s">
        <v>3216</v>
      </c>
      <c r="D409" s="47" t="s">
        <v>3517</v>
      </c>
      <c r="E409" s="48" t="s">
        <v>3518</v>
      </c>
      <c r="F409" s="48" t="s">
        <v>58</v>
      </c>
      <c r="G409" s="49"/>
      <c r="H409" s="7"/>
      <c r="I409" s="8" t="n">
        <v>0</v>
      </c>
      <c r="J409" s="94" t="n">
        <v>0</v>
      </c>
      <c r="AJ409" s="56" t="n">
        <v>0</v>
      </c>
      <c r="AK409" s="57" t="e">
        <f aca="false">AVERAGE(K409:AI409)</f>
        <v>#DIV/0!</v>
      </c>
    </row>
    <row r="410" customFormat="false" ht="12.75" hidden="false" customHeight="false" outlineLevel="0" collapsed="false">
      <c r="B410" s="93" t="s">
        <v>3519</v>
      </c>
      <c r="C410" s="46" t="s">
        <v>3216</v>
      </c>
      <c r="D410" s="47" t="s">
        <v>2904</v>
      </c>
      <c r="E410" s="48" t="s">
        <v>3520</v>
      </c>
      <c r="F410" s="48" t="s">
        <v>407</v>
      </c>
      <c r="G410" s="49"/>
      <c r="H410" s="7"/>
      <c r="I410" s="8" t="n">
        <v>0</v>
      </c>
      <c r="J410" s="94" t="n">
        <v>0</v>
      </c>
      <c r="AJ410" s="56" t="n">
        <v>0</v>
      </c>
      <c r="AK410" s="57" t="e">
        <f aca="false">AVERAGE(K410:AI410)</f>
        <v>#DIV/0!</v>
      </c>
    </row>
    <row r="411" customFormat="false" ht="12.75" hidden="false" customHeight="false" outlineLevel="0" collapsed="false">
      <c r="B411" s="93" t="s">
        <v>3521</v>
      </c>
      <c r="C411" s="46" t="s">
        <v>3216</v>
      </c>
      <c r="D411" s="47" t="s">
        <v>3262</v>
      </c>
      <c r="E411" s="48" t="s">
        <v>3522</v>
      </c>
      <c r="F411" s="48" t="s">
        <v>341</v>
      </c>
      <c r="G411" s="49"/>
      <c r="H411" s="7"/>
      <c r="I411" s="8" t="n">
        <v>0</v>
      </c>
      <c r="J411" s="94" t="n">
        <v>0</v>
      </c>
      <c r="AJ411" s="56" t="n">
        <v>0</v>
      </c>
      <c r="AK411" s="57" t="e">
        <f aca="false">AVERAGE(K411:AI411)</f>
        <v>#DIV/0!</v>
      </c>
    </row>
    <row r="412" customFormat="false" ht="12.75" hidden="false" customHeight="false" outlineLevel="0" collapsed="false">
      <c r="B412" s="93" t="s">
        <v>3523</v>
      </c>
      <c r="C412" s="46" t="s">
        <v>3216</v>
      </c>
      <c r="D412" s="47" t="s">
        <v>264</v>
      </c>
      <c r="E412" s="48" t="s">
        <v>3524</v>
      </c>
      <c r="F412" s="48" t="s">
        <v>647</v>
      </c>
      <c r="G412" s="49"/>
      <c r="H412" s="7"/>
      <c r="I412" s="8" t="n">
        <v>0</v>
      </c>
      <c r="J412" s="94" t="n">
        <v>0</v>
      </c>
      <c r="AJ412" s="56" t="n">
        <v>0</v>
      </c>
      <c r="AK412" s="57" t="e">
        <f aca="false">AVERAGE(K412:AI412)</f>
        <v>#DIV/0!</v>
      </c>
    </row>
    <row r="413" customFormat="false" ht="12.75" hidden="false" customHeight="false" outlineLevel="0" collapsed="false">
      <c r="B413" s="93" t="s">
        <v>3525</v>
      </c>
      <c r="C413" s="46" t="s">
        <v>3216</v>
      </c>
      <c r="D413" s="47" t="s">
        <v>237</v>
      </c>
      <c r="E413" s="48" t="s">
        <v>3526</v>
      </c>
      <c r="F413" s="48" t="s">
        <v>3184</v>
      </c>
      <c r="G413" s="49"/>
      <c r="H413" s="7"/>
      <c r="I413" s="8" t="n">
        <v>0</v>
      </c>
      <c r="J413" s="94" t="n">
        <v>0</v>
      </c>
      <c r="AJ413" s="56" t="n">
        <v>0</v>
      </c>
      <c r="AK413" s="57" t="e">
        <f aca="false">AVERAGE(K413:AI413)</f>
        <v>#DIV/0!</v>
      </c>
    </row>
    <row r="414" customFormat="false" ht="12.75" hidden="false" customHeight="false" outlineLevel="0" collapsed="false">
      <c r="B414" s="93" t="s">
        <v>3527</v>
      </c>
      <c r="C414" s="46" t="s">
        <v>3216</v>
      </c>
      <c r="D414" s="47" t="s">
        <v>2976</v>
      </c>
      <c r="E414" s="48" t="s">
        <v>3528</v>
      </c>
      <c r="F414" s="48" t="s">
        <v>92</v>
      </c>
      <c r="G414" s="49"/>
      <c r="H414" s="7"/>
      <c r="I414" s="8" t="n">
        <v>0</v>
      </c>
      <c r="J414" s="94" t="n">
        <v>0</v>
      </c>
      <c r="AJ414" s="56" t="n">
        <v>0</v>
      </c>
      <c r="AK414" s="57" t="e">
        <f aca="false">AVERAGE(K414:AI414)</f>
        <v>#DIV/0!</v>
      </c>
    </row>
    <row r="415" customFormat="false" ht="12.75" hidden="false" customHeight="false" outlineLevel="0" collapsed="false">
      <c r="B415" s="93" t="s">
        <v>3529</v>
      </c>
      <c r="C415" s="46" t="s">
        <v>3216</v>
      </c>
      <c r="D415" s="47" t="s">
        <v>3017</v>
      </c>
      <c r="E415" s="48" t="s">
        <v>3530</v>
      </c>
      <c r="F415" s="48" t="s">
        <v>753</v>
      </c>
      <c r="G415" s="49"/>
      <c r="H415" s="7"/>
      <c r="I415" s="8" t="n">
        <v>0</v>
      </c>
      <c r="J415" s="94" t="n">
        <v>0</v>
      </c>
      <c r="AJ415" s="56" t="n">
        <v>0</v>
      </c>
      <c r="AK415" s="57" t="e">
        <f aca="false">AVERAGE(K415:AI415)</f>
        <v>#DIV/0!</v>
      </c>
    </row>
    <row r="416" customFormat="false" ht="12.75" hidden="false" customHeight="false" outlineLevel="0" collapsed="false">
      <c r="B416" s="93" t="s">
        <v>3531</v>
      </c>
      <c r="C416" s="46" t="s">
        <v>3216</v>
      </c>
      <c r="D416" s="47" t="s">
        <v>2708</v>
      </c>
      <c r="E416" s="48" t="s">
        <v>836</v>
      </c>
      <c r="F416" s="48" t="s">
        <v>341</v>
      </c>
      <c r="G416" s="49"/>
      <c r="H416" s="7"/>
      <c r="I416" s="8" t="n">
        <v>0</v>
      </c>
      <c r="J416" s="94" t="n">
        <v>0</v>
      </c>
      <c r="AJ416" s="56" t="n">
        <v>0</v>
      </c>
      <c r="AK416" s="57" t="e">
        <f aca="false">AVERAGE(K416:AI416)</f>
        <v>#DIV/0!</v>
      </c>
    </row>
    <row r="417" customFormat="false" ht="12.75" hidden="false" customHeight="false" outlineLevel="0" collapsed="false">
      <c r="B417" s="93" t="s">
        <v>3532</v>
      </c>
      <c r="C417" s="46" t="s">
        <v>3216</v>
      </c>
      <c r="D417" s="47" t="s">
        <v>3206</v>
      </c>
      <c r="E417" s="48" t="s">
        <v>3533</v>
      </c>
      <c r="F417" s="48" t="s">
        <v>341</v>
      </c>
      <c r="G417" s="49"/>
      <c r="H417" s="7"/>
      <c r="I417" s="8" t="n">
        <v>0</v>
      </c>
      <c r="J417" s="94" t="n">
        <v>0</v>
      </c>
      <c r="AJ417" s="56" t="n">
        <v>0</v>
      </c>
      <c r="AK417" s="57" t="e">
        <f aca="false">AVERAGE(K417:AI417)</f>
        <v>#DIV/0!</v>
      </c>
    </row>
    <row r="418" customFormat="false" ht="12.75" hidden="false" customHeight="false" outlineLevel="0" collapsed="false">
      <c r="B418" s="93" t="s">
        <v>3534</v>
      </c>
      <c r="C418" s="46" t="s">
        <v>3216</v>
      </c>
      <c r="D418" s="47" t="s">
        <v>2740</v>
      </c>
      <c r="E418" s="48" t="s">
        <v>3535</v>
      </c>
      <c r="F418" s="48" t="s">
        <v>189</v>
      </c>
      <c r="G418" s="49"/>
      <c r="H418" s="7"/>
      <c r="I418" s="8" t="n">
        <v>0</v>
      </c>
      <c r="J418" s="94" t="n">
        <v>0</v>
      </c>
      <c r="AJ418" s="56" t="n">
        <v>0</v>
      </c>
      <c r="AK418" s="57" t="e">
        <f aca="false">AVERAGE(K418:AI418)</f>
        <v>#DIV/0!</v>
      </c>
    </row>
    <row r="419" customFormat="false" ht="12.75" hidden="false" customHeight="false" outlineLevel="0" collapsed="false">
      <c r="B419" s="93" t="s">
        <v>3536</v>
      </c>
      <c r="C419" s="46" t="s">
        <v>3216</v>
      </c>
      <c r="D419" s="47" t="s">
        <v>3082</v>
      </c>
      <c r="E419" s="48" t="s">
        <v>3537</v>
      </c>
      <c r="F419" s="48" t="s">
        <v>92</v>
      </c>
      <c r="G419" s="49"/>
      <c r="H419" s="7"/>
      <c r="I419" s="8" t="n">
        <v>0</v>
      </c>
      <c r="J419" s="94" t="n">
        <v>0</v>
      </c>
      <c r="AJ419" s="56" t="n">
        <v>0</v>
      </c>
      <c r="AK419" s="57" t="e">
        <f aca="false">AVERAGE(K419:AI419)</f>
        <v>#DIV/0!</v>
      </c>
    </row>
    <row r="420" customFormat="false" ht="12.75" hidden="false" customHeight="false" outlineLevel="0" collapsed="false">
      <c r="B420" s="93" t="s">
        <v>3538</v>
      </c>
      <c r="C420" s="46" t="s">
        <v>3216</v>
      </c>
      <c r="D420" s="47" t="s">
        <v>3539</v>
      </c>
      <c r="E420" s="48" t="s">
        <v>3540</v>
      </c>
      <c r="F420" s="48" t="s">
        <v>382</v>
      </c>
      <c r="G420" s="49"/>
      <c r="H420" s="7"/>
      <c r="I420" s="8" t="n">
        <v>0</v>
      </c>
      <c r="J420" s="94" t="n">
        <v>0</v>
      </c>
      <c r="AJ420" s="56" t="n">
        <v>0</v>
      </c>
      <c r="AK420" s="57" t="e">
        <f aca="false">AVERAGE(K420:AI420)</f>
        <v>#DIV/0!</v>
      </c>
    </row>
    <row r="421" customFormat="false" ht="12.75" hidden="false" customHeight="false" outlineLevel="0" collapsed="false">
      <c r="B421" s="93" t="s">
        <v>3541</v>
      </c>
      <c r="C421" s="46" t="s">
        <v>3216</v>
      </c>
      <c r="D421" s="47" t="s">
        <v>2671</v>
      </c>
      <c r="E421" s="48" t="s">
        <v>3540</v>
      </c>
      <c r="F421" s="48" t="s">
        <v>382</v>
      </c>
      <c r="G421" s="49"/>
      <c r="H421" s="7"/>
      <c r="I421" s="8" t="n">
        <v>0</v>
      </c>
      <c r="J421" s="94" t="n">
        <v>0</v>
      </c>
      <c r="AJ421" s="56" t="n">
        <v>0</v>
      </c>
      <c r="AK421" s="57" t="e">
        <f aca="false">AVERAGE(K421:AI421)</f>
        <v>#DIV/0!</v>
      </c>
    </row>
    <row r="422" customFormat="false" ht="12.75" hidden="false" customHeight="false" outlineLevel="0" collapsed="false">
      <c r="B422" s="93" t="s">
        <v>3542</v>
      </c>
      <c r="C422" s="46" t="s">
        <v>3216</v>
      </c>
      <c r="D422" s="47" t="s">
        <v>2844</v>
      </c>
      <c r="E422" s="48" t="s">
        <v>3543</v>
      </c>
      <c r="F422" s="48" t="s">
        <v>667</v>
      </c>
      <c r="G422" s="49"/>
      <c r="H422" s="7"/>
      <c r="I422" s="8" t="n">
        <v>0</v>
      </c>
      <c r="J422" s="94" t="n">
        <v>0</v>
      </c>
      <c r="AJ422" s="56" t="n">
        <v>0</v>
      </c>
      <c r="AK422" s="57" t="e">
        <f aca="false">AVERAGE(K422:AI422)</f>
        <v>#DIV/0!</v>
      </c>
    </row>
    <row r="424" customFormat="false" ht="20.25" hidden="false" customHeight="false" outlineLevel="0" collapsed="false">
      <c r="A424" s="98" t="s">
        <v>3544</v>
      </c>
    </row>
    <row r="425" customFormat="false" ht="12.75" hidden="false" customHeight="false" outlineLevel="0" collapsed="false">
      <c r="A425" s="30" t="s">
        <v>3411</v>
      </c>
      <c r="B425" s="30"/>
      <c r="C425" s="29" t="s">
        <v>2</v>
      </c>
      <c r="D425" s="29"/>
      <c r="E425" s="77" t="n">
        <v>39431</v>
      </c>
      <c r="F425" s="30"/>
      <c r="G425" s="34"/>
      <c r="H425" s="34"/>
      <c r="I425" s="30"/>
      <c r="J425" s="40"/>
      <c r="K425" s="39"/>
      <c r="L425" s="39"/>
      <c r="M425" s="39"/>
      <c r="N425" s="39"/>
      <c r="O425" s="39"/>
      <c r="P425" s="39"/>
      <c r="Q425" s="39"/>
      <c r="R425" s="39"/>
      <c r="S425" s="39"/>
      <c r="T425" s="91"/>
      <c r="U425" s="91"/>
      <c r="V425" s="91"/>
      <c r="W425" s="91"/>
      <c r="X425" s="39"/>
      <c r="Y425" s="39"/>
      <c r="Z425" s="91"/>
      <c r="AA425" s="39"/>
      <c r="AB425" s="91"/>
      <c r="AC425" s="39"/>
      <c r="AD425" s="39"/>
      <c r="AE425" s="39"/>
      <c r="AF425" s="39"/>
      <c r="AG425" s="39"/>
      <c r="AH425" s="39"/>
      <c r="AI425" s="39"/>
      <c r="AJ425" s="40"/>
      <c r="AK425" s="40"/>
    </row>
    <row r="426" customFormat="false" ht="25.5" hidden="false" customHeight="false" outlineLevel="0" collapsed="false">
      <c r="A426" s="29" t="s">
        <v>11</v>
      </c>
      <c r="B426" s="30" t="s">
        <v>12</v>
      </c>
      <c r="C426" s="30" t="s">
        <v>13</v>
      </c>
      <c r="D426" s="30" t="s">
        <v>14</v>
      </c>
      <c r="E426" s="30" t="s">
        <v>15</v>
      </c>
      <c r="F426" s="30" t="s">
        <v>16</v>
      </c>
      <c r="G426" s="34" t="s">
        <v>17</v>
      </c>
      <c r="H426" s="101" t="s">
        <v>18</v>
      </c>
      <c r="I426" s="43" t="s">
        <v>319</v>
      </c>
      <c r="J426" s="81" t="s">
        <v>320</v>
      </c>
      <c r="K426" s="45" t="s">
        <v>21</v>
      </c>
      <c r="L426" s="45" t="s">
        <v>21</v>
      </c>
      <c r="M426" s="45" t="s">
        <v>22</v>
      </c>
      <c r="N426" s="45" t="s">
        <v>22</v>
      </c>
      <c r="O426" s="45" t="s">
        <v>23</v>
      </c>
      <c r="P426" s="45" t="s">
        <v>23</v>
      </c>
      <c r="Q426" s="45" t="s">
        <v>24</v>
      </c>
      <c r="R426" s="45" t="s">
        <v>25</v>
      </c>
      <c r="S426" s="45" t="s">
        <v>26</v>
      </c>
      <c r="T426" s="28" t="s">
        <v>27</v>
      </c>
      <c r="U426" s="28" t="s">
        <v>27</v>
      </c>
      <c r="V426" s="45" t="s">
        <v>28</v>
      </c>
      <c r="W426" s="45" t="s">
        <v>28</v>
      </c>
      <c r="X426" s="45" t="s">
        <v>29</v>
      </c>
      <c r="Y426" s="45" t="s">
        <v>29</v>
      </c>
      <c r="Z426" s="28" t="s">
        <v>30</v>
      </c>
      <c r="AA426" s="28" t="s">
        <v>30</v>
      </c>
      <c r="AB426" s="45" t="s">
        <v>31</v>
      </c>
      <c r="AC426" s="45" t="s">
        <v>31</v>
      </c>
      <c r="AD426" s="28" t="s">
        <v>32</v>
      </c>
      <c r="AE426" s="28" t="s">
        <v>32</v>
      </c>
      <c r="AF426" s="45" t="s">
        <v>33</v>
      </c>
      <c r="AG426" s="45" t="s">
        <v>33</v>
      </c>
      <c r="AH426" s="28" t="s">
        <v>34</v>
      </c>
      <c r="AI426" s="28" t="s">
        <v>34</v>
      </c>
      <c r="AJ426" s="40" t="s">
        <v>35</v>
      </c>
      <c r="AK426" s="40" t="s">
        <v>36</v>
      </c>
    </row>
    <row r="427" customFormat="false" ht="12.75" hidden="false" customHeight="false" outlineLevel="0" collapsed="false">
      <c r="A427" s="92" t="n">
        <v>1</v>
      </c>
      <c r="B427" s="93" t="s">
        <v>3545</v>
      </c>
      <c r="C427" s="46" t="s">
        <v>3411</v>
      </c>
      <c r="D427" s="47" t="s">
        <v>312</v>
      </c>
      <c r="E427" s="48" t="s">
        <v>3546</v>
      </c>
      <c r="F427" s="48" t="s">
        <v>44</v>
      </c>
      <c r="G427" s="49" t="n">
        <v>789.269799804688</v>
      </c>
      <c r="H427" s="7" t="n">
        <v>1211.97827148438</v>
      </c>
      <c r="I427" s="8" t="n">
        <v>16</v>
      </c>
      <c r="J427" s="94" t="n">
        <v>101.199996948242</v>
      </c>
      <c r="K427" s="54" t="n">
        <v>97.1306532663317</v>
      </c>
      <c r="L427" s="52" t="n">
        <v>102</v>
      </c>
      <c r="M427" s="64" t="n">
        <v>102</v>
      </c>
      <c r="N427" s="52" t="n">
        <v>102</v>
      </c>
      <c r="O427" s="52" t="n">
        <v>102</v>
      </c>
      <c r="P427" s="52" t="n">
        <v>102</v>
      </c>
      <c r="Q427" s="52" t="n">
        <v>102</v>
      </c>
      <c r="R427" s="54" t="n">
        <v>92.3181818181818</v>
      </c>
      <c r="S427" s="69"/>
      <c r="T427" s="52" t="n">
        <v>100</v>
      </c>
      <c r="U427" s="54" t="n">
        <v>98.9339019189765</v>
      </c>
      <c r="V427" s="55"/>
      <c r="W427" s="69"/>
      <c r="X427" s="54"/>
      <c r="Y427" s="54"/>
      <c r="Z427" s="52" t="n">
        <v>100</v>
      </c>
      <c r="AA427" s="52" t="n">
        <v>100</v>
      </c>
      <c r="AB427" s="69"/>
      <c r="AC427" s="69"/>
      <c r="AD427" s="54" t="n">
        <v>95.2933303591345</v>
      </c>
      <c r="AE427" s="52" t="n">
        <v>100</v>
      </c>
      <c r="AF427" s="69"/>
      <c r="AG427" s="69"/>
      <c r="AH427" s="52" t="n">
        <v>100</v>
      </c>
      <c r="AI427" s="51" t="n">
        <v>99.9783221331021</v>
      </c>
      <c r="AJ427" s="131" t="n">
        <v>101.199996948242</v>
      </c>
      <c r="AK427" s="57" t="n">
        <f aca="false">AVERAGE(K427:AI427)</f>
        <v>99.7283993434829</v>
      </c>
    </row>
    <row r="428" customFormat="false" ht="12.75" hidden="false" customHeight="false" outlineLevel="0" collapsed="false">
      <c r="A428" s="92" t="n">
        <v>2</v>
      </c>
      <c r="B428" s="93" t="s">
        <v>3547</v>
      </c>
      <c r="C428" s="46" t="s">
        <v>3411</v>
      </c>
      <c r="D428" s="47" t="s">
        <v>3548</v>
      </c>
      <c r="E428" s="48" t="s">
        <v>3549</v>
      </c>
      <c r="F428" s="48" t="s">
        <v>1576</v>
      </c>
      <c r="G428" s="49" t="n">
        <v>236.48461151123</v>
      </c>
      <c r="H428" s="7" t="n">
        <v>1162.65551757813</v>
      </c>
      <c r="I428" s="8" t="n">
        <v>19</v>
      </c>
      <c r="J428" s="94" t="n">
        <v>99.1117706298828</v>
      </c>
      <c r="K428" s="51" t="n">
        <v>97.3998488284203</v>
      </c>
      <c r="L428" s="54" t="n">
        <v>84.5113974231913</v>
      </c>
      <c r="M428" s="65" t="n">
        <v>70.7072599531616</v>
      </c>
      <c r="N428" s="65"/>
      <c r="O428" s="54"/>
      <c r="P428" s="54"/>
      <c r="Q428" s="54" t="n">
        <v>77.6599190283401</v>
      </c>
      <c r="R428" s="51" t="n">
        <v>86.03073089701</v>
      </c>
      <c r="S428" s="54"/>
      <c r="T428" s="10" t="n">
        <v>47.6620076238882</v>
      </c>
      <c r="U428" s="51" t="n">
        <v>85.7354028085735</v>
      </c>
      <c r="V428" s="61" t="n">
        <v>100.682865870592</v>
      </c>
      <c r="W428" s="52" t="n">
        <v>102</v>
      </c>
      <c r="X428" s="52" t="n">
        <v>102</v>
      </c>
      <c r="Y428" s="54" t="n">
        <v>70.6624749928551</v>
      </c>
      <c r="Z428" s="54"/>
      <c r="AA428" s="69"/>
      <c r="AB428" s="52" t="n">
        <v>102</v>
      </c>
      <c r="AC428" s="52" t="n">
        <v>102</v>
      </c>
      <c r="AD428" s="52" t="n">
        <v>100</v>
      </c>
      <c r="AE428" s="51" t="n">
        <v>85.8024691358025</v>
      </c>
      <c r="AF428" s="51" t="n">
        <v>99.0042719829121</v>
      </c>
      <c r="AG428" s="54" t="n">
        <v>73.7933858267717</v>
      </c>
      <c r="AH428" s="54" t="n">
        <v>84.8211689444606</v>
      </c>
      <c r="AI428" s="52" t="n">
        <v>100</v>
      </c>
      <c r="AJ428" s="131" t="n">
        <v>99.1117706298828</v>
      </c>
      <c r="AK428" s="57" t="n">
        <f aca="false">AVERAGE(K428:AI428)</f>
        <v>88.0249054376831</v>
      </c>
    </row>
    <row r="429" customFormat="false" ht="12.75" hidden="false" customHeight="false" outlineLevel="0" collapsed="false">
      <c r="A429" s="92" t="n">
        <v>3</v>
      </c>
      <c r="B429" s="93" t="s">
        <v>3550</v>
      </c>
      <c r="C429" s="46" t="s">
        <v>3411</v>
      </c>
      <c r="D429" s="47" t="s">
        <v>2723</v>
      </c>
      <c r="E429" s="48" t="s">
        <v>3551</v>
      </c>
      <c r="F429" s="48" t="s">
        <v>70</v>
      </c>
      <c r="G429" s="49" t="n">
        <v>420.80390625</v>
      </c>
      <c r="H429" s="7" t="n">
        <v>1066.33703613281</v>
      </c>
      <c r="I429" s="8" t="n">
        <v>18</v>
      </c>
      <c r="J429" s="94" t="n">
        <v>90.887939453125</v>
      </c>
      <c r="K429" s="51" t="n">
        <v>85.1873071837814</v>
      </c>
      <c r="L429" s="54" t="n">
        <v>66.5148205928237</v>
      </c>
      <c r="M429" s="51" t="n">
        <v>82.1855976243504</v>
      </c>
      <c r="N429" s="51" t="n">
        <v>89.8075801749271</v>
      </c>
      <c r="O429" s="54"/>
      <c r="P429" s="54"/>
      <c r="Q429" s="54" t="n">
        <v>76.9271054493984</v>
      </c>
      <c r="R429" s="54" t="n">
        <v>76.7266666666667</v>
      </c>
      <c r="S429" s="54"/>
      <c r="T429" s="51" t="n">
        <v>78.7033151489719</v>
      </c>
      <c r="U429" s="52" t="n">
        <v>100</v>
      </c>
      <c r="V429" s="61" t="n">
        <v>100.907041469524</v>
      </c>
      <c r="W429" s="51" t="n">
        <v>80.3501094091904</v>
      </c>
      <c r="X429" s="51" t="n">
        <v>93.2045454545455</v>
      </c>
      <c r="Y429" s="52" t="n">
        <v>102</v>
      </c>
      <c r="Z429" s="64" t="n">
        <v>82.6694846366445</v>
      </c>
      <c r="AA429" s="54" t="n">
        <v>78.2843713278496</v>
      </c>
      <c r="AB429" s="55"/>
      <c r="AC429" s="54"/>
      <c r="AD429" s="51" t="n">
        <v>92.5677139761647</v>
      </c>
      <c r="AE429" s="54" t="n">
        <v>77.4207369323051</v>
      </c>
      <c r="AF429" s="55" t="n">
        <v>10</v>
      </c>
      <c r="AG429" s="51" t="n">
        <v>78.7542857142857</v>
      </c>
      <c r="AH429" s="55"/>
      <c r="AI429" s="54"/>
      <c r="AJ429" s="131" t="n">
        <v>90.887939453125</v>
      </c>
      <c r="AK429" s="57" t="n">
        <f aca="false">AVERAGE(K429:AI429)</f>
        <v>80.6783712089683</v>
      </c>
    </row>
    <row r="430" customFormat="false" ht="12.75" hidden="false" customHeight="false" outlineLevel="0" collapsed="false">
      <c r="A430" s="92" t="n">
        <v>4</v>
      </c>
      <c r="B430" s="93" t="s">
        <v>3552</v>
      </c>
      <c r="C430" s="46" t="s">
        <v>3411</v>
      </c>
      <c r="D430" s="47" t="s">
        <v>3017</v>
      </c>
      <c r="E430" s="48" t="s">
        <v>3553</v>
      </c>
      <c r="F430" s="48" t="s">
        <v>1716</v>
      </c>
      <c r="G430" s="49" t="n">
        <v>400.887658691406</v>
      </c>
      <c r="H430" s="7" t="n">
        <v>981.692443847656</v>
      </c>
      <c r="I430" s="8" t="n">
        <v>14</v>
      </c>
      <c r="J430" s="94" t="n">
        <v>81.8077087402344</v>
      </c>
      <c r="K430" s="51" t="n">
        <v>84.4614376228971</v>
      </c>
      <c r="L430" s="51" t="n">
        <v>76.0338831921534</v>
      </c>
      <c r="M430" s="54"/>
      <c r="N430" s="54"/>
      <c r="O430" s="54" t="n">
        <v>72.9533635988444</v>
      </c>
      <c r="P430" s="51" t="n">
        <v>74.9264240506329</v>
      </c>
      <c r="Q430" s="63" t="s">
        <v>45</v>
      </c>
      <c r="R430" s="63" t="s">
        <v>45</v>
      </c>
      <c r="S430" s="54"/>
      <c r="T430" s="53" t="n">
        <v>76.457399103139</v>
      </c>
      <c r="U430" s="51" t="n">
        <v>79.8348245010323</v>
      </c>
      <c r="V430" s="52" t="n">
        <v>102</v>
      </c>
      <c r="W430" s="51" t="n">
        <v>81.1107604922689</v>
      </c>
      <c r="X430" s="54"/>
      <c r="Y430" s="54"/>
      <c r="Z430" s="54"/>
      <c r="AA430" s="54"/>
      <c r="AB430" s="51" t="n">
        <v>77.1486486486487</v>
      </c>
      <c r="AC430" s="64" t="n">
        <v>92.1976744186046</v>
      </c>
      <c r="AD430" s="54" t="n">
        <v>70.9045643153527</v>
      </c>
      <c r="AE430" s="51" t="n">
        <v>73.9059304703476</v>
      </c>
      <c r="AF430" s="54"/>
      <c r="AG430" s="54"/>
      <c r="AH430" s="54"/>
      <c r="AI430" s="54"/>
      <c r="AJ430" s="131" t="n">
        <v>81.8077087402344</v>
      </c>
      <c r="AK430" s="57" t="n">
        <f aca="false">AVERAGE(K430:AI430)</f>
        <v>80.1612425344935</v>
      </c>
    </row>
    <row r="431" customFormat="false" ht="12.75" hidden="false" customHeight="false" outlineLevel="0" collapsed="false">
      <c r="A431" s="92" t="n">
        <v>5</v>
      </c>
      <c r="B431" s="93" t="s">
        <v>3554</v>
      </c>
      <c r="C431" s="46" t="s">
        <v>3411</v>
      </c>
      <c r="D431" s="4" t="s">
        <v>2679</v>
      </c>
      <c r="E431" s="92" t="s">
        <v>3555</v>
      </c>
      <c r="F431" s="92" t="s">
        <v>196</v>
      </c>
      <c r="G431" s="96" t="n">
        <v>208.850109863281</v>
      </c>
      <c r="H431" s="87" t="n">
        <v>918.930603027344</v>
      </c>
      <c r="I431" s="8" t="n">
        <v>12</v>
      </c>
      <c r="J431" s="74" t="n">
        <v>76.5775451660156</v>
      </c>
      <c r="K431" s="63" t="s">
        <v>45</v>
      </c>
      <c r="L431" s="63" t="s">
        <v>45</v>
      </c>
      <c r="O431" s="53" t="n">
        <v>84.3081081081081</v>
      </c>
      <c r="P431" s="53" t="n">
        <v>76.3458282950423</v>
      </c>
      <c r="Q431" s="53" t="n">
        <v>67.9079550187422</v>
      </c>
      <c r="R431" s="53" t="n">
        <v>71.1407967032967</v>
      </c>
      <c r="T431" s="53" t="n">
        <v>64.8401037165082</v>
      </c>
      <c r="U431" s="53" t="n">
        <v>93.1726907630522</v>
      </c>
      <c r="AB431" s="53" t="n">
        <v>95.4306784660767</v>
      </c>
      <c r="AC431" s="84" t="n">
        <v>100.629339305711</v>
      </c>
      <c r="AF431" s="58" t="n">
        <v>10</v>
      </c>
      <c r="AG431" s="71" t="n">
        <v>102</v>
      </c>
      <c r="AJ431" s="131" t="n">
        <v>76.5775451660156</v>
      </c>
      <c r="AK431" s="57" t="n">
        <f aca="false">AVERAGE(K431:AI431)</f>
        <v>76.5775500376538</v>
      </c>
    </row>
    <row r="432" customFormat="false" ht="12.75" hidden="false" customHeight="false" outlineLevel="0" collapsed="false">
      <c r="A432" s="92" t="n">
        <v>6</v>
      </c>
      <c r="B432" s="93" t="s">
        <v>3556</v>
      </c>
      <c r="C432" s="46" t="s">
        <v>3411</v>
      </c>
      <c r="D432" s="47" t="s">
        <v>3557</v>
      </c>
      <c r="E432" s="48" t="s">
        <v>3558</v>
      </c>
      <c r="F432" s="48" t="s">
        <v>74</v>
      </c>
      <c r="G432" s="49" t="n">
        <v>314.498239135742</v>
      </c>
      <c r="H432" s="7" t="n">
        <v>910.014831542969</v>
      </c>
      <c r="I432" s="8" t="n">
        <v>12</v>
      </c>
      <c r="J432" s="94" t="n">
        <v>80.0366287231445</v>
      </c>
      <c r="K432" s="51" t="n">
        <v>65.3669259384511</v>
      </c>
      <c r="L432" s="51" t="n">
        <v>66.9062377402903</v>
      </c>
      <c r="M432" s="51" t="n">
        <v>57.2310873686024</v>
      </c>
      <c r="N432" s="51" t="n">
        <v>52.4174702212138</v>
      </c>
      <c r="O432" s="54"/>
      <c r="P432" s="54"/>
      <c r="Q432" s="51" t="n">
        <v>67.8655567117586</v>
      </c>
      <c r="R432" s="51" t="n">
        <v>79.2812858783008</v>
      </c>
      <c r="S432" s="54"/>
      <c r="U432" s="54"/>
      <c r="V432" s="54"/>
      <c r="W432" s="54"/>
      <c r="X432" s="54"/>
      <c r="Y432" s="54"/>
      <c r="Z432" s="54"/>
      <c r="AA432" s="54"/>
      <c r="AB432" s="51" t="n">
        <v>83.176403370947</v>
      </c>
      <c r="AC432" s="51" t="n">
        <v>94.5584005612066</v>
      </c>
      <c r="AD432" s="54"/>
      <c r="AE432" s="54"/>
      <c r="AF432" s="52" t="n">
        <v>102</v>
      </c>
      <c r="AG432" s="51" t="n">
        <v>86.011013215859</v>
      </c>
      <c r="AH432" s="51" t="n">
        <v>72.310361923649</v>
      </c>
      <c r="AI432" s="51" t="n">
        <v>82.8900071890726</v>
      </c>
      <c r="AJ432" s="131" t="n">
        <v>80.0366287231445</v>
      </c>
      <c r="AK432" s="57" t="n">
        <f aca="false">AVERAGE(K432:AI432)</f>
        <v>75.8345625099459</v>
      </c>
    </row>
    <row r="433" customFormat="false" ht="12.75" hidden="false" customHeight="false" outlineLevel="0" collapsed="false">
      <c r="A433" s="92" t="n">
        <v>7</v>
      </c>
      <c r="B433" s="93" t="s">
        <v>3559</v>
      </c>
      <c r="C433" s="46" t="s">
        <v>3411</v>
      </c>
      <c r="D433" s="47" t="s">
        <v>3560</v>
      </c>
      <c r="E433" s="48" t="s">
        <v>3561</v>
      </c>
      <c r="F433" s="48" t="s">
        <v>44</v>
      </c>
      <c r="G433" s="49" t="n">
        <v>475.315197753906</v>
      </c>
      <c r="H433" s="7" t="n">
        <v>863.952575683594</v>
      </c>
      <c r="I433" s="8" t="n">
        <v>13</v>
      </c>
      <c r="J433" s="94" t="n">
        <v>74.8592681884766</v>
      </c>
      <c r="K433" s="51" t="n">
        <v>81.1460957178841</v>
      </c>
      <c r="L433" s="51" t="n">
        <v>65.6190842631781</v>
      </c>
      <c r="M433" s="51" t="n">
        <v>74.8</v>
      </c>
      <c r="N433" s="51" t="n">
        <v>60.0272815849302</v>
      </c>
      <c r="O433" s="54"/>
      <c r="P433" s="51" t="n">
        <v>84.0346051464064</v>
      </c>
      <c r="Q433" s="54"/>
      <c r="R433" s="54"/>
      <c r="S433" s="54"/>
      <c r="T433" s="51" t="n">
        <v>55.332644932881</v>
      </c>
      <c r="U433" s="51" t="n">
        <v>65.2601969057665</v>
      </c>
      <c r="V433" s="54"/>
      <c r="W433" s="54"/>
      <c r="X433" s="54"/>
      <c r="Y433" s="54"/>
      <c r="Z433" s="64" t="n">
        <v>66.3924794359577</v>
      </c>
      <c r="AA433" s="51" t="n">
        <v>82.0443349753695</v>
      </c>
      <c r="AB433" s="54"/>
      <c r="AC433" s="70"/>
      <c r="AD433" s="51" t="n">
        <v>72.210953346856</v>
      </c>
      <c r="AE433" s="51" t="n">
        <v>84.5577912962096</v>
      </c>
      <c r="AF433" s="54"/>
      <c r="AG433" s="54"/>
      <c r="AH433" s="55" t="n">
        <v>10</v>
      </c>
      <c r="AI433" s="51" t="n">
        <v>72.5271269067464</v>
      </c>
      <c r="AJ433" s="131" t="n">
        <v>74.8592681884766</v>
      </c>
      <c r="AK433" s="57" t="n">
        <f aca="false">AVERAGE(K433:AI433)</f>
        <v>67.2271226547835</v>
      </c>
    </row>
    <row r="434" customFormat="false" ht="12.75" hidden="false" customHeight="false" outlineLevel="0" collapsed="false">
      <c r="A434" s="92" t="n">
        <v>8</v>
      </c>
      <c r="B434" s="93" t="s">
        <v>3562</v>
      </c>
      <c r="C434" s="46" t="s">
        <v>3411</v>
      </c>
      <c r="D434" s="47" t="s">
        <v>3563</v>
      </c>
      <c r="E434" s="48" t="s">
        <v>3564</v>
      </c>
      <c r="F434" s="48" t="s">
        <v>385</v>
      </c>
      <c r="G434" s="49" t="n">
        <v>407.131848144531</v>
      </c>
      <c r="H434" s="7" t="n">
        <v>836.848937988281</v>
      </c>
      <c r="I434" s="8" t="n">
        <v>16</v>
      </c>
      <c r="J434" s="94" t="n">
        <v>71.1428680419922</v>
      </c>
      <c r="K434" s="51" t="n">
        <v>67.0563746747615</v>
      </c>
      <c r="L434" s="55" t="n">
        <v>10</v>
      </c>
      <c r="M434" s="54" t="n">
        <v>48.9119293078056</v>
      </c>
      <c r="N434" s="54" t="n">
        <v>54.5847607796811</v>
      </c>
      <c r="O434" s="51" t="n">
        <v>64.6862649426689</v>
      </c>
      <c r="P434" s="51" t="n">
        <v>67.9390243902439</v>
      </c>
      <c r="Q434" s="54" t="n">
        <v>61.7719265012313</v>
      </c>
      <c r="R434" s="51" t="n">
        <v>61.9133293484758</v>
      </c>
      <c r="S434" s="54"/>
      <c r="T434" s="53" t="n">
        <v>66.1318758815233</v>
      </c>
      <c r="U434" s="51" t="n">
        <v>76.9741207697412</v>
      </c>
      <c r="V434" s="54"/>
      <c r="W434" s="54"/>
      <c r="X434" s="54"/>
      <c r="Y434" s="54"/>
      <c r="Z434" s="51" t="n">
        <v>63.5069314349944</v>
      </c>
      <c r="AA434" s="51" t="n">
        <v>71.0537542662116</v>
      </c>
      <c r="AB434" s="51" t="n">
        <v>82.4579439252337</v>
      </c>
      <c r="AC434" s="51" t="n">
        <v>76.1327308669867</v>
      </c>
      <c r="AD434" s="51" t="n">
        <v>67.5735526732047</v>
      </c>
      <c r="AE434" s="51" t="n">
        <v>71.4229249011858</v>
      </c>
      <c r="AF434" s="54"/>
      <c r="AG434" s="54"/>
      <c r="AH434" s="55"/>
      <c r="AI434" s="54"/>
      <c r="AJ434" s="131" t="n">
        <v>71.1428680419922</v>
      </c>
      <c r="AK434" s="57" t="n">
        <f aca="false">AVERAGE(K434:AI434)</f>
        <v>63.2573402914968</v>
      </c>
    </row>
    <row r="435" customFormat="false" ht="12.75" hidden="false" customHeight="false" outlineLevel="0" collapsed="false">
      <c r="A435" s="92" t="n">
        <v>9</v>
      </c>
      <c r="B435" s="93" t="s">
        <v>3565</v>
      </c>
      <c r="C435" s="46" t="s">
        <v>3411</v>
      </c>
      <c r="D435" s="47" t="s">
        <v>3442</v>
      </c>
      <c r="E435" s="48" t="s">
        <v>3566</v>
      </c>
      <c r="F435" s="48" t="s">
        <v>341</v>
      </c>
      <c r="G435" s="49" t="n">
        <v>567.833596801758</v>
      </c>
      <c r="H435" s="7" t="n">
        <v>767.056091308594</v>
      </c>
      <c r="I435" s="8" t="n">
        <v>10</v>
      </c>
      <c r="J435" s="94" t="n">
        <v>76.7056121826172</v>
      </c>
      <c r="K435" s="51" t="n">
        <v>77.5486459378135</v>
      </c>
      <c r="L435" s="51" t="n">
        <v>78.0879120879121</v>
      </c>
      <c r="M435" s="51" t="n">
        <v>60.6154407738638</v>
      </c>
      <c r="N435" s="51" t="n">
        <v>70.0887372013652</v>
      </c>
      <c r="O435" s="59" t="n">
        <v>68.1004237832284</v>
      </c>
      <c r="P435" s="51" t="n">
        <v>82.3539130434783</v>
      </c>
      <c r="Q435" s="54"/>
      <c r="R435" s="54"/>
      <c r="S435" s="54"/>
      <c r="T435" s="54"/>
      <c r="U435" s="54"/>
      <c r="V435" s="54"/>
      <c r="W435" s="54"/>
      <c r="X435" s="54"/>
      <c r="Y435" s="54"/>
      <c r="Z435" s="51" t="n">
        <v>72.0254957507082</v>
      </c>
      <c r="AA435" s="51" t="n">
        <v>81.6821971554684</v>
      </c>
      <c r="AB435" s="54"/>
      <c r="AC435" s="54"/>
      <c r="AD435" s="54"/>
      <c r="AE435" s="54"/>
      <c r="AF435" s="51" t="n">
        <v>101.627261099945</v>
      </c>
      <c r="AG435" s="51" t="n">
        <v>74.9261272785417</v>
      </c>
      <c r="AH435" s="54"/>
      <c r="AI435" s="54"/>
      <c r="AJ435" s="131" t="n">
        <v>76.7056121826172</v>
      </c>
      <c r="AK435" s="57" t="n">
        <f aca="false">AVERAGE(K435:AI435)</f>
        <v>76.7056154112325</v>
      </c>
    </row>
    <row r="436" customFormat="false" ht="12.75" hidden="false" customHeight="false" outlineLevel="0" collapsed="false">
      <c r="A436" s="92" t="n">
        <v>10</v>
      </c>
      <c r="B436" s="93" t="s">
        <v>3567</v>
      </c>
      <c r="C436" s="46" t="s">
        <v>3411</v>
      </c>
      <c r="D436" s="47" t="s">
        <v>3096</v>
      </c>
      <c r="E436" s="48" t="s">
        <v>2103</v>
      </c>
      <c r="F436" s="48" t="s">
        <v>74</v>
      </c>
      <c r="G436" s="49" t="n">
        <v>213.544578552246</v>
      </c>
      <c r="H436" s="7" t="n">
        <v>727.240478515625</v>
      </c>
      <c r="I436" s="8" t="n">
        <v>9</v>
      </c>
      <c r="J436" s="94" t="n">
        <v>0</v>
      </c>
      <c r="K436" s="52" t="n">
        <v>102</v>
      </c>
      <c r="L436" s="51" t="n">
        <v>62.2650602409639</v>
      </c>
      <c r="M436" s="54"/>
      <c r="N436" s="54"/>
      <c r="O436" s="54"/>
      <c r="P436" s="54"/>
      <c r="Q436" s="51" t="n">
        <v>76.9997638724911</v>
      </c>
      <c r="R436" s="51" t="n">
        <v>67.6116187989556</v>
      </c>
      <c r="S436" s="54"/>
      <c r="U436" s="51" t="n">
        <v>72.2516350046714</v>
      </c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1" t="n">
        <v>82.0847107438017</v>
      </c>
      <c r="AG436" s="51" t="n">
        <v>95.2414634146341</v>
      </c>
      <c r="AH436" s="51" t="n">
        <v>73.4575673633845</v>
      </c>
      <c r="AI436" s="51" t="n">
        <v>95.3286482017363</v>
      </c>
      <c r="AJ436" s="131" t="n">
        <v>80.8045043945313</v>
      </c>
      <c r="AK436" s="57" t="n">
        <f aca="false">AVERAGE(K436:AI436)</f>
        <v>80.8044964045154</v>
      </c>
    </row>
    <row r="437" customFormat="false" ht="12.75" hidden="false" customHeight="false" outlineLevel="0" collapsed="false">
      <c r="A437" s="92" t="n">
        <v>11</v>
      </c>
      <c r="B437" s="93" t="s">
        <v>3568</v>
      </c>
      <c r="C437" s="46" t="s">
        <v>3411</v>
      </c>
      <c r="D437" s="47" t="s">
        <v>3569</v>
      </c>
      <c r="E437" s="48" t="s">
        <v>3570</v>
      </c>
      <c r="F437" s="48" t="s">
        <v>723</v>
      </c>
      <c r="G437" s="49" t="n">
        <v>224.587219238281</v>
      </c>
      <c r="H437" s="7" t="n">
        <v>711.206420898438</v>
      </c>
      <c r="I437" s="8" t="n">
        <v>8</v>
      </c>
      <c r="J437" s="94" t="n">
        <v>0</v>
      </c>
      <c r="K437" s="54"/>
      <c r="L437" s="55"/>
      <c r="M437" s="51" t="n">
        <v>80.1622013034033</v>
      </c>
      <c r="N437" s="51" t="n">
        <v>92.5971943887776</v>
      </c>
      <c r="O437" s="54"/>
      <c r="P437" s="54"/>
      <c r="Q437" s="51" t="n">
        <v>82.0155935613682</v>
      </c>
      <c r="R437" s="52" t="n">
        <v>102</v>
      </c>
      <c r="S437" s="54"/>
      <c r="T437" s="53" t="n">
        <v>83.0418419304848</v>
      </c>
      <c r="U437" s="51" t="n">
        <v>80.6115357887422</v>
      </c>
      <c r="V437" s="69"/>
      <c r="W437" s="54"/>
      <c r="X437" s="54"/>
      <c r="Y437" s="54"/>
      <c r="Z437" s="54"/>
      <c r="AA437" s="54"/>
      <c r="AB437" s="54"/>
      <c r="AC437" s="55"/>
      <c r="AD437" s="54"/>
      <c r="AE437" s="54"/>
      <c r="AF437" s="54"/>
      <c r="AG437" s="54"/>
      <c r="AH437" s="51" t="n">
        <v>97.4933155080214</v>
      </c>
      <c r="AI437" s="51" t="n">
        <v>93.284789644013</v>
      </c>
      <c r="AJ437" s="131" t="n">
        <v>88.9008026123047</v>
      </c>
      <c r="AK437" s="57" t="n">
        <f aca="false">AVERAGE(K437:AI437)</f>
        <v>88.9008090156013</v>
      </c>
    </row>
    <row r="438" customFormat="false" ht="12.75" hidden="false" customHeight="false" outlineLevel="0" collapsed="false">
      <c r="A438" s="92" t="n">
        <v>12</v>
      </c>
      <c r="B438" s="93" t="s">
        <v>3571</v>
      </c>
      <c r="C438" s="46" t="s">
        <v>3411</v>
      </c>
      <c r="D438" s="47" t="s">
        <v>3477</v>
      </c>
      <c r="E438" s="48" t="s">
        <v>3572</v>
      </c>
      <c r="F438" s="48" t="s">
        <v>1191</v>
      </c>
      <c r="G438" s="49" t="n">
        <v>177.852679443359</v>
      </c>
      <c r="H438" s="7" t="n">
        <v>432.784698486328</v>
      </c>
      <c r="I438" s="8" t="n">
        <v>6</v>
      </c>
      <c r="J438" s="94" t="n">
        <v>0</v>
      </c>
      <c r="K438" s="54"/>
      <c r="L438" s="54"/>
      <c r="M438" s="51" t="n">
        <v>71.2228179283723</v>
      </c>
      <c r="N438" s="51" t="n">
        <v>65.5869410929737</v>
      </c>
      <c r="O438" s="54"/>
      <c r="P438" s="54"/>
      <c r="Q438" s="59" t="n">
        <v>71.7636443661972</v>
      </c>
      <c r="R438" s="59" t="n">
        <v>68.6648989061982</v>
      </c>
      <c r="S438" s="55"/>
      <c r="U438" s="54"/>
      <c r="V438" s="54"/>
      <c r="W438" s="54"/>
      <c r="X438" s="54"/>
      <c r="Y438" s="54"/>
      <c r="Z438" s="51" t="n">
        <v>77.0221145107543</v>
      </c>
      <c r="AA438" s="51" t="n">
        <v>78.5242809995285</v>
      </c>
      <c r="AB438" s="54"/>
      <c r="AC438" s="54"/>
      <c r="AD438" s="54"/>
      <c r="AE438" s="54"/>
      <c r="AF438" s="54"/>
      <c r="AG438" s="54"/>
      <c r="AH438" s="54"/>
      <c r="AI438" s="54"/>
      <c r="AJ438" s="131" t="n">
        <v>72.1307830810547</v>
      </c>
      <c r="AK438" s="57" t="n">
        <f aca="false">AVERAGE(K438:AI438)</f>
        <v>72.1307829673374</v>
      </c>
    </row>
    <row r="439" customFormat="false" ht="12.75" hidden="false" customHeight="false" outlineLevel="0" collapsed="false">
      <c r="A439" s="92" t="n">
        <v>13</v>
      </c>
      <c r="B439" s="93" t="s">
        <v>3573</v>
      </c>
      <c r="C439" s="46" t="s">
        <v>3411</v>
      </c>
      <c r="D439" s="47" t="s">
        <v>3574</v>
      </c>
      <c r="E439" s="48" t="s">
        <v>3575</v>
      </c>
      <c r="F439" s="48" t="s">
        <v>49</v>
      </c>
      <c r="G439" s="49" t="n">
        <v>128.507328796387</v>
      </c>
      <c r="H439" s="7" t="n">
        <v>358.321136474609</v>
      </c>
      <c r="I439" s="8" t="n">
        <v>9</v>
      </c>
      <c r="J439" s="94" t="n">
        <v>0</v>
      </c>
      <c r="K439" s="54"/>
      <c r="L439" s="54"/>
      <c r="M439" s="51" t="n">
        <v>48.5047466043523</v>
      </c>
      <c r="N439" s="51" t="n">
        <v>50.3470444020703</v>
      </c>
      <c r="O439" s="54"/>
      <c r="P439" s="54"/>
      <c r="Q439" s="59" t="n">
        <v>45.1653739612188</v>
      </c>
      <c r="R439" s="59" t="n">
        <v>61.4724035608309</v>
      </c>
      <c r="S439" s="55"/>
      <c r="U439" s="54"/>
      <c r="V439" s="54"/>
      <c r="W439" s="54"/>
      <c r="X439" s="64" t="n">
        <v>10</v>
      </c>
      <c r="Y439" s="54"/>
      <c r="Z439" s="54"/>
      <c r="AA439" s="54"/>
      <c r="AB439" s="65" t="s">
        <v>45</v>
      </c>
      <c r="AC439" s="65" t="s">
        <v>45</v>
      </c>
      <c r="AD439" s="51" t="n">
        <v>76.4221824686941</v>
      </c>
      <c r="AE439" s="51" t="n">
        <v>66.4094083057699</v>
      </c>
      <c r="AF439" s="54"/>
      <c r="AG439" s="54"/>
      <c r="AH439" s="54"/>
      <c r="AI439" s="54"/>
      <c r="AJ439" s="131" t="n">
        <v>58.0535227457682</v>
      </c>
      <c r="AK439" s="57" t="n">
        <f aca="false">AVERAGE(K439:AI439)</f>
        <v>51.1887370432766</v>
      </c>
    </row>
    <row r="440" customFormat="false" ht="12.75" hidden="false" customHeight="false" outlineLevel="0" collapsed="false">
      <c r="A440" s="92" t="n">
        <v>14</v>
      </c>
      <c r="B440" s="93" t="s">
        <v>3576</v>
      </c>
      <c r="C440" s="46" t="s">
        <v>3411</v>
      </c>
      <c r="D440" s="47" t="s">
        <v>3577</v>
      </c>
      <c r="E440" s="48" t="s">
        <v>3578</v>
      </c>
      <c r="F440" s="48" t="s">
        <v>182</v>
      </c>
      <c r="G440" s="49" t="n">
        <v>0.053275462962963</v>
      </c>
      <c r="H440" s="7" t="n">
        <v>343.641387939453</v>
      </c>
      <c r="I440" s="8" t="n">
        <v>5</v>
      </c>
      <c r="J440" s="94" t="n">
        <v>0</v>
      </c>
      <c r="K440" s="54"/>
      <c r="L440" s="55"/>
      <c r="M440" s="54"/>
      <c r="N440" s="54"/>
      <c r="O440" s="54"/>
      <c r="P440" s="54"/>
      <c r="Q440" s="51" t="n">
        <v>70.8437975233543</v>
      </c>
      <c r="R440" s="51" t="n">
        <v>73.2279957582185</v>
      </c>
      <c r="S440" s="54"/>
      <c r="U440" s="51" t="n">
        <v>70.5596107055961</v>
      </c>
      <c r="V440" s="54"/>
      <c r="W440" s="54"/>
      <c r="X440" s="54"/>
      <c r="Y440" s="54"/>
      <c r="Z440" s="51" t="n">
        <v>78.2789408866995</v>
      </c>
      <c r="AA440" s="51" t="n">
        <v>50.7310386841304</v>
      </c>
      <c r="AB440" s="54"/>
      <c r="AC440" s="54"/>
      <c r="AD440" s="54"/>
      <c r="AE440" s="54"/>
      <c r="AF440" s="54"/>
      <c r="AG440" s="54"/>
      <c r="AH440" s="55"/>
      <c r="AI440" s="54"/>
      <c r="AJ440" s="131" t="n">
        <v>68.7282775878906</v>
      </c>
      <c r="AK440" s="57" t="n">
        <f aca="false">AVERAGE(K440:AI440)</f>
        <v>68.7282767115998</v>
      </c>
    </row>
    <row r="441" customFormat="false" ht="12.75" hidden="false" customHeight="false" outlineLevel="0" collapsed="false">
      <c r="A441" s="92" t="n">
        <v>15</v>
      </c>
      <c r="B441" s="93" t="s">
        <v>3579</v>
      </c>
      <c r="C441" s="46" t="s">
        <v>3411</v>
      </c>
      <c r="D441" s="47" t="s">
        <v>3580</v>
      </c>
      <c r="E441" s="48" t="s">
        <v>3581</v>
      </c>
      <c r="F441" s="48" t="s">
        <v>92</v>
      </c>
      <c r="G441" s="49"/>
      <c r="H441" s="7" t="n">
        <v>323.921356201172</v>
      </c>
      <c r="I441" s="8" t="n">
        <v>5</v>
      </c>
      <c r="J441" s="94" t="n">
        <v>0</v>
      </c>
      <c r="K441" s="54"/>
      <c r="L441" s="54"/>
      <c r="M441" s="54"/>
      <c r="N441" s="54"/>
      <c r="O441" s="54"/>
      <c r="P441" s="54"/>
      <c r="Q441" s="54"/>
      <c r="R441" s="51" t="n">
        <v>55.9746014590651</v>
      </c>
      <c r="S441" s="54"/>
      <c r="U441" s="54"/>
      <c r="V441" s="51" t="n">
        <v>72.664395229983</v>
      </c>
      <c r="W441" s="51" t="n">
        <v>43.9084386744107</v>
      </c>
      <c r="X441" s="54"/>
      <c r="Y441" s="54"/>
      <c r="Z441" s="54"/>
      <c r="AA441" s="54"/>
      <c r="AB441" s="54"/>
      <c r="AC441" s="54"/>
      <c r="AD441" s="54"/>
      <c r="AE441" s="54"/>
      <c r="AF441" s="51" t="n">
        <v>80.5045592705167</v>
      </c>
      <c r="AG441" s="51" t="n">
        <v>70.8693284936479</v>
      </c>
      <c r="AH441" s="54"/>
      <c r="AI441" s="54"/>
      <c r="AJ441" s="131" t="n">
        <v>64.7842651367187</v>
      </c>
      <c r="AK441" s="57" t="n">
        <f aca="false">AVERAGE(K441:AI441)</f>
        <v>64.7842646255247</v>
      </c>
    </row>
    <row r="442" customFormat="false" ht="12.75" hidden="false" customHeight="false" outlineLevel="0" collapsed="false">
      <c r="A442" s="92" t="n">
        <v>16</v>
      </c>
      <c r="B442" s="93" t="s">
        <v>3582</v>
      </c>
      <c r="C442" s="46" t="s">
        <v>3411</v>
      </c>
      <c r="D442" s="47" t="s">
        <v>2674</v>
      </c>
      <c r="E442" s="48" t="s">
        <v>3583</v>
      </c>
      <c r="F442" s="48" t="s">
        <v>723</v>
      </c>
      <c r="G442" s="49" t="n">
        <v>168.757301330566</v>
      </c>
      <c r="H442" s="7" t="n">
        <v>312.463897705078</v>
      </c>
      <c r="I442" s="8" t="n">
        <v>4</v>
      </c>
      <c r="J442" s="94" t="n">
        <v>0</v>
      </c>
      <c r="K442" s="54"/>
      <c r="L442" s="54"/>
      <c r="M442" s="51" t="n">
        <v>61.7882790697674</v>
      </c>
      <c r="N442" s="51" t="n">
        <v>68.025027603975</v>
      </c>
      <c r="O442" s="54"/>
      <c r="P442" s="54"/>
      <c r="Q442" s="55"/>
      <c r="R442" s="55"/>
      <c r="S442" s="55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51" t="n">
        <v>96.8459495351926</v>
      </c>
      <c r="AI442" s="51" t="n">
        <v>85.8046511627907</v>
      </c>
      <c r="AJ442" s="131" t="n">
        <v>78.1159744262695</v>
      </c>
      <c r="AK442" s="57" t="n">
        <f aca="false">AVERAGE(K442:AI442)</f>
        <v>78.1159768429314</v>
      </c>
    </row>
    <row r="443" customFormat="false" ht="12.75" hidden="false" customHeight="false" outlineLevel="0" collapsed="false">
      <c r="A443" s="92" t="n">
        <v>17</v>
      </c>
      <c r="B443" s="93" t="s">
        <v>3584</v>
      </c>
      <c r="C443" s="46" t="s">
        <v>3411</v>
      </c>
      <c r="D443" s="47" t="s">
        <v>3585</v>
      </c>
      <c r="E443" s="48" t="s">
        <v>3586</v>
      </c>
      <c r="F443" s="48" t="s">
        <v>172</v>
      </c>
      <c r="G443" s="49"/>
      <c r="H443" s="7" t="n">
        <v>292.547637939453</v>
      </c>
      <c r="I443" s="8" t="n">
        <v>4</v>
      </c>
      <c r="J443" s="94" t="n">
        <v>0</v>
      </c>
      <c r="K443" s="54"/>
      <c r="L443" s="54"/>
      <c r="M443" s="54"/>
      <c r="N443" s="54"/>
      <c r="O443" s="54"/>
      <c r="P443" s="54"/>
      <c r="Q443" s="51" t="n">
        <v>57.9002130681818</v>
      </c>
      <c r="R443" s="51" t="n">
        <v>92.9394347240915</v>
      </c>
      <c r="S443" s="54"/>
      <c r="U443" s="54"/>
      <c r="V443" s="51" t="n">
        <v>78.2726683937824</v>
      </c>
      <c r="W443" s="51" t="n">
        <v>63.4353405725568</v>
      </c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  <c r="AH443" s="54"/>
      <c r="AI443" s="54"/>
      <c r="AJ443" s="131" t="n">
        <v>73.1369171142578</v>
      </c>
      <c r="AK443" s="57" t="n">
        <f aca="false">AVERAGE(K443:AI443)</f>
        <v>73.1369141896531</v>
      </c>
    </row>
    <row r="444" customFormat="false" ht="12.75" hidden="false" customHeight="false" outlineLevel="0" collapsed="false">
      <c r="A444" s="92" t="n">
        <v>18</v>
      </c>
      <c r="B444" s="93" t="s">
        <v>3587</v>
      </c>
      <c r="C444" s="46" t="s">
        <v>3411</v>
      </c>
      <c r="D444" s="47" t="s">
        <v>3588</v>
      </c>
      <c r="E444" s="48" t="s">
        <v>3589</v>
      </c>
      <c r="F444" s="48" t="s">
        <v>92</v>
      </c>
      <c r="G444" s="49" t="n">
        <v>337.706857299805</v>
      </c>
      <c r="H444" s="7" t="n">
        <v>259.774505615234</v>
      </c>
      <c r="I444" s="8" t="n">
        <v>4</v>
      </c>
      <c r="J444" s="94" t="n">
        <v>0</v>
      </c>
      <c r="K444" s="51" t="n">
        <v>51.0201926883991</v>
      </c>
      <c r="L444" s="51" t="n">
        <v>67.2757396449704</v>
      </c>
      <c r="M444" s="54"/>
      <c r="N444" s="54"/>
      <c r="O444" s="51" t="n">
        <v>63.7224224945926</v>
      </c>
      <c r="P444" s="51" t="n">
        <v>77.756157635468</v>
      </c>
      <c r="Q444" s="54"/>
      <c r="R444" s="54"/>
      <c r="S444" s="54"/>
      <c r="U444" s="54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131" t="n">
        <v>64.9436264038086</v>
      </c>
      <c r="AK444" s="57" t="n">
        <f aca="false">AVERAGE(K444:AI444)</f>
        <v>64.9436281158576</v>
      </c>
    </row>
    <row r="445" customFormat="false" ht="12.75" hidden="false" customHeight="false" outlineLevel="0" collapsed="false">
      <c r="A445" s="92" t="n">
        <v>19</v>
      </c>
      <c r="B445" s="93" t="s">
        <v>3590</v>
      </c>
      <c r="C445" s="46" t="s">
        <v>3591</v>
      </c>
      <c r="D445" s="47" t="s">
        <v>3592</v>
      </c>
      <c r="E445" s="48" t="s">
        <v>3593</v>
      </c>
      <c r="F445" s="48" t="s">
        <v>922</v>
      </c>
      <c r="G445" s="49" t="n">
        <v>176.231982421875</v>
      </c>
      <c r="H445" s="7" t="n">
        <v>242.7919921875</v>
      </c>
      <c r="I445" s="8" t="n">
        <v>4</v>
      </c>
      <c r="J445" s="94" t="n">
        <v>0</v>
      </c>
      <c r="K445" s="54"/>
      <c r="L445" s="54"/>
      <c r="M445" s="51" t="n">
        <v>51.6744982106737</v>
      </c>
      <c r="N445" s="51" t="n">
        <v>54.2801762114538</v>
      </c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1" t="n">
        <v>71.2712712712713</v>
      </c>
      <c r="AE445" s="51" t="n">
        <v>65.5660377358491</v>
      </c>
      <c r="AF445" s="54"/>
      <c r="AG445" s="54"/>
      <c r="AH445" s="54"/>
      <c r="AI445" s="54"/>
      <c r="AJ445" s="131" t="n">
        <v>60.697998046875</v>
      </c>
      <c r="AK445" s="57" t="n">
        <f aca="false">AVERAGE(K445:AI445)</f>
        <v>60.6979958573119</v>
      </c>
    </row>
    <row r="446" customFormat="false" ht="12.75" hidden="false" customHeight="false" outlineLevel="0" collapsed="false">
      <c r="A446" s="92" t="n">
        <v>20</v>
      </c>
      <c r="B446" s="93" t="s">
        <v>3594</v>
      </c>
      <c r="C446" s="46" t="s">
        <v>3411</v>
      </c>
      <c r="D446" s="47" t="s">
        <v>3414</v>
      </c>
      <c r="E446" s="48" t="s">
        <v>3595</v>
      </c>
      <c r="F446" s="48" t="s">
        <v>385</v>
      </c>
      <c r="G446" s="49" t="n">
        <v>130.010265350342</v>
      </c>
      <c r="H446" s="7" t="n">
        <v>199.061447143555</v>
      </c>
      <c r="I446" s="8" t="n">
        <v>4</v>
      </c>
      <c r="J446" s="94" t="n">
        <v>0</v>
      </c>
      <c r="K446" s="51" t="n">
        <v>55.0213492741247</v>
      </c>
      <c r="L446" s="51" t="n">
        <v>44.9865470852018</v>
      </c>
      <c r="M446" s="54"/>
      <c r="N446" s="54"/>
      <c r="O446" s="54"/>
      <c r="P446" s="54"/>
      <c r="Q446" s="51" t="n">
        <v>39.7288011695906</v>
      </c>
      <c r="R446" s="51" t="n">
        <v>59.3247422680412</v>
      </c>
      <c r="S446" s="54"/>
      <c r="T446" s="54"/>
      <c r="U446" s="54"/>
      <c r="V446" s="11"/>
      <c r="W446" s="11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131" t="n">
        <v>49.7653579711914</v>
      </c>
      <c r="AK446" s="57" t="n">
        <f aca="false">AVERAGE(K446:AI446)</f>
        <v>49.7653599492396</v>
      </c>
    </row>
    <row r="447" customFormat="false" ht="12.75" hidden="false" customHeight="false" outlineLevel="0" collapsed="false">
      <c r="A447" s="92" t="n">
        <v>21</v>
      </c>
      <c r="B447" s="93" t="s">
        <v>3596</v>
      </c>
      <c r="C447" s="46" t="s">
        <v>3411</v>
      </c>
      <c r="D447" s="47" t="s">
        <v>2795</v>
      </c>
      <c r="E447" s="48" t="s">
        <v>3597</v>
      </c>
      <c r="F447" s="48" t="s">
        <v>164</v>
      </c>
      <c r="G447" s="49"/>
      <c r="H447" s="7" t="n">
        <v>161.74250793457</v>
      </c>
      <c r="I447" s="8" t="n">
        <v>2</v>
      </c>
      <c r="J447" s="94" t="n">
        <v>0</v>
      </c>
      <c r="K447" s="54"/>
      <c r="L447" s="55"/>
      <c r="M447" s="54"/>
      <c r="N447" s="54"/>
      <c r="O447" s="54"/>
      <c r="P447" s="54"/>
      <c r="Q447" s="54"/>
      <c r="R447" s="54"/>
      <c r="S447" s="54"/>
      <c r="U447" s="54"/>
      <c r="V447" s="69"/>
      <c r="W447" s="54"/>
      <c r="X447" s="51" t="n">
        <v>100.192095808383</v>
      </c>
      <c r="Y447" s="51" t="n">
        <v>61.5504107542943</v>
      </c>
      <c r="Z447" s="54"/>
      <c r="AA447" s="54"/>
      <c r="AB447" s="54"/>
      <c r="AC447" s="55"/>
      <c r="AD447" s="54"/>
      <c r="AE447" s="54"/>
      <c r="AF447" s="54"/>
      <c r="AG447" s="54"/>
      <c r="AH447" s="54"/>
      <c r="AI447" s="54"/>
      <c r="AJ447" s="131" t="n">
        <v>80.8712539672852</v>
      </c>
      <c r="AK447" s="57" t="n">
        <f aca="false">AVERAGE(K447:AI447)</f>
        <v>80.8712532813387</v>
      </c>
    </row>
    <row r="448" customFormat="false" ht="12.75" hidden="false" customHeight="false" outlineLevel="0" collapsed="false">
      <c r="A448" s="92" t="n">
        <v>22</v>
      </c>
      <c r="B448" s="93" t="s">
        <v>3598</v>
      </c>
      <c r="C448" s="46" t="s">
        <v>3411</v>
      </c>
      <c r="D448" s="47" t="s">
        <v>2740</v>
      </c>
      <c r="E448" s="48" t="s">
        <v>3599</v>
      </c>
      <c r="F448" s="48" t="s">
        <v>1756</v>
      </c>
      <c r="G448" s="49" t="n">
        <v>205.217028808594</v>
      </c>
      <c r="H448" s="7" t="n">
        <v>157.859252929688</v>
      </c>
      <c r="I448" s="8" t="n">
        <v>2</v>
      </c>
      <c r="J448" s="94" t="n">
        <v>0</v>
      </c>
      <c r="K448" s="55"/>
      <c r="L448" s="54"/>
      <c r="M448" s="51" t="n">
        <v>71.8546083946344</v>
      </c>
      <c r="N448" s="51" t="n">
        <v>86.0046533271289</v>
      </c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131" t="n">
        <v>78.9296264648438</v>
      </c>
      <c r="AK448" s="57" t="n">
        <f aca="false">AVERAGE(K448:AI448)</f>
        <v>78.9296308608816</v>
      </c>
    </row>
    <row r="449" customFormat="false" ht="12.75" hidden="false" customHeight="false" outlineLevel="0" collapsed="false">
      <c r="A449" s="92" t="n">
        <v>23</v>
      </c>
      <c r="B449" s="93" t="s">
        <v>3600</v>
      </c>
      <c r="C449" s="46" t="s">
        <v>3411</v>
      </c>
      <c r="D449" s="47" t="s">
        <v>300</v>
      </c>
      <c r="E449" s="48" t="s">
        <v>3601</v>
      </c>
      <c r="F449" s="48" t="s">
        <v>81</v>
      </c>
      <c r="G449" s="49"/>
      <c r="H449" s="7" t="n">
        <v>155.091171264648</v>
      </c>
      <c r="I449" s="8" t="n">
        <v>2</v>
      </c>
      <c r="J449" s="94" t="n">
        <v>0</v>
      </c>
      <c r="K449" s="54"/>
      <c r="L449" s="54"/>
      <c r="M449" s="54"/>
      <c r="N449" s="54"/>
      <c r="O449" s="54"/>
      <c r="P449" s="54"/>
      <c r="Q449" s="51" t="n">
        <v>63.4671078240561</v>
      </c>
      <c r="R449" s="51" t="n">
        <v>91.6240601503759</v>
      </c>
      <c r="S449" s="55"/>
      <c r="U449" s="54"/>
      <c r="V449" s="54"/>
      <c r="W449" s="54"/>
      <c r="X449" s="54"/>
      <c r="Y449" s="69"/>
      <c r="Z449" s="54"/>
      <c r="AA449" s="54"/>
      <c r="AB449" s="54"/>
      <c r="AC449" s="54"/>
      <c r="AD449" s="54"/>
      <c r="AE449" s="54"/>
      <c r="AF449" s="54"/>
      <c r="AG449" s="54"/>
      <c r="AH449" s="54"/>
      <c r="AI449" s="54"/>
      <c r="AJ449" s="131" t="n">
        <v>77.5455856323242</v>
      </c>
      <c r="AK449" s="57" t="n">
        <f aca="false">AVERAGE(K449:AI449)</f>
        <v>77.545583987216</v>
      </c>
    </row>
    <row r="450" customFormat="false" ht="12.75" hidden="false" customHeight="false" outlineLevel="0" collapsed="false">
      <c r="A450" s="92" t="n">
        <v>24</v>
      </c>
      <c r="B450" s="93" t="s">
        <v>3602</v>
      </c>
      <c r="C450" s="46" t="s">
        <v>3411</v>
      </c>
      <c r="D450" s="47" t="s">
        <v>267</v>
      </c>
      <c r="E450" s="48" t="s">
        <v>3603</v>
      </c>
      <c r="F450" s="48" t="s">
        <v>284</v>
      </c>
      <c r="G450" s="49"/>
      <c r="H450" s="7" t="n">
        <v>140.677551269531</v>
      </c>
      <c r="I450" s="8" t="n">
        <v>2</v>
      </c>
      <c r="J450" s="94" t="n">
        <v>0</v>
      </c>
      <c r="K450" s="54"/>
      <c r="L450" s="54"/>
      <c r="M450" s="54"/>
      <c r="N450" s="54"/>
      <c r="O450" s="54"/>
      <c r="P450" s="54"/>
      <c r="Q450" s="51" t="n">
        <v>57.7464140251461</v>
      </c>
      <c r="R450" s="51" t="n">
        <v>82.9311449159328</v>
      </c>
      <c r="S450" s="54"/>
      <c r="T450" s="54"/>
      <c r="U450" s="54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  <c r="AH450" s="54"/>
      <c r="AI450" s="54"/>
      <c r="AJ450" s="131" t="n">
        <v>70.3387832641602</v>
      </c>
      <c r="AK450" s="57" t="n">
        <f aca="false">AVERAGE(K450:AI450)</f>
        <v>70.3387794705394</v>
      </c>
    </row>
    <row r="451" customFormat="false" ht="12.75" hidden="false" customHeight="false" outlineLevel="0" collapsed="false">
      <c r="A451" s="92" t="n">
        <v>25</v>
      </c>
      <c r="B451" s="93" t="s">
        <v>3604</v>
      </c>
      <c r="C451" s="46" t="s">
        <v>3411</v>
      </c>
      <c r="D451" s="47" t="s">
        <v>3477</v>
      </c>
      <c r="E451" s="48" t="s">
        <v>3199</v>
      </c>
      <c r="F451" s="48" t="s">
        <v>58</v>
      </c>
      <c r="G451" s="49" t="n">
        <v>87.5498603820801</v>
      </c>
      <c r="H451" s="7" t="n">
        <v>135.358245849609</v>
      </c>
      <c r="I451" s="8" t="n">
        <v>4</v>
      </c>
      <c r="J451" s="94" t="n">
        <v>0</v>
      </c>
      <c r="K451" s="54"/>
      <c r="L451" s="55"/>
      <c r="M451" s="54"/>
      <c r="N451" s="54"/>
      <c r="O451" s="64" t="n">
        <v>10</v>
      </c>
      <c r="P451" s="51" t="n">
        <v>57.3460490463215</v>
      </c>
      <c r="Q451" s="54"/>
      <c r="R451" s="54"/>
      <c r="S451" s="54"/>
      <c r="T451" s="54"/>
      <c r="U451" s="54"/>
      <c r="V451" s="54"/>
      <c r="W451" s="54"/>
      <c r="X451" s="64" t="n">
        <v>10</v>
      </c>
      <c r="Y451" s="51" t="n">
        <v>58.0122008446739</v>
      </c>
      <c r="Z451" s="54"/>
      <c r="AA451" s="54"/>
      <c r="AB451" s="54"/>
      <c r="AC451" s="54"/>
      <c r="AD451" s="54"/>
      <c r="AE451" s="54"/>
      <c r="AF451" s="54"/>
      <c r="AG451" s="54"/>
      <c r="AH451" s="54"/>
      <c r="AI451" s="54"/>
      <c r="AJ451" s="131" t="n">
        <v>57.679126739502</v>
      </c>
      <c r="AK451" s="57" t="n">
        <f aca="false">AVERAGE(K451:AI451)</f>
        <v>33.8395624727488</v>
      </c>
    </row>
    <row r="452" customFormat="false" ht="12.75" hidden="false" customHeight="false" outlineLevel="0" collapsed="false">
      <c r="A452" s="92" t="n">
        <v>26</v>
      </c>
      <c r="B452" s="93" t="s">
        <v>3605</v>
      </c>
      <c r="C452" s="46" t="s">
        <v>3411</v>
      </c>
      <c r="D452" s="47" t="s">
        <v>2671</v>
      </c>
      <c r="E452" s="48" t="s">
        <v>977</v>
      </c>
      <c r="F452" s="48" t="s">
        <v>385</v>
      </c>
      <c r="G452" s="49" t="n">
        <v>0.0699768518518519</v>
      </c>
      <c r="H452" s="7" t="n">
        <v>126.623916625977</v>
      </c>
      <c r="I452" s="8" t="n">
        <v>2</v>
      </c>
      <c r="J452" s="94" t="n">
        <v>0</v>
      </c>
      <c r="K452" s="54"/>
      <c r="L452" s="55"/>
      <c r="M452" s="54"/>
      <c r="N452" s="54"/>
      <c r="O452" s="54"/>
      <c r="P452" s="54"/>
      <c r="Q452" s="51" t="n">
        <v>53.9354945418458</v>
      </c>
      <c r="R452" s="51" t="n">
        <v>72.6884210526316</v>
      </c>
      <c r="S452" s="54"/>
      <c r="U452" s="54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  <c r="AH452" s="55"/>
      <c r="AI452" s="54"/>
      <c r="AJ452" s="131" t="n">
        <v>63.3119583129883</v>
      </c>
      <c r="AK452" s="57" t="n">
        <f aca="false">AVERAGE(K452:AI452)</f>
        <v>63.3119577972387</v>
      </c>
    </row>
    <row r="453" customFormat="false" ht="12.75" hidden="false" customHeight="false" outlineLevel="0" collapsed="false">
      <c r="A453" s="92" t="n">
        <v>27</v>
      </c>
      <c r="B453" s="93" t="s">
        <v>3606</v>
      </c>
      <c r="C453" s="46" t="s">
        <v>3411</v>
      </c>
      <c r="D453" s="47" t="s">
        <v>312</v>
      </c>
      <c r="E453" s="48" t="s">
        <v>3607</v>
      </c>
      <c r="F453" s="48" t="s">
        <v>302</v>
      </c>
      <c r="G453" s="49"/>
      <c r="H453" s="7" t="n">
        <v>125.497955322266</v>
      </c>
      <c r="I453" s="8" t="n">
        <v>2</v>
      </c>
      <c r="J453" s="94" t="n">
        <v>0</v>
      </c>
      <c r="K453" s="54"/>
      <c r="L453" s="54"/>
      <c r="M453" s="54"/>
      <c r="N453" s="54"/>
      <c r="O453" s="54"/>
      <c r="P453" s="54"/>
      <c r="Q453" s="51" t="n">
        <v>65.1536463536464</v>
      </c>
      <c r="R453" s="51" t="n">
        <v>60.3443052723565</v>
      </c>
      <c r="S453" s="54"/>
      <c r="U453" s="54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  <c r="AH453" s="55"/>
      <c r="AI453" s="54"/>
      <c r="AJ453" s="131" t="n">
        <v>62.7489776611328</v>
      </c>
      <c r="AK453" s="57" t="n">
        <f aca="false">AVERAGE(K453:AI453)</f>
        <v>62.7489758130015</v>
      </c>
    </row>
    <row r="454" customFormat="false" ht="12.75" hidden="false" customHeight="false" outlineLevel="0" collapsed="false">
      <c r="A454" s="92" t="n">
        <v>28</v>
      </c>
      <c r="B454" s="92" t="s">
        <v>3608</v>
      </c>
      <c r="C454" s="46" t="s">
        <v>3411</v>
      </c>
      <c r="D454" s="47" t="s">
        <v>2728</v>
      </c>
      <c r="E454" s="48" t="s">
        <v>3609</v>
      </c>
      <c r="F454" s="48" t="s">
        <v>49</v>
      </c>
      <c r="G454" s="49" t="n">
        <v>0.0578819444444444</v>
      </c>
      <c r="H454" s="7" t="n">
        <v>112.341598510742</v>
      </c>
      <c r="I454" s="8" t="n">
        <v>2</v>
      </c>
      <c r="J454" s="94" t="n">
        <v>0</v>
      </c>
      <c r="Q454" s="53" t="n">
        <v>65.2057588482304</v>
      </c>
      <c r="R454" s="53" t="n">
        <v>47.1358361774744</v>
      </c>
      <c r="AJ454" s="131" t="n">
        <v>56.1707954406738</v>
      </c>
      <c r="AK454" s="57" t="n">
        <f aca="false">AVERAGE(K454:AI454)</f>
        <v>56.1707975128524</v>
      </c>
    </row>
    <row r="455" customFormat="false" ht="12.75" hidden="false" customHeight="false" outlineLevel="0" collapsed="false">
      <c r="A455" s="92" t="n">
        <v>29</v>
      </c>
      <c r="B455" s="93" t="s">
        <v>3610</v>
      </c>
      <c r="C455" s="46" t="s">
        <v>3411</v>
      </c>
      <c r="D455" s="47" t="s">
        <v>2740</v>
      </c>
      <c r="E455" s="48" t="s">
        <v>3611</v>
      </c>
      <c r="F455" s="48" t="s">
        <v>506</v>
      </c>
      <c r="G455" s="49"/>
      <c r="H455" s="7" t="n">
        <v>111.728805541992</v>
      </c>
      <c r="I455" s="8" t="n">
        <v>2</v>
      </c>
      <c r="J455" s="94" t="n">
        <v>0</v>
      </c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1" t="n">
        <v>60.0312939812899</v>
      </c>
      <c r="W455" s="51" t="n">
        <v>51.6975060337892</v>
      </c>
      <c r="X455" s="54"/>
      <c r="Y455" s="54"/>
      <c r="Z455" s="55"/>
      <c r="AA455" s="54"/>
      <c r="AB455" s="54"/>
      <c r="AC455" s="54"/>
      <c r="AD455" s="54"/>
      <c r="AE455" s="54"/>
      <c r="AF455" s="54"/>
      <c r="AG455" s="54"/>
      <c r="AH455" s="54"/>
      <c r="AI455" s="54"/>
      <c r="AJ455" s="131" t="n">
        <v>55.8644027709961</v>
      </c>
      <c r="AK455" s="57" t="n">
        <f aca="false">AVERAGE(K455:AI455)</f>
        <v>55.8644000075395</v>
      </c>
    </row>
    <row r="456" customFormat="false" ht="12.75" hidden="false" customHeight="false" outlineLevel="0" collapsed="false">
      <c r="A456" s="92" t="n">
        <v>30</v>
      </c>
      <c r="B456" s="93" t="s">
        <v>3612</v>
      </c>
      <c r="C456" s="46" t="s">
        <v>3411</v>
      </c>
      <c r="D456" s="47" t="s">
        <v>3003</v>
      </c>
      <c r="E456" s="48" t="s">
        <v>3613</v>
      </c>
      <c r="F456" s="48" t="s">
        <v>636</v>
      </c>
      <c r="G456" s="49" t="n">
        <v>131.875365447998</v>
      </c>
      <c r="H456" s="7" t="n">
        <v>111.442581176758</v>
      </c>
      <c r="I456" s="8" t="n">
        <v>3</v>
      </c>
      <c r="J456" s="94" t="n">
        <v>0</v>
      </c>
      <c r="K456" s="54"/>
      <c r="L456" s="54"/>
      <c r="M456" s="51" t="n">
        <v>48.7110589615723</v>
      </c>
      <c r="N456" s="51" t="n">
        <v>52.7315263908702</v>
      </c>
      <c r="O456" s="54"/>
      <c r="P456" s="54"/>
      <c r="Q456" s="54"/>
      <c r="R456" s="54"/>
      <c r="S456" s="54"/>
      <c r="T456" s="58" t="n">
        <v>10</v>
      </c>
      <c r="U456" s="54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  <c r="AH456" s="54"/>
      <c r="AI456" s="54"/>
      <c r="AJ456" s="131" t="n">
        <v>50.7212944030762</v>
      </c>
      <c r="AK456" s="57" t="n">
        <f aca="false">AVERAGE(K456:AI456)</f>
        <v>37.1475284508142</v>
      </c>
    </row>
    <row r="457" customFormat="false" ht="12.75" hidden="false" customHeight="false" outlineLevel="0" collapsed="false">
      <c r="A457" s="92" t="n">
        <v>31</v>
      </c>
      <c r="B457" s="93" t="s">
        <v>3614</v>
      </c>
      <c r="C457" s="46" t="s">
        <v>3411</v>
      </c>
      <c r="D457" s="47" t="s">
        <v>2726</v>
      </c>
      <c r="E457" s="48" t="s">
        <v>3615</v>
      </c>
      <c r="F457" s="48" t="s">
        <v>53</v>
      </c>
      <c r="G457" s="49" t="n">
        <v>108.51520690918</v>
      </c>
      <c r="H457" s="7" t="n">
        <v>93.4732360839844</v>
      </c>
      <c r="I457" s="8" t="n">
        <v>3</v>
      </c>
      <c r="J457" s="94" t="n">
        <v>0</v>
      </c>
      <c r="K457" s="54"/>
      <c r="L457" s="54"/>
      <c r="M457" s="54"/>
      <c r="N457" s="54"/>
      <c r="O457" s="64" t="n">
        <v>10</v>
      </c>
      <c r="P457" s="51" t="n">
        <v>73.4732350659426</v>
      </c>
      <c r="Q457" s="64" t="n">
        <v>10</v>
      </c>
      <c r="R457" s="54"/>
      <c r="S457" s="54"/>
      <c r="T457" s="54"/>
      <c r="U457" s="54"/>
      <c r="V457" s="54"/>
      <c r="W457" s="54"/>
      <c r="X457" s="55"/>
      <c r="Y457" s="55"/>
      <c r="Z457" s="54"/>
      <c r="AA457" s="54"/>
      <c r="AB457" s="54"/>
      <c r="AC457" s="54"/>
      <c r="AD457" s="54"/>
      <c r="AE457" s="54"/>
      <c r="AF457" s="54"/>
      <c r="AG457" s="54"/>
      <c r="AH457" s="54"/>
      <c r="AI457" s="54"/>
      <c r="AJ457" s="131" t="n">
        <v>73.4732360839844</v>
      </c>
      <c r="AK457" s="57" t="n">
        <f aca="false">AVERAGE(K457:AI457)</f>
        <v>31.1577450219809</v>
      </c>
    </row>
    <row r="458" customFormat="false" ht="12.75" hidden="false" customHeight="false" outlineLevel="0" collapsed="false">
      <c r="A458" s="92" t="n">
        <v>32</v>
      </c>
      <c r="B458" s="93" t="s">
        <v>3616</v>
      </c>
      <c r="C458" s="46" t="s">
        <v>3411</v>
      </c>
      <c r="D458" s="47" t="s">
        <v>2795</v>
      </c>
      <c r="E458" s="48" t="s">
        <v>3617</v>
      </c>
      <c r="F458" s="48" t="s">
        <v>107</v>
      </c>
      <c r="G458" s="49" t="n">
        <v>119.793643188477</v>
      </c>
      <c r="H458" s="7" t="n">
        <v>92.1489562988281</v>
      </c>
      <c r="I458" s="8" t="n">
        <v>2</v>
      </c>
      <c r="J458" s="94" t="n">
        <v>0</v>
      </c>
      <c r="K458" s="51" t="n">
        <v>47.375</v>
      </c>
      <c r="L458" s="51" t="n">
        <v>44.7739564190076</v>
      </c>
      <c r="M458" s="54"/>
      <c r="N458" s="54"/>
      <c r="O458" s="54"/>
      <c r="P458" s="54"/>
      <c r="Q458" s="54"/>
      <c r="R458" s="54"/>
      <c r="S458" s="54"/>
      <c r="U458" s="54"/>
      <c r="V458" s="54"/>
      <c r="W458" s="54"/>
      <c r="X458" s="54"/>
      <c r="Y458" s="54"/>
      <c r="Z458" s="54"/>
      <c r="AA458" s="54"/>
      <c r="AB458" s="54"/>
      <c r="AC458" s="55"/>
      <c r="AD458" s="54"/>
      <c r="AE458" s="54"/>
      <c r="AF458" s="54"/>
      <c r="AG458" s="54"/>
      <c r="AH458" s="54"/>
      <c r="AI458" s="54"/>
      <c r="AJ458" s="131" t="n">
        <v>46.0744781494141</v>
      </c>
      <c r="AK458" s="57" t="n">
        <f aca="false">AVERAGE(K458:AI458)</f>
        <v>46.0744782095038</v>
      </c>
    </row>
    <row r="459" customFormat="false" ht="12.75" hidden="false" customHeight="false" outlineLevel="0" collapsed="false">
      <c r="A459" s="92" t="n">
        <v>33</v>
      </c>
      <c r="B459" s="93" t="s">
        <v>3618</v>
      </c>
      <c r="C459" s="46" t="s">
        <v>3411</v>
      </c>
      <c r="D459" s="47" t="s">
        <v>2728</v>
      </c>
      <c r="E459" s="48" t="s">
        <v>3619</v>
      </c>
      <c r="F459" s="48" t="s">
        <v>1341</v>
      </c>
      <c r="G459" s="49" t="n">
        <v>115.919103240967</v>
      </c>
      <c r="H459" s="7" t="n">
        <v>89.1685409545898</v>
      </c>
      <c r="I459" s="8" t="n">
        <v>2</v>
      </c>
      <c r="J459" s="94" t="n">
        <v>0</v>
      </c>
      <c r="K459" s="51" t="n">
        <v>79.1685439279132</v>
      </c>
      <c r="L459" s="64" t="n">
        <v>10</v>
      </c>
      <c r="M459" s="54"/>
      <c r="N459" s="54"/>
      <c r="O459" s="54"/>
      <c r="P459" s="54"/>
      <c r="Q459" s="54"/>
      <c r="R459" s="54"/>
      <c r="S459" s="54"/>
      <c r="U459" s="54"/>
      <c r="V459" s="55"/>
      <c r="W459" s="54"/>
      <c r="X459" s="54"/>
      <c r="Y459" s="69"/>
      <c r="Z459" s="54"/>
      <c r="AA459" s="54"/>
      <c r="AB459" s="54"/>
      <c r="AC459" s="54"/>
      <c r="AD459" s="54"/>
      <c r="AE459" s="54"/>
      <c r="AF459" s="54"/>
      <c r="AG459" s="54"/>
      <c r="AH459" s="54"/>
      <c r="AI459" s="54"/>
      <c r="AJ459" s="131" t="n">
        <v>79.1685409545898</v>
      </c>
      <c r="AK459" s="57" t="n">
        <f aca="false">AVERAGE(K459:AI459)</f>
        <v>44.5842719639566</v>
      </c>
    </row>
    <row r="460" customFormat="false" ht="12.75" hidden="false" customHeight="false" outlineLevel="0" collapsed="false">
      <c r="A460" s="92" t="n">
        <v>34</v>
      </c>
      <c r="B460" s="93" t="s">
        <v>3620</v>
      </c>
      <c r="C460" s="46" t="s">
        <v>3411</v>
      </c>
      <c r="D460" s="47" t="s">
        <v>2679</v>
      </c>
      <c r="E460" s="48" t="s">
        <v>3621</v>
      </c>
      <c r="F460" s="48" t="s">
        <v>247</v>
      </c>
      <c r="G460" s="49"/>
      <c r="H460" s="7" t="n">
        <v>69.0536041259766</v>
      </c>
      <c r="I460" s="8" t="n">
        <v>2</v>
      </c>
      <c r="J460" s="94" t="n">
        <v>0</v>
      </c>
      <c r="K460" s="54"/>
      <c r="L460" s="54"/>
      <c r="M460" s="54"/>
      <c r="N460" s="55"/>
      <c r="O460" s="54"/>
      <c r="P460" s="54"/>
      <c r="Q460" s="51" t="n">
        <v>59.0536037667512</v>
      </c>
      <c r="R460" s="64" t="n">
        <v>10</v>
      </c>
      <c r="S460" s="55"/>
      <c r="U460" s="54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  <c r="AH460" s="54"/>
      <c r="AI460" s="54"/>
      <c r="AJ460" s="131" t="n">
        <v>59.0536041259766</v>
      </c>
      <c r="AK460" s="57" t="n">
        <f aca="false">AVERAGE(K460:AI460)</f>
        <v>34.5268018833756</v>
      </c>
    </row>
    <row r="461" customFormat="false" ht="12.75" hidden="false" customHeight="false" outlineLevel="0" collapsed="false">
      <c r="A461" s="92" t="n">
        <v>35</v>
      </c>
      <c r="B461" s="93" t="s">
        <v>3622</v>
      </c>
      <c r="C461" s="46" t="s">
        <v>3411</v>
      </c>
      <c r="D461" s="47" t="s">
        <v>2693</v>
      </c>
      <c r="E461" s="48" t="s">
        <v>3623</v>
      </c>
      <c r="F461" s="48" t="s">
        <v>58</v>
      </c>
      <c r="G461" s="49"/>
      <c r="H461" s="7" t="n">
        <v>59.8874893188477</v>
      </c>
      <c r="I461" s="8" t="n">
        <v>2</v>
      </c>
      <c r="J461" s="94" t="n">
        <v>0</v>
      </c>
      <c r="K461" s="54"/>
      <c r="L461" s="54"/>
      <c r="M461" s="54"/>
      <c r="N461" s="54"/>
      <c r="O461" s="54"/>
      <c r="P461" s="54"/>
      <c r="Q461" s="51" t="n">
        <v>24.816894977169</v>
      </c>
      <c r="R461" s="51" t="n">
        <v>35.070594210259</v>
      </c>
      <c r="S461" s="54"/>
      <c r="T461" s="54"/>
      <c r="U461" s="54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  <c r="AH461" s="54"/>
      <c r="AI461" s="54"/>
      <c r="AJ461" s="131" t="n">
        <v>29.9437446594238</v>
      </c>
      <c r="AK461" s="57" t="n">
        <f aca="false">AVERAGE(K461:AI461)</f>
        <v>29.943744593714</v>
      </c>
    </row>
    <row r="462" customFormat="false" ht="12.75" hidden="false" customHeight="false" outlineLevel="0" collapsed="false">
      <c r="A462" s="92" t="n">
        <v>36</v>
      </c>
      <c r="B462" s="93" t="s">
        <v>3624</v>
      </c>
      <c r="C462" s="46" t="s">
        <v>3411</v>
      </c>
      <c r="D462" s="47" t="s">
        <v>3625</v>
      </c>
      <c r="E462" s="48" t="s">
        <v>3626</v>
      </c>
      <c r="F462" s="48" t="s">
        <v>1803</v>
      </c>
      <c r="G462" s="49" t="n">
        <v>0.0671180555555556</v>
      </c>
      <c r="H462" s="7" t="n">
        <v>56.2327995300293</v>
      </c>
      <c r="I462" s="8" t="n">
        <v>1</v>
      </c>
      <c r="J462" s="94" t="n">
        <v>0</v>
      </c>
      <c r="K462" s="54"/>
      <c r="L462" s="55"/>
      <c r="M462" s="54"/>
      <c r="N462" s="54"/>
      <c r="O462" s="54"/>
      <c r="P462" s="54"/>
      <c r="Q462" s="51" t="n">
        <v>56.2327987584066</v>
      </c>
      <c r="R462" s="54"/>
      <c r="S462" s="54"/>
      <c r="U462" s="54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  <c r="AH462" s="55"/>
      <c r="AI462" s="54"/>
      <c r="AJ462" s="131" t="n">
        <v>56.2327995300293</v>
      </c>
      <c r="AK462" s="57" t="n">
        <f aca="false">AVERAGE(K462:AI462)</f>
        <v>56.2327987584066</v>
      </c>
    </row>
    <row r="463" customFormat="false" ht="12.75" hidden="false" customHeight="false" outlineLevel="0" collapsed="false">
      <c r="A463" s="92" t="n">
        <v>37</v>
      </c>
      <c r="B463" s="93" t="s">
        <v>3627</v>
      </c>
      <c r="C463" s="46" t="s">
        <v>3411</v>
      </c>
      <c r="D463" s="47" t="s">
        <v>2868</v>
      </c>
      <c r="E463" s="48" t="s">
        <v>3628</v>
      </c>
      <c r="F463" s="48" t="s">
        <v>461</v>
      </c>
      <c r="G463" s="49"/>
      <c r="H463" s="7" t="n">
        <v>55.9672546386719</v>
      </c>
      <c r="I463" s="8" t="n">
        <v>2</v>
      </c>
      <c r="J463" s="94" t="n">
        <v>0</v>
      </c>
      <c r="K463" s="54"/>
      <c r="L463" s="54"/>
      <c r="M463" s="54"/>
      <c r="N463" s="54"/>
      <c r="O463" s="54"/>
      <c r="P463" s="54"/>
      <c r="Q463" s="54"/>
      <c r="R463" s="54"/>
      <c r="S463" s="54"/>
      <c r="U463" s="54"/>
      <c r="V463" s="54"/>
      <c r="W463" s="54"/>
      <c r="X463" s="52" t="n">
        <v>45.9672527472528</v>
      </c>
      <c r="Y463" s="64" t="n">
        <v>10</v>
      </c>
      <c r="Z463" s="54"/>
      <c r="AA463" s="54"/>
      <c r="AB463" s="54"/>
      <c r="AC463" s="54"/>
      <c r="AD463" s="54"/>
      <c r="AE463" s="54"/>
      <c r="AF463" s="54"/>
      <c r="AG463" s="54"/>
      <c r="AH463" s="54"/>
      <c r="AI463" s="54"/>
      <c r="AJ463" s="131" t="n">
        <v>45.9672546386719</v>
      </c>
      <c r="AK463" s="57" t="n">
        <f aca="false">AVERAGE(K463:AI463)</f>
        <v>27.9836263736264</v>
      </c>
    </row>
    <row r="464" customFormat="false" ht="12.75" hidden="false" customHeight="false" outlineLevel="0" collapsed="false">
      <c r="A464" s="92" t="n">
        <v>38</v>
      </c>
      <c r="B464" s="93" t="s">
        <v>3629</v>
      </c>
      <c r="C464" s="46" t="s">
        <v>3411</v>
      </c>
      <c r="D464" s="47" t="s">
        <v>3630</v>
      </c>
      <c r="E464" s="48" t="s">
        <v>3631</v>
      </c>
      <c r="F464" s="48" t="s">
        <v>203</v>
      </c>
      <c r="G464" s="49" t="n">
        <v>66.788045501709</v>
      </c>
      <c r="H464" s="7" t="n">
        <v>51.3754196166992</v>
      </c>
      <c r="I464" s="8" t="n">
        <v>2</v>
      </c>
      <c r="J464" s="94" t="n">
        <v>0</v>
      </c>
      <c r="K464" s="54"/>
      <c r="L464" s="54"/>
      <c r="M464" s="64" t="n">
        <v>10</v>
      </c>
      <c r="N464" s="51" t="n">
        <v>41.3754197447952</v>
      </c>
      <c r="O464" s="54"/>
      <c r="P464" s="54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54"/>
      <c r="AI464" s="54"/>
      <c r="AJ464" s="131" t="n">
        <v>41.3754196166992</v>
      </c>
      <c r="AK464" s="57" t="n">
        <f aca="false">AVERAGE(K464:AI464)</f>
        <v>25.6877098723976</v>
      </c>
    </row>
    <row r="465" customFormat="false" ht="12.75" hidden="false" customHeight="false" outlineLevel="0" collapsed="false">
      <c r="A465" s="92" t="n">
        <v>39</v>
      </c>
      <c r="B465" s="93" t="s">
        <v>3632</v>
      </c>
      <c r="C465" s="46" t="s">
        <v>3411</v>
      </c>
      <c r="D465" s="47" t="s">
        <v>3633</v>
      </c>
      <c r="E465" s="48" t="s">
        <v>3634</v>
      </c>
      <c r="F465" s="48" t="s">
        <v>1803</v>
      </c>
      <c r="G465" s="49" t="n">
        <v>0.0735532407407407</v>
      </c>
      <c r="H465" s="7" t="n">
        <v>51.3129806518555</v>
      </c>
      <c r="I465" s="8" t="n">
        <v>1</v>
      </c>
      <c r="J465" s="94" t="n">
        <v>0</v>
      </c>
      <c r="K465" s="54"/>
      <c r="L465" s="55"/>
      <c r="M465" s="54"/>
      <c r="N465" s="54"/>
      <c r="O465" s="54"/>
      <c r="P465" s="54"/>
      <c r="Q465" s="51" t="n">
        <v>51.3129819040126</v>
      </c>
      <c r="R465" s="54"/>
      <c r="S465" s="54"/>
      <c r="U465" s="54"/>
      <c r="V465" s="54"/>
      <c r="W465" s="54"/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  <c r="AH465" s="55"/>
      <c r="AI465" s="54"/>
      <c r="AJ465" s="131" t="n">
        <v>51.3129806518555</v>
      </c>
      <c r="AK465" s="57" t="n">
        <f aca="false">AVERAGE(K465:AI465)</f>
        <v>51.3129819040126</v>
      </c>
    </row>
    <row r="466" customFormat="false" ht="12.75" hidden="false" customHeight="false" outlineLevel="0" collapsed="false">
      <c r="A466" s="92" t="n">
        <v>40</v>
      </c>
      <c r="B466" s="93" t="s">
        <v>3635</v>
      </c>
      <c r="C466" s="46" t="s">
        <v>3411</v>
      </c>
      <c r="D466" s="47" t="s">
        <v>2740</v>
      </c>
      <c r="E466" s="48" t="s">
        <v>3636</v>
      </c>
      <c r="F466" s="48" t="s">
        <v>302</v>
      </c>
      <c r="G466" s="49"/>
      <c r="H466" s="7" t="n">
        <v>46.4557266235352</v>
      </c>
      <c r="I466" s="8" t="n">
        <v>1</v>
      </c>
      <c r="J466" s="94" t="n">
        <v>0</v>
      </c>
      <c r="K466" s="54"/>
      <c r="L466" s="55"/>
      <c r="M466" s="51" t="n">
        <v>46.4557280738565</v>
      </c>
      <c r="N466" s="54"/>
      <c r="O466" s="55"/>
      <c r="P466" s="54"/>
      <c r="Q466" s="54"/>
      <c r="R466" s="54"/>
      <c r="S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54"/>
      <c r="AI466" s="54"/>
      <c r="AJ466" s="131" t="n">
        <v>46.4557266235352</v>
      </c>
      <c r="AK466" s="57" t="n">
        <f aca="false">AVERAGE(K466:AI466)</f>
        <v>46.4557280738565</v>
      </c>
    </row>
    <row r="467" customFormat="false" ht="12.75" hidden="false" customHeight="false" outlineLevel="0" collapsed="false">
      <c r="A467" s="92" t="n">
        <v>41</v>
      </c>
      <c r="B467" s="93" t="s">
        <v>3637</v>
      </c>
      <c r="C467" s="46" t="s">
        <v>3411</v>
      </c>
      <c r="D467" s="47" t="s">
        <v>3638</v>
      </c>
      <c r="E467" s="48" t="s">
        <v>3639</v>
      </c>
      <c r="F467" s="48" t="s">
        <v>461</v>
      </c>
      <c r="G467" s="49"/>
      <c r="H467" s="7" t="n">
        <v>20</v>
      </c>
      <c r="I467" s="8" t="n">
        <v>2</v>
      </c>
      <c r="J467" s="94" t="n">
        <v>0</v>
      </c>
      <c r="K467" s="54"/>
      <c r="L467" s="54"/>
      <c r="M467" s="54"/>
      <c r="N467" s="54"/>
      <c r="O467" s="54"/>
      <c r="P467" s="54"/>
      <c r="Q467" s="54"/>
      <c r="R467" s="54"/>
      <c r="S467" s="54"/>
      <c r="U467" s="54"/>
      <c r="V467" s="54"/>
      <c r="W467" s="54"/>
      <c r="X467" s="64" t="n">
        <v>10</v>
      </c>
      <c r="Y467" s="64" t="n">
        <v>10</v>
      </c>
      <c r="Z467" s="54"/>
      <c r="AA467" s="54"/>
      <c r="AB467" s="54"/>
      <c r="AC467" s="54"/>
      <c r="AD467" s="54"/>
      <c r="AE467" s="54"/>
      <c r="AF467" s="54"/>
      <c r="AG467" s="54"/>
      <c r="AH467" s="69"/>
      <c r="AI467" s="54"/>
      <c r="AJ467" s="131" t="n">
        <v>0</v>
      </c>
      <c r="AK467" s="57" t="n">
        <f aca="false">AVERAGE(K467:AI467)</f>
        <v>10</v>
      </c>
    </row>
    <row r="468" customFormat="false" ht="12.75" hidden="false" customHeight="false" outlineLevel="0" collapsed="false">
      <c r="A468" s="92" t="n">
        <v>42</v>
      </c>
      <c r="B468" s="93" t="s">
        <v>3640</v>
      </c>
      <c r="C468" s="46" t="s">
        <v>3411</v>
      </c>
      <c r="D468" s="47" t="s">
        <v>3641</v>
      </c>
      <c r="E468" s="48" t="s">
        <v>2221</v>
      </c>
      <c r="F468" s="48" t="s">
        <v>461</v>
      </c>
      <c r="G468" s="49"/>
      <c r="H468" s="7" t="n">
        <v>10</v>
      </c>
      <c r="I468" s="8" t="n">
        <v>1</v>
      </c>
      <c r="J468" s="94" t="n">
        <v>0</v>
      </c>
      <c r="K468" s="54"/>
      <c r="L468" s="54"/>
      <c r="M468" s="54"/>
      <c r="N468" s="54"/>
      <c r="O468" s="55"/>
      <c r="P468" s="54"/>
      <c r="Q468" s="54"/>
      <c r="R468" s="54"/>
      <c r="S468" s="54"/>
      <c r="U468" s="54"/>
      <c r="V468" s="54"/>
      <c r="W468" s="54"/>
      <c r="X468" s="64" t="n">
        <v>10</v>
      </c>
      <c r="Y468" s="54"/>
      <c r="Z468" s="54"/>
      <c r="AA468" s="54"/>
      <c r="AB468" s="54"/>
      <c r="AC468" s="54"/>
      <c r="AD468" s="65"/>
      <c r="AE468" s="65"/>
      <c r="AF468" s="54"/>
      <c r="AG468" s="54"/>
      <c r="AH468" s="54"/>
      <c r="AI468" s="54"/>
      <c r="AJ468" s="131" t="n">
        <v>0</v>
      </c>
      <c r="AK468" s="57" t="n">
        <f aca="false">AVERAGE(K468:AI468)</f>
        <v>10</v>
      </c>
    </row>
    <row r="469" customFormat="false" ht="12.75" hidden="false" customHeight="false" outlineLevel="0" collapsed="false">
      <c r="B469" s="93" t="s">
        <v>3642</v>
      </c>
      <c r="C469" s="46" t="s">
        <v>3411</v>
      </c>
      <c r="D469" s="47" t="s">
        <v>3151</v>
      </c>
      <c r="E469" s="48" t="s">
        <v>3643</v>
      </c>
      <c r="F469" s="48" t="s">
        <v>88</v>
      </c>
      <c r="G469" s="49"/>
      <c r="H469" s="7" t="n">
        <v>0</v>
      </c>
      <c r="I469" s="8" t="n">
        <v>2</v>
      </c>
      <c r="J469" s="94" t="n">
        <v>0</v>
      </c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54"/>
      <c r="W469" s="54"/>
      <c r="X469" s="54"/>
      <c r="Y469" s="54"/>
      <c r="Z469" s="54"/>
      <c r="AA469" s="54"/>
      <c r="AB469" s="54"/>
      <c r="AC469" s="54"/>
      <c r="AD469" s="11" t="s">
        <v>45</v>
      </c>
      <c r="AE469" s="11" t="s">
        <v>45</v>
      </c>
      <c r="AF469" s="54"/>
      <c r="AG469" s="54"/>
      <c r="AH469" s="54"/>
      <c r="AI469" s="54"/>
      <c r="AJ469" s="131" t="n">
        <v>0</v>
      </c>
      <c r="AK469" s="57" t="e">
        <f aca="false">AVERAGE(K469:AI469)</f>
        <v>#DIV/0!</v>
      </c>
    </row>
    <row r="470" customFormat="false" ht="12.75" hidden="false" customHeight="false" outlineLevel="0" collapsed="false">
      <c r="B470" s="93" t="s">
        <v>3644</v>
      </c>
      <c r="C470" s="46" t="s">
        <v>3411</v>
      </c>
      <c r="D470" s="47" t="s">
        <v>3645</v>
      </c>
      <c r="E470" s="48" t="s">
        <v>3646</v>
      </c>
      <c r="F470" s="48" t="s">
        <v>636</v>
      </c>
      <c r="G470" s="49"/>
      <c r="H470" s="7"/>
      <c r="I470" s="8" t="n">
        <v>0</v>
      </c>
      <c r="J470" s="94" t="n">
        <v>0</v>
      </c>
      <c r="K470" s="54"/>
      <c r="L470" s="51"/>
      <c r="M470" s="55"/>
      <c r="N470" s="51"/>
      <c r="O470" s="51"/>
      <c r="P470" s="51"/>
      <c r="Q470" s="51"/>
      <c r="R470" s="54"/>
      <c r="S470" s="51"/>
      <c r="U470" s="51"/>
      <c r="V470" s="51"/>
      <c r="W470" s="51"/>
      <c r="X470" s="51"/>
      <c r="Y470" s="51"/>
      <c r="Z470" s="51"/>
      <c r="AA470" s="51"/>
      <c r="AB470" s="51"/>
      <c r="AC470" s="54"/>
      <c r="AD470" s="54"/>
      <c r="AE470" s="54"/>
      <c r="AF470" s="54"/>
      <c r="AG470" s="54"/>
      <c r="AH470" s="54"/>
      <c r="AI470" s="51"/>
      <c r="AJ470" s="131" t="n">
        <v>0</v>
      </c>
      <c r="AK470" s="57" t="e">
        <f aca="false">AVERAGE(K470:AI470)</f>
        <v>#DIV/0!</v>
      </c>
    </row>
    <row r="471" customFormat="false" ht="12.75" hidden="false" customHeight="false" outlineLevel="0" collapsed="false">
      <c r="B471" s="93" t="s">
        <v>3647</v>
      </c>
      <c r="C471" s="46" t="s">
        <v>3411</v>
      </c>
      <c r="D471" s="47" t="s">
        <v>2703</v>
      </c>
      <c r="E471" s="48" t="s">
        <v>3648</v>
      </c>
      <c r="F471" s="48" t="s">
        <v>302</v>
      </c>
      <c r="G471" s="49"/>
      <c r="H471" s="7"/>
      <c r="I471" s="8" t="n">
        <v>0</v>
      </c>
      <c r="J471" s="94" t="n">
        <v>0</v>
      </c>
      <c r="K471" s="51"/>
      <c r="L471" s="51"/>
      <c r="M471" s="51"/>
      <c r="N471" s="51"/>
      <c r="O471" s="54"/>
      <c r="P471" s="54"/>
      <c r="Q471" s="54"/>
      <c r="R471" s="54"/>
      <c r="S471" s="54"/>
      <c r="U471" s="54"/>
      <c r="V471" s="51"/>
      <c r="W471" s="51"/>
      <c r="X471" s="51"/>
      <c r="Y471" s="51"/>
      <c r="Z471" s="54"/>
      <c r="AA471" s="54"/>
      <c r="AB471" s="54"/>
      <c r="AC471" s="51"/>
      <c r="AD471" s="51"/>
      <c r="AE471" s="51"/>
      <c r="AF471" s="54"/>
      <c r="AG471" s="54"/>
      <c r="AH471" s="51"/>
      <c r="AI471" s="51"/>
      <c r="AJ471" s="131" t="n">
        <v>0</v>
      </c>
      <c r="AK471" s="57" t="e">
        <f aca="false">AVERAGE(K471:AI471)</f>
        <v>#DIV/0!</v>
      </c>
    </row>
    <row r="472" customFormat="false" ht="12.75" hidden="false" customHeight="false" outlineLevel="0" collapsed="false">
      <c r="B472" s="93" t="s">
        <v>3649</v>
      </c>
      <c r="C472" s="46" t="s">
        <v>3411</v>
      </c>
      <c r="D472" s="47" t="s">
        <v>2703</v>
      </c>
      <c r="E472" s="48" t="s">
        <v>3650</v>
      </c>
      <c r="F472" s="48" t="s">
        <v>1716</v>
      </c>
      <c r="G472" s="49"/>
      <c r="H472" s="7"/>
      <c r="I472" s="8" t="n">
        <v>0</v>
      </c>
      <c r="J472" s="94" t="n">
        <v>0</v>
      </c>
      <c r="K472" s="54"/>
      <c r="L472" s="51"/>
      <c r="M472" s="54"/>
      <c r="N472" s="51"/>
      <c r="O472" s="54"/>
      <c r="P472" s="51"/>
      <c r="Q472" s="54"/>
      <c r="R472" s="54"/>
      <c r="S472" s="51"/>
      <c r="U472" s="51"/>
      <c r="V472" s="54"/>
      <c r="W472" s="54"/>
      <c r="X472" s="54"/>
      <c r="Y472" s="54"/>
      <c r="Z472" s="54"/>
      <c r="AA472" s="54"/>
      <c r="AB472" s="51"/>
      <c r="AC472" s="51"/>
      <c r="AD472" s="52"/>
      <c r="AE472" s="52"/>
      <c r="AF472" s="54"/>
      <c r="AG472" s="54"/>
      <c r="AH472" s="54"/>
      <c r="AI472" s="51"/>
      <c r="AJ472" s="131" t="n">
        <v>0</v>
      </c>
      <c r="AK472" s="57" t="e">
        <f aca="false">AVERAGE(K472:AI472)</f>
        <v>#DIV/0!</v>
      </c>
    </row>
    <row r="473" customFormat="false" ht="12.75" hidden="false" customHeight="false" outlineLevel="0" collapsed="false">
      <c r="B473" s="93" t="s">
        <v>3651</v>
      </c>
      <c r="C473" s="46" t="s">
        <v>3411</v>
      </c>
      <c r="D473" s="47" t="s">
        <v>2726</v>
      </c>
      <c r="E473" s="48" t="s">
        <v>3652</v>
      </c>
      <c r="F473" s="48" t="s">
        <v>1221</v>
      </c>
      <c r="G473" s="49"/>
      <c r="H473" s="7"/>
      <c r="I473" s="8" t="n">
        <v>0</v>
      </c>
      <c r="J473" s="94" t="n">
        <v>0</v>
      </c>
      <c r="K473" s="64"/>
      <c r="L473" s="51"/>
      <c r="M473" s="51"/>
      <c r="N473" s="51"/>
      <c r="O473" s="51"/>
      <c r="P473" s="64"/>
      <c r="Q473" s="54"/>
      <c r="R473" s="54"/>
      <c r="S473" s="54"/>
      <c r="U473" s="54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  <c r="AH473" s="54"/>
      <c r="AI473" s="54"/>
      <c r="AJ473" s="131" t="n">
        <v>0</v>
      </c>
      <c r="AK473" s="57" t="e">
        <f aca="false">AVERAGE(K473:AI473)</f>
        <v>#DIV/0!</v>
      </c>
    </row>
    <row r="474" customFormat="false" ht="12.75" hidden="false" customHeight="false" outlineLevel="0" collapsed="false">
      <c r="B474" s="93" t="s">
        <v>3653</v>
      </c>
      <c r="C474" s="46" t="s">
        <v>3411</v>
      </c>
      <c r="D474" s="47" t="s">
        <v>3120</v>
      </c>
      <c r="E474" s="48" t="s">
        <v>3654</v>
      </c>
      <c r="F474" s="48" t="s">
        <v>66</v>
      </c>
      <c r="G474" s="49"/>
      <c r="H474" s="7"/>
      <c r="I474" s="8" t="n">
        <v>0</v>
      </c>
      <c r="J474" s="94" t="n">
        <v>0</v>
      </c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  <c r="V474" s="65"/>
      <c r="W474" s="65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  <c r="AH474" s="54"/>
      <c r="AI474" s="54"/>
      <c r="AJ474" s="131" t="n">
        <v>0</v>
      </c>
      <c r="AK474" s="57" t="e">
        <f aca="false">AVERAGE(K474:AI474)</f>
        <v>#DIV/0!</v>
      </c>
    </row>
    <row r="475" customFormat="false" ht="12.75" hidden="false" customHeight="false" outlineLevel="0" collapsed="false">
      <c r="B475" s="93" t="s">
        <v>3655</v>
      </c>
      <c r="C475" s="46" t="s">
        <v>3411</v>
      </c>
      <c r="D475" s="47" t="s">
        <v>3142</v>
      </c>
      <c r="E475" s="48" t="s">
        <v>3656</v>
      </c>
      <c r="F475" s="48" t="s">
        <v>1803</v>
      </c>
      <c r="G475" s="49"/>
      <c r="H475" s="7"/>
      <c r="I475" s="8" t="n">
        <v>0</v>
      </c>
      <c r="J475" s="94" t="n">
        <v>0</v>
      </c>
      <c r="K475" s="51"/>
      <c r="L475" s="55"/>
      <c r="M475" s="54"/>
      <c r="N475" s="51"/>
      <c r="O475" s="51"/>
      <c r="P475" s="51"/>
      <c r="Q475" s="54"/>
      <c r="R475" s="54"/>
      <c r="S475" s="54"/>
      <c r="U475" s="54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  <c r="AH475" s="55"/>
      <c r="AI475" s="54"/>
      <c r="AJ475" s="131" t="n">
        <v>0</v>
      </c>
      <c r="AK475" s="57" t="e">
        <f aca="false">AVERAGE(K475:AI475)</f>
        <v>#DIV/0!</v>
      </c>
    </row>
    <row r="476" customFormat="false" ht="12.75" hidden="false" customHeight="false" outlineLevel="0" collapsed="false">
      <c r="B476" s="93" t="s">
        <v>3657</v>
      </c>
      <c r="C476" s="46" t="s">
        <v>3411</v>
      </c>
      <c r="D476" s="47" t="s">
        <v>2740</v>
      </c>
      <c r="E476" s="48" t="s">
        <v>3658</v>
      </c>
      <c r="F476" s="48" t="s">
        <v>53</v>
      </c>
      <c r="G476" s="49"/>
      <c r="H476" s="7"/>
      <c r="I476" s="8" t="n">
        <v>0</v>
      </c>
      <c r="J476" s="94" t="n">
        <v>0</v>
      </c>
      <c r="K476" s="54"/>
      <c r="L476" s="54"/>
      <c r="M476" s="54"/>
      <c r="N476" s="54"/>
      <c r="O476" s="54"/>
      <c r="P476" s="54"/>
      <c r="Q476" s="51"/>
      <c r="R476" s="54"/>
      <c r="S476" s="54"/>
      <c r="T476" s="54"/>
      <c r="U476" s="54"/>
      <c r="V476" s="54"/>
      <c r="W476" s="54"/>
      <c r="X476" s="51"/>
      <c r="Y476" s="54"/>
      <c r="Z476" s="54"/>
      <c r="AA476" s="54"/>
      <c r="AB476" s="54"/>
      <c r="AC476" s="54"/>
      <c r="AD476" s="54"/>
      <c r="AE476" s="54"/>
      <c r="AF476" s="54"/>
      <c r="AG476" s="54"/>
      <c r="AH476" s="54"/>
      <c r="AI476" s="54"/>
      <c r="AJ476" s="131" t="n">
        <v>0</v>
      </c>
      <c r="AK476" s="57" t="e">
        <f aca="false">AVERAGE(K476:AI476)</f>
        <v>#DIV/0!</v>
      </c>
    </row>
    <row r="477" customFormat="false" ht="12.75" hidden="false" customHeight="false" outlineLevel="0" collapsed="false">
      <c r="B477" s="93" t="s">
        <v>3659</v>
      </c>
      <c r="C477" s="46" t="s">
        <v>3411</v>
      </c>
      <c r="D477" s="4" t="s">
        <v>3022</v>
      </c>
      <c r="E477" s="92" t="s">
        <v>3660</v>
      </c>
      <c r="F477" s="92" t="s">
        <v>1191</v>
      </c>
      <c r="I477" s="8" t="n">
        <v>0</v>
      </c>
      <c r="J477" s="74" t="n">
        <v>0</v>
      </c>
      <c r="V477" s="11"/>
      <c r="W477" s="11"/>
      <c r="AJ477" s="131" t="n">
        <v>0</v>
      </c>
      <c r="AK477" s="57" t="e">
        <f aca="false">AVERAGE(K477:AI477)</f>
        <v>#DIV/0!</v>
      </c>
    </row>
    <row r="479" customFormat="false" ht="20.25" hidden="false" customHeight="false" outlineLevel="0" collapsed="false">
      <c r="A479" s="98" t="s">
        <v>3661</v>
      </c>
    </row>
    <row r="480" customFormat="false" ht="12.75" hidden="false" customHeight="false" outlineLevel="0" collapsed="false">
      <c r="A480" s="30" t="s">
        <v>3662</v>
      </c>
      <c r="B480" s="30"/>
      <c r="C480" s="29" t="s">
        <v>2</v>
      </c>
      <c r="D480" s="29"/>
      <c r="E480" s="77" t="n">
        <v>39431</v>
      </c>
      <c r="F480" s="30"/>
      <c r="G480" s="34"/>
      <c r="H480" s="34"/>
      <c r="I480" s="30"/>
      <c r="J480" s="40"/>
      <c r="K480" s="39"/>
      <c r="L480" s="39"/>
      <c r="M480" s="39"/>
      <c r="N480" s="39"/>
      <c r="O480" s="39"/>
      <c r="P480" s="39"/>
      <c r="Q480" s="39"/>
      <c r="R480" s="39"/>
      <c r="S480" s="39"/>
      <c r="T480" s="91"/>
      <c r="U480" s="91"/>
      <c r="V480" s="91"/>
      <c r="W480" s="91"/>
      <c r="X480" s="39"/>
      <c r="Y480" s="39"/>
      <c r="Z480" s="91"/>
      <c r="AA480" s="39"/>
      <c r="AB480" s="91"/>
      <c r="AC480" s="39"/>
      <c r="AD480" s="39"/>
      <c r="AE480" s="39"/>
      <c r="AF480" s="39"/>
      <c r="AG480" s="39"/>
      <c r="AH480" s="39"/>
      <c r="AI480" s="39"/>
      <c r="AJ480" s="40"/>
      <c r="AK480" s="40"/>
    </row>
    <row r="481" customFormat="false" ht="25.5" hidden="false" customHeight="false" outlineLevel="0" collapsed="false">
      <c r="A481" s="29" t="s">
        <v>11</v>
      </c>
      <c r="B481" s="30" t="s">
        <v>12</v>
      </c>
      <c r="C481" s="30" t="s">
        <v>13</v>
      </c>
      <c r="D481" s="30" t="s">
        <v>14</v>
      </c>
      <c r="E481" s="30" t="s">
        <v>15</v>
      </c>
      <c r="F481" s="30" t="s">
        <v>16</v>
      </c>
      <c r="G481" s="34" t="s">
        <v>17</v>
      </c>
      <c r="H481" s="101" t="s">
        <v>18</v>
      </c>
      <c r="I481" s="43" t="s">
        <v>319</v>
      </c>
      <c r="J481" s="81" t="s">
        <v>320</v>
      </c>
      <c r="K481" s="45" t="s">
        <v>21</v>
      </c>
      <c r="L481" s="45" t="s">
        <v>21</v>
      </c>
      <c r="M481" s="45" t="s">
        <v>22</v>
      </c>
      <c r="N481" s="45" t="s">
        <v>22</v>
      </c>
      <c r="O481" s="45" t="s">
        <v>23</v>
      </c>
      <c r="P481" s="45" t="s">
        <v>23</v>
      </c>
      <c r="Q481" s="45" t="s">
        <v>24</v>
      </c>
      <c r="R481" s="45" t="s">
        <v>25</v>
      </c>
      <c r="S481" s="45" t="s">
        <v>26</v>
      </c>
      <c r="T481" s="28" t="s">
        <v>27</v>
      </c>
      <c r="U481" s="28" t="s">
        <v>27</v>
      </c>
      <c r="V481" s="45" t="s">
        <v>28</v>
      </c>
      <c r="W481" s="45" t="s">
        <v>28</v>
      </c>
      <c r="X481" s="45" t="s">
        <v>29</v>
      </c>
      <c r="Y481" s="45" t="s">
        <v>29</v>
      </c>
      <c r="Z481" s="28" t="s">
        <v>30</v>
      </c>
      <c r="AA481" s="28" t="s">
        <v>30</v>
      </c>
      <c r="AB481" s="45" t="s">
        <v>31</v>
      </c>
      <c r="AC481" s="45" t="s">
        <v>31</v>
      </c>
      <c r="AD481" s="28" t="s">
        <v>32</v>
      </c>
      <c r="AE481" s="28" t="s">
        <v>32</v>
      </c>
      <c r="AF481" s="45" t="s">
        <v>33</v>
      </c>
      <c r="AG481" s="45" t="s">
        <v>33</v>
      </c>
      <c r="AH481" s="28" t="s">
        <v>34</v>
      </c>
      <c r="AI481" s="28" t="s">
        <v>34</v>
      </c>
      <c r="AJ481" s="40" t="s">
        <v>35</v>
      </c>
      <c r="AK481" s="40" t="s">
        <v>36</v>
      </c>
    </row>
    <row r="482" customFormat="false" ht="12.75" hidden="false" customHeight="false" outlineLevel="0" collapsed="false">
      <c r="A482" s="92" t="n">
        <v>1</v>
      </c>
      <c r="B482" s="2" t="s">
        <v>3663</v>
      </c>
      <c r="C482" s="92" t="s">
        <v>3662</v>
      </c>
      <c r="D482" s="92" t="s">
        <v>3299</v>
      </c>
      <c r="E482" s="92" t="s">
        <v>3664</v>
      </c>
      <c r="F482" s="132" t="s">
        <v>337</v>
      </c>
      <c r="G482" s="49"/>
      <c r="H482" s="7" t="n">
        <v>896.608337402344</v>
      </c>
      <c r="I482" s="8" t="n">
        <v>10</v>
      </c>
      <c r="J482" s="94" t="n">
        <v>89.6608352661133</v>
      </c>
      <c r="K482" s="64" t="n">
        <v>10</v>
      </c>
      <c r="L482" s="52" t="n">
        <v>102</v>
      </c>
      <c r="M482" s="52" t="n">
        <v>102</v>
      </c>
      <c r="N482" s="52" t="n">
        <v>102</v>
      </c>
      <c r="O482" s="59" t="n">
        <v>96.536151813596</v>
      </c>
      <c r="P482" s="59" t="n">
        <v>89.69625</v>
      </c>
      <c r="Q482" s="54"/>
      <c r="R482" s="54"/>
      <c r="S482" s="65"/>
      <c r="T482" s="64" t="n">
        <v>100</v>
      </c>
      <c r="U482" s="64" t="n">
        <v>100</v>
      </c>
      <c r="V482" s="64" t="n">
        <v>102</v>
      </c>
      <c r="W482" s="51" t="n">
        <v>92.3759957514605</v>
      </c>
      <c r="X482" s="54"/>
      <c r="Y482" s="54"/>
      <c r="Z482" s="54"/>
      <c r="AA482" s="54"/>
      <c r="AB482" s="65"/>
      <c r="AC482" s="65"/>
      <c r="AD482" s="65"/>
      <c r="AE482" s="65"/>
      <c r="AF482" s="65"/>
      <c r="AG482" s="65"/>
      <c r="AH482" s="65"/>
      <c r="AI482" s="65"/>
      <c r="AK482" s="57" t="n">
        <f aca="false">AVERAGE(K482:AI482)</f>
        <v>89.6608397565056</v>
      </c>
    </row>
    <row r="483" customFormat="false" ht="12.75" hidden="false" customHeight="false" outlineLevel="0" collapsed="false">
      <c r="A483" s="92" t="n">
        <v>2</v>
      </c>
      <c r="B483" s="2" t="s">
        <v>3665</v>
      </c>
      <c r="C483" s="92" t="s">
        <v>3662</v>
      </c>
      <c r="D483" s="92" t="s">
        <v>3299</v>
      </c>
      <c r="E483" s="92" t="s">
        <v>3666</v>
      </c>
      <c r="F483" s="133" t="s">
        <v>337</v>
      </c>
      <c r="G483" s="49"/>
      <c r="H483" s="7" t="n">
        <v>825.826843261719</v>
      </c>
      <c r="I483" s="8" t="n">
        <v>14</v>
      </c>
      <c r="J483" s="94" t="n">
        <v>80.5826873779297</v>
      </c>
      <c r="K483" s="54"/>
      <c r="L483" s="54"/>
      <c r="M483" s="55"/>
      <c r="N483" s="54"/>
      <c r="O483" s="65"/>
      <c r="P483" s="65"/>
      <c r="Q483" s="51" t="n">
        <v>46.3502348548717</v>
      </c>
      <c r="R483" s="54"/>
      <c r="S483" s="65"/>
      <c r="T483" s="58" t="n">
        <v>10</v>
      </c>
      <c r="U483" s="64" t="n">
        <v>10</v>
      </c>
      <c r="V483" s="59" t="n">
        <v>58.3284989767773</v>
      </c>
      <c r="W483" s="51" t="n">
        <v>78.8623243161554</v>
      </c>
      <c r="X483" s="51" t="n">
        <v>79.9943374858437</v>
      </c>
      <c r="Y483" s="55" t="n">
        <v>10</v>
      </c>
      <c r="Z483" s="55" t="n">
        <v>10</v>
      </c>
      <c r="AA483" s="54"/>
      <c r="AB483" s="64" t="n">
        <v>102</v>
      </c>
      <c r="AC483" s="64" t="n">
        <v>102</v>
      </c>
      <c r="AD483" s="59" t="n">
        <v>48.7898383371824</v>
      </c>
      <c r="AE483" s="59" t="n">
        <v>89.5016662394258</v>
      </c>
      <c r="AF483" s="65"/>
      <c r="AG483" s="65"/>
      <c r="AH483" s="64" t="n">
        <v>100</v>
      </c>
      <c r="AI483" s="64" t="n">
        <v>100</v>
      </c>
      <c r="AK483" s="57" t="n">
        <f aca="false">AVERAGE(K483:AI483)</f>
        <v>60.4162071578755</v>
      </c>
    </row>
    <row r="484" customFormat="false" ht="12.75" hidden="false" customHeight="false" outlineLevel="0" collapsed="false">
      <c r="A484" s="92" t="n">
        <v>3</v>
      </c>
      <c r="B484" s="2" t="s">
        <v>3667</v>
      </c>
      <c r="C484" s="92" t="s">
        <v>3662</v>
      </c>
      <c r="D484" s="92" t="s">
        <v>3477</v>
      </c>
      <c r="E484" s="92" t="s">
        <v>3668</v>
      </c>
      <c r="F484" s="133" t="s">
        <v>302</v>
      </c>
      <c r="G484" s="49"/>
      <c r="H484" s="7" t="n">
        <v>509.141815185547</v>
      </c>
      <c r="I484" s="8" t="n">
        <v>8</v>
      </c>
      <c r="J484" s="94" t="n">
        <v>0</v>
      </c>
      <c r="K484" s="54"/>
      <c r="L484" s="54"/>
      <c r="M484" s="54"/>
      <c r="N484" s="54"/>
      <c r="O484" s="65"/>
      <c r="P484" s="65"/>
      <c r="Q484" s="54"/>
      <c r="R484" s="54"/>
      <c r="S484" s="65"/>
      <c r="T484" s="53" t="n">
        <v>73.0469474856189</v>
      </c>
      <c r="U484" s="59" t="n">
        <v>46.4964370546318</v>
      </c>
      <c r="V484" s="64" t="n">
        <v>10</v>
      </c>
      <c r="W484" s="64" t="n">
        <v>10</v>
      </c>
      <c r="X484" s="54"/>
      <c r="Y484" s="54"/>
      <c r="Z484" s="52" t="n">
        <v>100</v>
      </c>
      <c r="AA484" s="52" t="n">
        <v>100</v>
      </c>
      <c r="AB484" s="59" t="n">
        <v>70.5865384615385</v>
      </c>
      <c r="AC484" s="59" t="n">
        <v>99.011907011907</v>
      </c>
      <c r="AD484" s="65"/>
      <c r="AE484" s="65"/>
      <c r="AF484" s="65"/>
      <c r="AG484" s="65"/>
      <c r="AH484" s="65"/>
      <c r="AI484" s="65"/>
      <c r="AK484" s="57" t="n">
        <f aca="false">AVERAGE(K484:AI484)</f>
        <v>63.642728751712</v>
      </c>
    </row>
    <row r="485" customFormat="false" ht="12.75" hidden="false" customHeight="false" outlineLevel="0" collapsed="false">
      <c r="A485" s="92" t="n">
        <v>4</v>
      </c>
      <c r="B485" s="2" t="s">
        <v>3616</v>
      </c>
      <c r="C485" s="92" t="s">
        <v>3662</v>
      </c>
      <c r="D485" s="92" t="s">
        <v>2795</v>
      </c>
      <c r="E485" s="92" t="s">
        <v>3617</v>
      </c>
      <c r="F485" s="133" t="s">
        <v>107</v>
      </c>
      <c r="G485" s="49"/>
      <c r="H485" s="7" t="n">
        <v>462.131683349609</v>
      </c>
      <c r="I485" s="8" t="n">
        <v>7</v>
      </c>
      <c r="J485" s="94" t="n">
        <v>0</v>
      </c>
      <c r="K485" s="54"/>
      <c r="L485" s="54"/>
      <c r="M485" s="54"/>
      <c r="N485" s="54"/>
      <c r="O485" s="59" t="n">
        <v>61.865763546798</v>
      </c>
      <c r="P485" s="65"/>
      <c r="Q485" s="51" t="n">
        <v>74.2659204940178</v>
      </c>
      <c r="R485" s="64" t="n">
        <v>10</v>
      </c>
      <c r="S485" s="65"/>
      <c r="U485" s="65"/>
      <c r="V485" s="64" t="n">
        <v>10</v>
      </c>
      <c r="W485" s="52" t="n">
        <v>102</v>
      </c>
      <c r="X485" s="54"/>
      <c r="Y485" s="54"/>
      <c r="Z485" s="54"/>
      <c r="AA485" s="54"/>
      <c r="AB485" s="65"/>
      <c r="AC485" s="65"/>
      <c r="AD485" s="64" t="n">
        <v>102</v>
      </c>
      <c r="AE485" s="64" t="n">
        <v>102</v>
      </c>
      <c r="AF485" s="65"/>
      <c r="AG485" s="65"/>
      <c r="AH485" s="65"/>
      <c r="AI485" s="65"/>
      <c r="AK485" s="57" t="n">
        <f aca="false">AVERAGE(K485:AI485)</f>
        <v>66.0188120058308</v>
      </c>
    </row>
    <row r="486" customFormat="false" ht="12.75" hidden="false" customHeight="false" outlineLevel="0" collapsed="false">
      <c r="A486" s="92" t="n">
        <v>5</v>
      </c>
      <c r="B486" s="2" t="s">
        <v>3669</v>
      </c>
      <c r="C486" s="92" t="s">
        <v>3662</v>
      </c>
      <c r="D486" s="92" t="s">
        <v>2734</v>
      </c>
      <c r="E486" s="92" t="s">
        <v>3670</v>
      </c>
      <c r="F486" s="132" t="s">
        <v>407</v>
      </c>
      <c r="G486" s="49"/>
      <c r="H486" s="7" t="n">
        <v>366.610473632813</v>
      </c>
      <c r="I486" s="8" t="n">
        <v>4</v>
      </c>
      <c r="J486" s="94" t="n">
        <v>0</v>
      </c>
      <c r="K486" s="54"/>
      <c r="L486" s="54"/>
      <c r="M486" s="54"/>
      <c r="N486" s="54"/>
      <c r="O486" s="65"/>
      <c r="P486" s="65"/>
      <c r="Q486" s="51" t="n">
        <v>93.5</v>
      </c>
      <c r="R486" s="51" t="n">
        <v>69.1104707012488</v>
      </c>
      <c r="S486" s="65"/>
      <c r="T486" s="65"/>
      <c r="U486" s="65"/>
      <c r="V486" s="65"/>
      <c r="W486" s="54"/>
      <c r="X486" s="52" t="n">
        <v>102</v>
      </c>
      <c r="Y486" s="52" t="n">
        <v>102</v>
      </c>
      <c r="Z486" s="54"/>
      <c r="AA486" s="54"/>
      <c r="AB486" s="65"/>
      <c r="AC486" s="65"/>
      <c r="AD486" s="65"/>
      <c r="AE486" s="65"/>
      <c r="AF486" s="65"/>
      <c r="AG486" s="65"/>
      <c r="AH486" s="55"/>
      <c r="AI486" s="65"/>
      <c r="AK486" s="57" t="n">
        <f aca="false">AVERAGE(K486:AI486)</f>
        <v>91.6526176753122</v>
      </c>
    </row>
    <row r="487" customFormat="false" ht="12.75" hidden="false" customHeight="false" outlineLevel="0" collapsed="false">
      <c r="A487" s="92" t="n">
        <v>6</v>
      </c>
      <c r="B487" s="2" t="s">
        <v>3671</v>
      </c>
      <c r="C487" s="92" t="s">
        <v>3662</v>
      </c>
      <c r="D487" s="92" t="s">
        <v>2976</v>
      </c>
      <c r="E487" s="92" t="s">
        <v>3672</v>
      </c>
      <c r="F487" s="133" t="s">
        <v>519</v>
      </c>
      <c r="G487" s="49"/>
      <c r="H487" s="7" t="n">
        <v>204</v>
      </c>
      <c r="I487" s="8" t="n">
        <v>2</v>
      </c>
      <c r="J487" s="94" t="n">
        <v>0</v>
      </c>
      <c r="K487" s="54"/>
      <c r="L487" s="55"/>
      <c r="M487" s="69"/>
      <c r="N487" s="54"/>
      <c r="O487" s="55"/>
      <c r="P487" s="65"/>
      <c r="Q487" s="52" t="n">
        <v>102</v>
      </c>
      <c r="R487" s="52" t="n">
        <v>102</v>
      </c>
      <c r="S487" s="55"/>
      <c r="U487" s="65"/>
      <c r="V487" s="55"/>
      <c r="W487" s="54"/>
      <c r="X487" s="54"/>
      <c r="Y487" s="54"/>
      <c r="Z487" s="69"/>
      <c r="AA487" s="54"/>
      <c r="AB487" s="65"/>
      <c r="AC487" s="55"/>
      <c r="AD487" s="55"/>
      <c r="AE487" s="55"/>
      <c r="AF487" s="55"/>
      <c r="AG487" s="65"/>
      <c r="AH487" s="65"/>
      <c r="AI487" s="55"/>
      <c r="AK487" s="57" t="n">
        <f aca="false">AVERAGE(K487:AI487)</f>
        <v>102</v>
      </c>
    </row>
    <row r="488" customFormat="false" ht="12.75" hidden="false" customHeight="false" outlineLevel="0" collapsed="false">
      <c r="A488" s="92" t="n">
        <v>7</v>
      </c>
      <c r="B488" s="2" t="s">
        <v>3673</v>
      </c>
      <c r="C488" s="92" t="s">
        <v>3662</v>
      </c>
      <c r="D488" s="92" t="s">
        <v>3674</v>
      </c>
      <c r="E488" s="92" t="s">
        <v>3675</v>
      </c>
      <c r="F488" s="132" t="s">
        <v>2068</v>
      </c>
      <c r="G488" s="49"/>
      <c r="H488" s="7" t="n">
        <v>204</v>
      </c>
      <c r="I488" s="8" t="n">
        <v>2</v>
      </c>
      <c r="J488" s="94" t="n">
        <v>0</v>
      </c>
      <c r="K488" s="54"/>
      <c r="L488" s="54"/>
      <c r="M488" s="54"/>
      <c r="N488" s="54"/>
      <c r="O488" s="64" t="n">
        <v>102</v>
      </c>
      <c r="P488" s="64" t="n">
        <v>102</v>
      </c>
      <c r="Q488" s="54"/>
      <c r="R488" s="54"/>
      <c r="S488" s="65"/>
      <c r="U488" s="65"/>
      <c r="V488" s="65"/>
      <c r="W488" s="54"/>
      <c r="X488" s="65"/>
      <c r="Y488" s="65"/>
      <c r="Z488" s="54"/>
      <c r="AA488" s="54"/>
      <c r="AB488" s="65"/>
      <c r="AC488" s="65"/>
      <c r="AD488" s="65"/>
      <c r="AE488" s="65"/>
      <c r="AF488" s="65"/>
      <c r="AG488" s="65"/>
      <c r="AH488" s="65"/>
      <c r="AI488" s="65"/>
      <c r="AK488" s="57" t="n">
        <f aca="false">AVERAGE(K488:AI488)</f>
        <v>102</v>
      </c>
    </row>
    <row r="489" customFormat="false" ht="12.75" hidden="false" customHeight="false" outlineLevel="0" collapsed="false">
      <c r="A489" s="92" t="n">
        <v>8</v>
      </c>
      <c r="B489" s="2" t="s">
        <v>3676</v>
      </c>
      <c r="C489" s="92" t="s">
        <v>3662</v>
      </c>
      <c r="D489" s="92" t="s">
        <v>2728</v>
      </c>
      <c r="E489" s="92" t="s">
        <v>3677</v>
      </c>
      <c r="F489" s="132" t="s">
        <v>164</v>
      </c>
      <c r="G489" s="49"/>
      <c r="H489" s="7" t="n">
        <v>175.528701782227</v>
      </c>
      <c r="I489" s="8" t="n">
        <v>3</v>
      </c>
      <c r="J489" s="94" t="n">
        <v>0</v>
      </c>
      <c r="K489" s="54"/>
      <c r="L489" s="54"/>
      <c r="M489" s="51" t="n">
        <v>51.9675889328063</v>
      </c>
      <c r="N489" s="51" t="n">
        <v>55.1908695652174</v>
      </c>
      <c r="O489" s="65"/>
      <c r="P489" s="65"/>
      <c r="Q489" s="54"/>
      <c r="R489" s="54"/>
      <c r="S489" s="65"/>
      <c r="U489" s="65"/>
      <c r="V489" s="65"/>
      <c r="W489" s="54"/>
      <c r="X489" s="51" t="n">
        <v>68.3702359346643</v>
      </c>
      <c r="Y489" s="54"/>
      <c r="Z489" s="54"/>
      <c r="AA489" s="54"/>
      <c r="AB489" s="65"/>
      <c r="AC489" s="65"/>
      <c r="AD489" s="65"/>
      <c r="AE489" s="65"/>
      <c r="AF489" s="65"/>
      <c r="AG489" s="65"/>
      <c r="AH489" s="65"/>
      <c r="AI489" s="65"/>
      <c r="AK489" s="57" t="n">
        <f aca="false">AVERAGE(K489:AI489)</f>
        <v>58.509564810896</v>
      </c>
    </row>
    <row r="490" customFormat="false" ht="12.75" hidden="false" customHeight="false" outlineLevel="0" collapsed="false">
      <c r="A490" s="92" t="n">
        <v>9</v>
      </c>
      <c r="B490" s="2" t="s">
        <v>3678</v>
      </c>
      <c r="C490" s="92" t="s">
        <v>3662</v>
      </c>
      <c r="D490" s="92" t="s">
        <v>2671</v>
      </c>
      <c r="E490" s="92" t="s">
        <v>3679</v>
      </c>
      <c r="F490" s="133" t="s">
        <v>867</v>
      </c>
      <c r="G490" s="49"/>
      <c r="H490" s="7" t="n">
        <v>101.306930541992</v>
      </c>
      <c r="I490" s="8" t="n">
        <v>1</v>
      </c>
      <c r="J490" s="94" t="n">
        <v>0</v>
      </c>
      <c r="K490" s="55"/>
      <c r="L490" s="54"/>
      <c r="M490" s="54"/>
      <c r="N490" s="69"/>
      <c r="O490" s="65"/>
      <c r="P490" s="55"/>
      <c r="Q490" s="54"/>
      <c r="R490" s="54"/>
      <c r="S490" s="65"/>
      <c r="U490" s="55"/>
      <c r="V490" s="65"/>
      <c r="W490" s="61" t="n">
        <v>101.306930693069</v>
      </c>
      <c r="X490" s="69"/>
      <c r="Y490" s="54"/>
      <c r="Z490" s="54"/>
      <c r="AA490" s="54"/>
      <c r="AB490" s="65"/>
      <c r="AC490" s="65"/>
      <c r="AD490" s="65"/>
      <c r="AE490" s="65"/>
      <c r="AF490" s="65"/>
      <c r="AG490" s="55"/>
      <c r="AH490" s="55"/>
      <c r="AI490" s="65"/>
      <c r="AK490" s="57" t="n">
        <f aca="false">AVERAGE(K490:AI490)</f>
        <v>101.306930693069</v>
      </c>
    </row>
    <row r="491" customFormat="false" ht="12.75" hidden="false" customHeight="false" outlineLevel="0" collapsed="false">
      <c r="A491" s="92" t="n">
        <v>10</v>
      </c>
      <c r="B491" s="2" t="s">
        <v>3680</v>
      </c>
      <c r="C491" s="92" t="s">
        <v>3216</v>
      </c>
      <c r="D491" s="92" t="s">
        <v>3218</v>
      </c>
      <c r="E491" s="92" t="s">
        <v>3681</v>
      </c>
      <c r="F491" s="133" t="s">
        <v>616</v>
      </c>
      <c r="G491" s="49" t="n">
        <v>0.0987962962962963</v>
      </c>
      <c r="H491" s="7" t="n">
        <v>96.0877304077148</v>
      </c>
      <c r="I491" s="8" t="n">
        <v>2</v>
      </c>
      <c r="J491" s="94" t="n">
        <v>0</v>
      </c>
      <c r="K491" s="54"/>
      <c r="L491" s="54"/>
      <c r="M491" s="54"/>
      <c r="N491" s="54"/>
      <c r="O491" s="65"/>
      <c r="P491" s="65"/>
      <c r="Q491" s="54"/>
      <c r="R491" s="54"/>
      <c r="S491" s="65"/>
      <c r="U491" s="65"/>
      <c r="V491" s="65"/>
      <c r="W491" s="54"/>
      <c r="X491" s="55"/>
      <c r="Y491" s="54"/>
      <c r="Z491" s="54"/>
      <c r="AA491" s="54"/>
      <c r="AB491" s="65"/>
      <c r="AC491" s="65"/>
      <c r="AD491" s="59" t="n">
        <v>42.0738050609185</v>
      </c>
      <c r="AE491" s="59" t="n">
        <v>54.0139232673267</v>
      </c>
      <c r="AF491" s="65"/>
      <c r="AG491" s="65"/>
      <c r="AH491" s="65"/>
      <c r="AI491" s="65"/>
      <c r="AK491" s="57" t="n">
        <f aca="false">AVERAGE(K491:AI491)</f>
        <v>48.0438641641226</v>
      </c>
    </row>
    <row r="492" customFormat="false" ht="12.75" hidden="false" customHeight="false" outlineLevel="0" collapsed="false">
      <c r="A492" s="92" t="n">
        <v>11</v>
      </c>
      <c r="B492" s="2" t="s">
        <v>3682</v>
      </c>
      <c r="C492" s="92" t="s">
        <v>3662</v>
      </c>
      <c r="D492" s="92" t="s">
        <v>3683</v>
      </c>
      <c r="E492" s="92" t="s">
        <v>3684</v>
      </c>
      <c r="F492" s="132" t="s">
        <v>1803</v>
      </c>
      <c r="G492" s="49" t="s">
        <v>1372</v>
      </c>
      <c r="H492" s="7" t="n">
        <v>10</v>
      </c>
      <c r="I492" s="8" t="n">
        <v>1</v>
      </c>
      <c r="J492" s="94" t="n">
        <v>0</v>
      </c>
      <c r="K492" s="54"/>
      <c r="L492" s="54"/>
      <c r="M492" s="54"/>
      <c r="N492" s="54"/>
      <c r="O492" s="65"/>
      <c r="P492" s="65"/>
      <c r="Q492" s="54"/>
      <c r="R492" s="54"/>
      <c r="S492" s="65"/>
      <c r="U492" s="65"/>
      <c r="V492" s="65"/>
      <c r="W492" s="54"/>
      <c r="X492" s="64" t="n">
        <v>10</v>
      </c>
      <c r="Y492" s="54"/>
      <c r="Z492" s="54"/>
      <c r="AA492" s="54"/>
      <c r="AB492" s="65"/>
      <c r="AC492" s="65"/>
      <c r="AD492" s="65"/>
      <c r="AE492" s="65"/>
      <c r="AF492" s="65"/>
      <c r="AG492" s="65"/>
      <c r="AH492" s="65"/>
      <c r="AI492" s="65"/>
      <c r="AK492" s="57" t="n">
        <f aca="false">AVERAGE(K492:AI492)</f>
        <v>10</v>
      </c>
    </row>
    <row r="493" customFormat="false" ht="12.75" hidden="false" customHeight="false" outlineLevel="0" collapsed="false">
      <c r="B493" s="2" t="s">
        <v>3685</v>
      </c>
      <c r="C493" s="92" t="s">
        <v>3662</v>
      </c>
      <c r="D493" s="92" t="s">
        <v>2726</v>
      </c>
      <c r="E493" s="92" t="s">
        <v>3686</v>
      </c>
      <c r="F493" s="133" t="s">
        <v>382</v>
      </c>
      <c r="G493" s="49"/>
      <c r="H493" s="7"/>
      <c r="I493" s="8" t="n">
        <v>0</v>
      </c>
      <c r="J493" s="94" t="n">
        <v>0</v>
      </c>
      <c r="K493" s="64"/>
      <c r="L493" s="64"/>
      <c r="M493" s="61"/>
      <c r="N493" s="54"/>
      <c r="O493" s="65"/>
      <c r="P493" s="59"/>
      <c r="Q493" s="52"/>
      <c r="R493" s="51"/>
      <c r="S493" s="65"/>
      <c r="U493" s="59"/>
      <c r="V493" s="65"/>
      <c r="W493" s="54"/>
      <c r="X493" s="51"/>
      <c r="Y493" s="52"/>
      <c r="Z493" s="54"/>
      <c r="AA493" s="54"/>
      <c r="AB493" s="64"/>
      <c r="AC493" s="59"/>
      <c r="AD493" s="59"/>
      <c r="AE493" s="59"/>
      <c r="AF493" s="65"/>
      <c r="AG493" s="65"/>
      <c r="AH493" s="65"/>
      <c r="AI493" s="64"/>
      <c r="AK493" s="57" t="e">
        <f aca="false">AVERAGE(K493:AI493)</f>
        <v>#DIV/0!</v>
      </c>
    </row>
    <row r="494" customFormat="false" ht="12.75" hidden="false" customHeight="false" outlineLevel="0" collapsed="false">
      <c r="B494" s="2" t="s">
        <v>3687</v>
      </c>
      <c r="C494" s="92" t="s">
        <v>3662</v>
      </c>
      <c r="D494" s="92" t="s">
        <v>3238</v>
      </c>
      <c r="E494" s="92" t="s">
        <v>3675</v>
      </c>
      <c r="F494" s="132" t="s">
        <v>2068</v>
      </c>
      <c r="G494" s="49"/>
      <c r="H494" s="7"/>
      <c r="I494" s="8" t="n">
        <v>0</v>
      </c>
      <c r="J494" s="94" t="n">
        <v>0</v>
      </c>
      <c r="K494" s="54"/>
      <c r="L494" s="51"/>
      <c r="M494" s="51"/>
      <c r="N494" s="55"/>
      <c r="O494" s="65"/>
      <c r="P494" s="65"/>
      <c r="Q494" s="51"/>
      <c r="R494" s="54"/>
      <c r="S494" s="59"/>
      <c r="U494" s="59"/>
      <c r="V494" s="65"/>
      <c r="W494" s="54"/>
      <c r="X494" s="51"/>
      <c r="Y494" s="51"/>
      <c r="Z494" s="51"/>
      <c r="AA494" s="52"/>
      <c r="AB494" s="55"/>
      <c r="AC494" s="65"/>
      <c r="AD494" s="72"/>
      <c r="AE494" s="65"/>
      <c r="AF494" s="65"/>
      <c r="AG494" s="59"/>
      <c r="AH494" s="59"/>
      <c r="AI494" s="59"/>
      <c r="AK494" s="57" t="e">
        <f aca="false">AVERAGE(K494:AI494)</f>
        <v>#DIV/0!</v>
      </c>
    </row>
    <row r="495" customFormat="false" ht="12.75" hidden="false" customHeight="false" outlineLevel="0" collapsed="false">
      <c r="B495" s="2" t="s">
        <v>3688</v>
      </c>
      <c r="C495" s="92" t="s">
        <v>3662</v>
      </c>
      <c r="D495" s="92" t="s">
        <v>2788</v>
      </c>
      <c r="E495" s="92" t="s">
        <v>3689</v>
      </c>
      <c r="F495" s="134" t="s">
        <v>247</v>
      </c>
      <c r="G495" s="49"/>
      <c r="H495" s="7"/>
      <c r="I495" s="8" t="n">
        <v>0</v>
      </c>
      <c r="J495" s="94" t="n">
        <v>0</v>
      </c>
      <c r="K495" s="51"/>
      <c r="L495" s="51"/>
      <c r="M495" s="51"/>
      <c r="N495" s="55"/>
      <c r="O495" s="65"/>
      <c r="P495" s="65"/>
      <c r="Q495" s="51"/>
      <c r="R495" s="51"/>
      <c r="S495" s="59"/>
      <c r="U495" s="65"/>
      <c r="V495" s="59"/>
      <c r="W495" s="51"/>
      <c r="X495" s="54"/>
      <c r="Y495" s="54"/>
      <c r="Z495" s="54"/>
      <c r="AA495" s="54"/>
      <c r="AB495" s="65"/>
      <c r="AC495" s="59"/>
      <c r="AD495" s="59"/>
      <c r="AE495" s="59"/>
      <c r="AF495" s="65"/>
      <c r="AG495" s="65"/>
      <c r="AH495" s="55"/>
      <c r="AI495" s="59"/>
      <c r="AK495" s="57" t="e">
        <f aca="false">AVERAGE(K495:AI495)</f>
        <v>#DIV/0!</v>
      </c>
    </row>
    <row r="496" customFormat="false" ht="12.75" hidden="false" customHeight="false" outlineLevel="0" collapsed="false">
      <c r="B496" s="2" t="s">
        <v>3690</v>
      </c>
      <c r="C496" s="92" t="s">
        <v>3662</v>
      </c>
      <c r="D496" s="92" t="s">
        <v>3691</v>
      </c>
      <c r="E496" s="92" t="s">
        <v>3692</v>
      </c>
      <c r="F496" s="134" t="s">
        <v>1803</v>
      </c>
      <c r="G496" s="49"/>
      <c r="H496" s="7"/>
      <c r="I496" s="8" t="n">
        <v>0</v>
      </c>
      <c r="J496" s="94" t="n">
        <v>0</v>
      </c>
      <c r="K496" s="54"/>
      <c r="L496" s="54"/>
      <c r="M496" s="54"/>
      <c r="N496" s="54"/>
      <c r="O496" s="65"/>
      <c r="P496" s="65"/>
      <c r="Q496" s="59"/>
      <c r="R496" s="59"/>
      <c r="S496" s="59"/>
      <c r="U496" s="59"/>
      <c r="V496" s="65"/>
      <c r="W496" s="54"/>
      <c r="X496" s="51"/>
      <c r="Y496" s="51"/>
      <c r="Z496" s="54"/>
      <c r="AA496" s="54"/>
      <c r="AB496" s="59"/>
      <c r="AC496" s="59"/>
      <c r="AD496" s="59"/>
      <c r="AE496" s="59"/>
      <c r="AF496" s="59"/>
      <c r="AG496" s="59"/>
      <c r="AH496" s="55"/>
      <c r="AI496" s="59"/>
      <c r="AK496" s="57" t="e">
        <f aca="false">AVERAGE(K496:AI496)</f>
        <v>#DIV/0!</v>
      </c>
    </row>
    <row r="497" customFormat="false" ht="12.75" hidden="false" customHeight="false" outlineLevel="0" collapsed="false">
      <c r="B497" s="2" t="s">
        <v>3693</v>
      </c>
      <c r="C497" s="92" t="s">
        <v>3662</v>
      </c>
      <c r="D497" s="92" t="s">
        <v>3694</v>
      </c>
      <c r="E497" s="92" t="s">
        <v>3695</v>
      </c>
      <c r="F497" s="134" t="s">
        <v>723</v>
      </c>
      <c r="G497" s="49"/>
      <c r="H497" s="7"/>
      <c r="I497" s="8" t="n">
        <v>0</v>
      </c>
      <c r="J497" s="94" t="n">
        <v>0</v>
      </c>
      <c r="K497" s="51"/>
      <c r="L497" s="51"/>
      <c r="M497" s="51"/>
      <c r="N497" s="64"/>
      <c r="O497" s="59"/>
      <c r="P497" s="59"/>
      <c r="Q497" s="59"/>
      <c r="R497" s="59"/>
      <c r="S497" s="59"/>
      <c r="U497" s="59"/>
      <c r="V497" s="65"/>
      <c r="W497" s="54"/>
      <c r="X497" s="54"/>
      <c r="Y497" s="54"/>
      <c r="Z497" s="51"/>
      <c r="AA497" s="51"/>
      <c r="AB497" s="65"/>
      <c r="AC497" s="65"/>
      <c r="AD497" s="65"/>
      <c r="AE497" s="65"/>
      <c r="AF497" s="65"/>
      <c r="AG497" s="65"/>
      <c r="AH497" s="65"/>
      <c r="AI497" s="65"/>
      <c r="AK497" s="57" t="e">
        <f aca="false">AVERAGE(K497:AI497)</f>
        <v>#DIV/0!</v>
      </c>
    </row>
    <row r="498" customFormat="false" ht="12.75" hidden="false" customHeight="false" outlineLevel="0" collapsed="false">
      <c r="B498" s="2" t="s">
        <v>3357</v>
      </c>
      <c r="C498" s="92" t="s">
        <v>3662</v>
      </c>
      <c r="D498" s="92" t="s">
        <v>3696</v>
      </c>
      <c r="E498" s="92" t="s">
        <v>3697</v>
      </c>
      <c r="F498" s="134" t="s">
        <v>1341</v>
      </c>
      <c r="G498" s="49"/>
      <c r="H498" s="7"/>
      <c r="I498" s="8" t="n">
        <v>0</v>
      </c>
      <c r="J498" s="94" t="n">
        <v>0</v>
      </c>
      <c r="K498" s="51"/>
      <c r="L498" s="51"/>
      <c r="M498" s="51"/>
      <c r="N498" s="51"/>
      <c r="O498" s="59"/>
      <c r="P498" s="59"/>
      <c r="Q498" s="51"/>
      <c r="R498" s="51"/>
      <c r="S498" s="59"/>
      <c r="U498" s="59"/>
      <c r="V498" s="65"/>
      <c r="W498" s="54"/>
      <c r="X498" s="51"/>
      <c r="Y498" s="51"/>
      <c r="Z498" s="54"/>
      <c r="AA498" s="54"/>
      <c r="AB498" s="65"/>
      <c r="AC498" s="65"/>
      <c r="AD498" s="59"/>
      <c r="AE498" s="65"/>
      <c r="AF498" s="65"/>
      <c r="AG498" s="65"/>
      <c r="AH498" s="65"/>
      <c r="AI498" s="65"/>
      <c r="AK498" s="57" t="e">
        <f aca="false">AVERAGE(K498:AI498)</f>
        <v>#DIV/0!</v>
      </c>
    </row>
    <row r="499" customFormat="false" ht="12.75" hidden="false" customHeight="false" outlineLevel="0" collapsed="false">
      <c r="B499" s="2" t="s">
        <v>3698</v>
      </c>
      <c r="C499" s="92" t="s">
        <v>3662</v>
      </c>
      <c r="D499" s="92" t="s">
        <v>3414</v>
      </c>
      <c r="E499" s="92" t="s">
        <v>3699</v>
      </c>
      <c r="F499" s="134" t="s">
        <v>1694</v>
      </c>
      <c r="G499" s="49"/>
      <c r="H499" s="7"/>
      <c r="I499" s="8" t="n">
        <v>0</v>
      </c>
      <c r="J499" s="94" t="n">
        <v>0</v>
      </c>
      <c r="K499" s="54"/>
      <c r="L499" s="54"/>
      <c r="M499" s="54"/>
      <c r="N499" s="54"/>
      <c r="O499" s="65"/>
      <c r="P499" s="65"/>
      <c r="Q499" s="54"/>
      <c r="R499" s="54"/>
      <c r="S499" s="59"/>
      <c r="U499" s="59"/>
      <c r="V499" s="65"/>
      <c r="W499" s="54"/>
      <c r="X499" s="54"/>
      <c r="Y499" s="54"/>
      <c r="Z499" s="54"/>
      <c r="AA499" s="54"/>
      <c r="AB499" s="65"/>
      <c r="AC499" s="65"/>
      <c r="AD499" s="65"/>
      <c r="AE499" s="65"/>
      <c r="AF499" s="65"/>
      <c r="AG499" s="65"/>
      <c r="AH499" s="65"/>
      <c r="AI499" s="65"/>
      <c r="AK499" s="57" t="e">
        <f aca="false">AVERAGE(K499:AI499)</f>
        <v>#DIV/0!</v>
      </c>
    </row>
    <row r="500" customFormat="false" ht="12.75" hidden="false" customHeight="false" outlineLevel="0" collapsed="false">
      <c r="B500" s="2" t="s">
        <v>3700</v>
      </c>
      <c r="C500" s="92" t="s">
        <v>3662</v>
      </c>
      <c r="D500" s="92" t="s">
        <v>2684</v>
      </c>
      <c r="E500" s="92" t="s">
        <v>3701</v>
      </c>
      <c r="F500" s="134" t="s">
        <v>382</v>
      </c>
      <c r="G500" s="49"/>
      <c r="H500" s="7"/>
      <c r="I500" s="8" t="n">
        <v>0</v>
      </c>
      <c r="J500" s="94" t="n">
        <v>0</v>
      </c>
      <c r="K500" s="54"/>
      <c r="L500" s="54"/>
      <c r="M500" s="54"/>
      <c r="N500" s="54"/>
      <c r="O500" s="65"/>
      <c r="P500" s="65"/>
      <c r="Q500" s="54"/>
      <c r="R500" s="54"/>
      <c r="S500" s="65"/>
      <c r="T500" s="65"/>
      <c r="U500" s="65"/>
      <c r="V500" s="64"/>
      <c r="W500" s="51"/>
      <c r="X500" s="51"/>
      <c r="Y500" s="51"/>
      <c r="Z500" s="54"/>
      <c r="AA500" s="54"/>
      <c r="AB500" s="59"/>
      <c r="AC500" s="64"/>
      <c r="AD500" s="65"/>
      <c r="AE500" s="65"/>
      <c r="AF500" s="65"/>
      <c r="AG500" s="65"/>
      <c r="AH500" s="65"/>
      <c r="AI500" s="65"/>
      <c r="AK500" s="57" t="e">
        <f aca="false">AVERAGE(K500:AI500)</f>
        <v>#DIV/0!</v>
      </c>
    </row>
    <row r="502" customFormat="false" ht="20.25" hidden="false" customHeight="false" outlineLevel="0" collapsed="false">
      <c r="A502" s="98" t="s">
        <v>3591</v>
      </c>
    </row>
    <row r="503" customFormat="false" ht="12.75" hidden="false" customHeight="false" outlineLevel="0" collapsed="false">
      <c r="A503" s="30" t="s">
        <v>3591</v>
      </c>
      <c r="B503" s="30"/>
      <c r="C503" s="29" t="s">
        <v>2</v>
      </c>
      <c r="D503" s="29"/>
      <c r="E503" s="77" t="n">
        <v>39431</v>
      </c>
      <c r="F503" s="30"/>
      <c r="G503" s="34"/>
      <c r="H503" s="34"/>
      <c r="I503" s="30"/>
      <c r="J503" s="40"/>
      <c r="K503" s="39"/>
      <c r="L503" s="39"/>
      <c r="M503" s="39"/>
      <c r="N503" s="39"/>
      <c r="O503" s="39"/>
      <c r="P503" s="39"/>
      <c r="Q503" s="39"/>
      <c r="R503" s="39"/>
      <c r="S503" s="39"/>
      <c r="T503" s="91"/>
      <c r="U503" s="91"/>
      <c r="V503" s="91"/>
      <c r="W503" s="91"/>
      <c r="X503" s="39"/>
      <c r="Y503" s="39"/>
      <c r="Z503" s="91"/>
      <c r="AA503" s="39"/>
      <c r="AB503" s="91"/>
      <c r="AC503" s="39"/>
      <c r="AD503" s="39"/>
      <c r="AE503" s="39"/>
      <c r="AF503" s="39"/>
      <c r="AG503" s="39"/>
      <c r="AH503" s="39"/>
      <c r="AI503" s="39"/>
      <c r="AJ503" s="40"/>
      <c r="AK503" s="40"/>
    </row>
    <row r="504" customFormat="false" ht="25.5" hidden="false" customHeight="false" outlineLevel="0" collapsed="false">
      <c r="A504" s="29" t="s">
        <v>11</v>
      </c>
      <c r="B504" s="30" t="s">
        <v>12</v>
      </c>
      <c r="C504" s="30" t="s">
        <v>13</v>
      </c>
      <c r="D504" s="30" t="s">
        <v>14</v>
      </c>
      <c r="E504" s="30" t="s">
        <v>15</v>
      </c>
      <c r="F504" s="30" t="s">
        <v>16</v>
      </c>
      <c r="G504" s="34" t="s">
        <v>17</v>
      </c>
      <c r="H504" s="101" t="s">
        <v>18</v>
      </c>
      <c r="I504" s="43" t="s">
        <v>319</v>
      </c>
      <c r="J504" s="81" t="s">
        <v>320</v>
      </c>
      <c r="K504" s="45" t="s">
        <v>21</v>
      </c>
      <c r="L504" s="45" t="s">
        <v>21</v>
      </c>
      <c r="M504" s="45" t="s">
        <v>22</v>
      </c>
      <c r="N504" s="45" t="s">
        <v>22</v>
      </c>
      <c r="O504" s="45" t="s">
        <v>23</v>
      </c>
      <c r="P504" s="45" t="s">
        <v>23</v>
      </c>
      <c r="Q504" s="45" t="s">
        <v>24</v>
      </c>
      <c r="R504" s="45" t="s">
        <v>25</v>
      </c>
      <c r="S504" s="45" t="s">
        <v>26</v>
      </c>
      <c r="T504" s="28" t="s">
        <v>27</v>
      </c>
      <c r="U504" s="28" t="s">
        <v>27</v>
      </c>
      <c r="V504" s="45" t="s">
        <v>28</v>
      </c>
      <c r="W504" s="45" t="s">
        <v>28</v>
      </c>
      <c r="X504" s="45" t="s">
        <v>29</v>
      </c>
      <c r="Y504" s="45" t="s">
        <v>29</v>
      </c>
      <c r="Z504" s="28" t="s">
        <v>30</v>
      </c>
      <c r="AA504" s="28" t="s">
        <v>30</v>
      </c>
      <c r="AB504" s="45" t="s">
        <v>31</v>
      </c>
      <c r="AC504" s="45" t="s">
        <v>31</v>
      </c>
      <c r="AD504" s="28" t="s">
        <v>32</v>
      </c>
      <c r="AE504" s="28" t="s">
        <v>32</v>
      </c>
      <c r="AF504" s="45" t="s">
        <v>33</v>
      </c>
      <c r="AG504" s="45" t="s">
        <v>33</v>
      </c>
      <c r="AH504" s="28" t="s">
        <v>34</v>
      </c>
      <c r="AI504" s="28" t="s">
        <v>34</v>
      </c>
      <c r="AJ504" s="40" t="s">
        <v>35</v>
      </c>
      <c r="AK504" s="40" t="s">
        <v>36</v>
      </c>
    </row>
    <row r="505" customFormat="false" ht="12.75" hidden="false" customHeight="false" outlineLevel="0" collapsed="false">
      <c r="A505" s="92" t="n">
        <v>1</v>
      </c>
      <c r="B505" s="2" t="s">
        <v>3702</v>
      </c>
      <c r="C505" s="92" t="s">
        <v>3591</v>
      </c>
      <c r="D505" s="92" t="s">
        <v>3703</v>
      </c>
      <c r="E505" s="92" t="s">
        <v>2518</v>
      </c>
      <c r="F505" s="92" t="s">
        <v>196</v>
      </c>
      <c r="G505" s="49" t="n">
        <v>2404.49750976562</v>
      </c>
      <c r="H505" s="7" t="n">
        <v>1224</v>
      </c>
      <c r="I505" s="8" t="n">
        <v>20</v>
      </c>
      <c r="J505" s="94" t="n">
        <v>102</v>
      </c>
      <c r="K505" s="52" t="n">
        <v>102</v>
      </c>
      <c r="L505" s="52" t="n">
        <v>102</v>
      </c>
      <c r="M505" s="52" t="n">
        <v>102</v>
      </c>
      <c r="N505" s="54" t="n">
        <v>96.0831622176591</v>
      </c>
      <c r="O505" s="64" t="n">
        <v>102</v>
      </c>
      <c r="P505" s="64" t="n">
        <v>102</v>
      </c>
      <c r="Q505" s="65" t="n">
        <v>95.6862634256642</v>
      </c>
      <c r="R505" s="64" t="n">
        <v>102</v>
      </c>
      <c r="S505" s="65"/>
      <c r="T505" s="55" t="n">
        <v>100</v>
      </c>
      <c r="U505" s="65" t="n">
        <v>92.3183872088981</v>
      </c>
      <c r="V505" s="64" t="n">
        <v>102</v>
      </c>
      <c r="W505" s="52" t="n">
        <v>102</v>
      </c>
      <c r="X505" s="52" t="n">
        <v>102</v>
      </c>
      <c r="Y505" s="52" t="n">
        <v>102</v>
      </c>
      <c r="Z505" s="54" t="n">
        <v>91.6602117221792</v>
      </c>
      <c r="AA505" s="69" t="n">
        <v>100</v>
      </c>
      <c r="AB505" s="64" t="n">
        <v>102</v>
      </c>
      <c r="AC505" s="64" t="n">
        <v>102</v>
      </c>
      <c r="AD505" s="65"/>
      <c r="AE505" s="65"/>
      <c r="AF505" s="55" t="n">
        <v>102</v>
      </c>
      <c r="AG505" s="55" t="n">
        <v>102</v>
      </c>
      <c r="AH505" s="55"/>
      <c r="AI505" s="65"/>
      <c r="AK505" s="57" t="n">
        <f aca="false">AVERAGE(K505:AI505)</f>
        <v>100.18740122872</v>
      </c>
    </row>
    <row r="506" customFormat="false" ht="12.75" hidden="false" customHeight="false" outlineLevel="0" collapsed="false">
      <c r="A506" s="92" t="n">
        <v>2</v>
      </c>
      <c r="B506" s="2" t="s">
        <v>3704</v>
      </c>
      <c r="C506" s="92" t="s">
        <v>3591</v>
      </c>
      <c r="D506" s="92" t="s">
        <v>3056</v>
      </c>
      <c r="E506" s="92" t="s">
        <v>3705</v>
      </c>
      <c r="F506" s="92" t="s">
        <v>103</v>
      </c>
      <c r="G506" s="49" t="n">
        <v>2077.04047851562</v>
      </c>
      <c r="H506" s="7" t="n">
        <v>1176.56604003906</v>
      </c>
      <c r="I506" s="8" t="n">
        <v>22</v>
      </c>
      <c r="J506" s="94" t="n">
        <v>98.0471725463867</v>
      </c>
      <c r="K506" s="54" t="n">
        <v>83.9765886287625</v>
      </c>
      <c r="L506" s="55" t="n">
        <v>10</v>
      </c>
      <c r="M506" s="54" t="n">
        <v>80.3226595961656</v>
      </c>
      <c r="N506" s="52" t="n">
        <v>102</v>
      </c>
      <c r="O506" s="59" t="n">
        <v>94.035728623043</v>
      </c>
      <c r="P506" s="65" t="n">
        <v>87.3683589138135</v>
      </c>
      <c r="Q506" s="52" t="n">
        <v>102</v>
      </c>
      <c r="R506" s="54" t="n">
        <v>89.8582900330657</v>
      </c>
      <c r="S506" s="65"/>
      <c r="T506" s="59" t="n">
        <v>97.0169491525424</v>
      </c>
      <c r="U506" s="55" t="n">
        <v>10</v>
      </c>
      <c r="V506" s="65" t="n">
        <v>86.7850184022516</v>
      </c>
      <c r="W506" s="54" t="n">
        <v>85.9901283316881</v>
      </c>
      <c r="X506" s="51" t="n">
        <v>92.2988381518509</v>
      </c>
      <c r="Y506" s="55" t="n">
        <v>10</v>
      </c>
      <c r="Z506" s="52" t="n">
        <v>100</v>
      </c>
      <c r="AA506" s="51" t="n">
        <v>93.887262079063</v>
      </c>
      <c r="AB506" s="59" t="n">
        <v>101.433207379418</v>
      </c>
      <c r="AC506" s="59" t="n">
        <v>97.7997733282962</v>
      </c>
      <c r="AD506" s="55" t="n">
        <v>10</v>
      </c>
      <c r="AE506" s="64" t="n">
        <v>100</v>
      </c>
      <c r="AF506" s="59" t="s">
        <v>54</v>
      </c>
      <c r="AG506" s="59" t="s">
        <v>54</v>
      </c>
      <c r="AH506" s="65"/>
      <c r="AI506" s="65"/>
      <c r="AK506" s="57" t="n">
        <f aca="false">AVERAGE(K506:AI506)</f>
        <v>76.738640130998</v>
      </c>
    </row>
    <row r="507" customFormat="false" ht="12.75" hidden="false" customHeight="false" outlineLevel="0" collapsed="false">
      <c r="A507" s="92" t="n">
        <v>3</v>
      </c>
      <c r="B507" s="2" t="s">
        <v>3706</v>
      </c>
      <c r="C507" s="92" t="s">
        <v>3591</v>
      </c>
      <c r="D507" s="92" t="s">
        <v>3707</v>
      </c>
      <c r="E507" s="92" t="s">
        <v>3708</v>
      </c>
      <c r="F507" s="92" t="s">
        <v>92</v>
      </c>
      <c r="G507" s="49" t="n">
        <v>1167.05983886719</v>
      </c>
      <c r="H507" s="7" t="n">
        <v>952.549865722656</v>
      </c>
      <c r="I507" s="8" t="n">
        <v>14</v>
      </c>
      <c r="J507" s="94" t="n">
        <v>83.2027282714844</v>
      </c>
      <c r="K507" s="51" t="n">
        <v>58.393023255814</v>
      </c>
      <c r="L507" s="55" t="n">
        <v>10</v>
      </c>
      <c r="M507" s="51" t="n">
        <v>90.0576263434713</v>
      </c>
      <c r="N507" s="51" t="n">
        <v>75.4717741935484</v>
      </c>
      <c r="O507" s="59" t="n">
        <v>81.3626259117749</v>
      </c>
      <c r="P507" s="59" t="n">
        <v>83.9489506522972</v>
      </c>
      <c r="Q507" s="54"/>
      <c r="R507" s="54"/>
      <c r="S507" s="55"/>
      <c r="T507" s="59" t="n">
        <v>79.7955390334573</v>
      </c>
      <c r="U507" s="64" t="n">
        <v>100</v>
      </c>
      <c r="V507" s="59" t="n">
        <v>62.1295722256665</v>
      </c>
      <c r="W507" s="55" t="n">
        <v>10</v>
      </c>
      <c r="X507" s="54"/>
      <c r="Y507" s="54"/>
      <c r="Z507" s="51" t="n">
        <v>88.8833249874812</v>
      </c>
      <c r="AA507" s="51" t="n">
        <v>71.9091673675357</v>
      </c>
      <c r="AB507" s="65"/>
      <c r="AC507" s="65"/>
      <c r="AD507" s="65"/>
      <c r="AE507" s="65"/>
      <c r="AF507" s="59" t="n">
        <v>72.5677862221133</v>
      </c>
      <c r="AG507" s="59" t="n">
        <v>88.0304347826087</v>
      </c>
      <c r="AH507" s="65"/>
      <c r="AI507" s="65"/>
      <c r="AK507" s="57" t="n">
        <f aca="false">AVERAGE(K507:AI507)</f>
        <v>69.4678446411263</v>
      </c>
    </row>
    <row r="508" customFormat="false" ht="12.75" hidden="false" customHeight="false" outlineLevel="0" collapsed="false">
      <c r="A508" s="92" t="n">
        <v>4</v>
      </c>
      <c r="B508" s="2" t="s">
        <v>3709</v>
      </c>
      <c r="C508" s="92" t="s">
        <v>3591</v>
      </c>
      <c r="D508" s="92" t="s">
        <v>3569</v>
      </c>
      <c r="E508" s="92" t="s">
        <v>3710</v>
      </c>
      <c r="F508" s="92" t="s">
        <v>481</v>
      </c>
      <c r="G508" s="49" t="n">
        <v>1431.3263671875</v>
      </c>
      <c r="H508" s="7" t="n">
        <v>870.851989746094</v>
      </c>
      <c r="I508" s="8" t="n">
        <v>22</v>
      </c>
      <c r="J508" s="94" t="n">
        <v>77.3000946044922</v>
      </c>
      <c r="K508" s="54" t="n">
        <v>44.2189609627238</v>
      </c>
      <c r="L508" s="52" t="n">
        <v>54.0671328671329</v>
      </c>
      <c r="M508" s="51" t="n">
        <v>48.3810810810811</v>
      </c>
      <c r="N508" s="54" t="n">
        <v>40.2343078245916</v>
      </c>
      <c r="O508" s="55" t="n">
        <v>10</v>
      </c>
      <c r="P508" s="59" t="n">
        <v>64.2648719062093</v>
      </c>
      <c r="Q508" s="69" t="n">
        <v>47.7217366788836</v>
      </c>
      <c r="R508" s="54" t="n">
        <v>43.4215932435517</v>
      </c>
      <c r="S508" s="65"/>
      <c r="T508" s="59" t="n">
        <v>75.1181102362205</v>
      </c>
      <c r="U508" s="59" t="n">
        <v>81.8742293464858</v>
      </c>
      <c r="V508" s="65" t="n">
        <v>42.6673762639702</v>
      </c>
      <c r="W508" s="54" t="n">
        <v>34.3034917301129</v>
      </c>
      <c r="X508" s="69"/>
      <c r="Y508" s="69"/>
      <c r="Z508" s="55" t="n">
        <v>10</v>
      </c>
      <c r="AA508" s="54" t="n">
        <v>39.3525621356244</v>
      </c>
      <c r="AB508" s="59" t="n">
        <v>60.8869913275517</v>
      </c>
      <c r="AC508" s="59" t="n">
        <v>49.4699025415632</v>
      </c>
      <c r="AD508" s="59" t="n">
        <v>85.9138283012786</v>
      </c>
      <c r="AE508" s="59" t="n">
        <v>88.794412389918</v>
      </c>
      <c r="AF508" s="55" t="n">
        <v>10</v>
      </c>
      <c r="AG508" s="59" t="n">
        <v>64.1489108910891</v>
      </c>
      <c r="AH508" s="64" t="n">
        <v>100</v>
      </c>
      <c r="AI508" s="59" t="n">
        <v>97.9325063358677</v>
      </c>
      <c r="AK508" s="57" t="n">
        <f aca="false">AVERAGE(K508:AI508)</f>
        <v>54.2169093665389</v>
      </c>
    </row>
    <row r="509" customFormat="false" ht="12.75" hidden="false" customHeight="false" outlineLevel="0" collapsed="false">
      <c r="A509" s="92" t="n">
        <v>5</v>
      </c>
      <c r="B509" s="2" t="s">
        <v>3711</v>
      </c>
      <c r="C509" s="92" t="s">
        <v>3591</v>
      </c>
      <c r="D509" s="92" t="s">
        <v>3625</v>
      </c>
      <c r="E509" s="92" t="s">
        <v>3712</v>
      </c>
      <c r="F509" s="92" t="s">
        <v>529</v>
      </c>
      <c r="G509" s="49" t="n">
        <v>999.006298828125</v>
      </c>
      <c r="H509" s="7" t="n">
        <v>832.505249023438</v>
      </c>
      <c r="I509" s="8" t="n">
        <v>12</v>
      </c>
      <c r="J509" s="94" t="n">
        <v>73.3559112548828</v>
      </c>
      <c r="K509" s="54"/>
      <c r="L509" s="54"/>
      <c r="M509" s="51" t="n">
        <v>58.1201298701299</v>
      </c>
      <c r="N509" s="51" t="n">
        <v>58.3811603243918</v>
      </c>
      <c r="O509" s="65"/>
      <c r="P509" s="65"/>
      <c r="Q509" s="51" t="n">
        <v>64.9037576687117</v>
      </c>
      <c r="R509" s="51" t="n">
        <v>46.2059752246782</v>
      </c>
      <c r="S509" s="65"/>
      <c r="T509" s="59" t="n">
        <v>54.3280182232346</v>
      </c>
      <c r="U509" s="59" t="n">
        <v>83.0519074421514</v>
      </c>
      <c r="V509" s="55"/>
      <c r="W509" s="54"/>
      <c r="X509" s="51" t="n">
        <v>52.740157480315</v>
      </c>
      <c r="Y509" s="51" t="n">
        <v>62.2648125755744</v>
      </c>
      <c r="Z509" s="54"/>
      <c r="AA509" s="54"/>
      <c r="AB509" s="59" t="n">
        <v>77.4127226463104</v>
      </c>
      <c r="AC509" s="59" t="n">
        <v>94.0683139534884</v>
      </c>
      <c r="AD509" s="65"/>
      <c r="AE509" s="65"/>
      <c r="AF509" s="65"/>
      <c r="AG509" s="65"/>
      <c r="AH509" s="59" t="n">
        <v>81.0282981267437</v>
      </c>
      <c r="AI509" s="64" t="n">
        <v>100</v>
      </c>
      <c r="AK509" s="57" t="n">
        <f aca="false">AVERAGE(K509:AI509)</f>
        <v>69.3754377946441</v>
      </c>
    </row>
    <row r="510" customFormat="false" ht="12.75" hidden="false" customHeight="false" outlineLevel="0" collapsed="false">
      <c r="A510" s="92" t="n">
        <v>6</v>
      </c>
      <c r="B510" s="2" t="s">
        <v>3713</v>
      </c>
      <c r="C510" s="92" t="s">
        <v>3591</v>
      </c>
      <c r="D510" s="92" t="s">
        <v>255</v>
      </c>
      <c r="E510" s="92" t="s">
        <v>3714</v>
      </c>
      <c r="F510" s="92" t="s">
        <v>1694</v>
      </c>
      <c r="G510" s="49" t="n">
        <v>841.830834960938</v>
      </c>
      <c r="H510" s="7" t="n">
        <v>701.525695800781</v>
      </c>
      <c r="I510" s="8" t="n">
        <v>10</v>
      </c>
      <c r="J510" s="94" t="n">
        <v>70.1525726318359</v>
      </c>
      <c r="K510" s="51" t="n">
        <v>72.3428571428571</v>
      </c>
      <c r="L510" s="51" t="n">
        <v>51.7094703049759</v>
      </c>
      <c r="M510" s="51" t="n">
        <v>74.7290322580645</v>
      </c>
      <c r="N510" s="51" t="n">
        <v>63.2544778641433</v>
      </c>
      <c r="O510" s="59" t="n">
        <v>76.4251223491028</v>
      </c>
      <c r="P510" s="59" t="n">
        <v>84.6693363844394</v>
      </c>
      <c r="Q510" s="51" t="n">
        <v>67.1302795954789</v>
      </c>
      <c r="R510" s="51" t="n">
        <v>58.8582920792079</v>
      </c>
      <c r="S510" s="65"/>
      <c r="U510" s="65"/>
      <c r="V510" s="59" t="n">
        <v>79.6146971201589</v>
      </c>
      <c r="W510" s="51" t="n">
        <v>72.7922005571031</v>
      </c>
      <c r="X510" s="54"/>
      <c r="Y510" s="54"/>
      <c r="Z510" s="54"/>
      <c r="AA510" s="54"/>
      <c r="AB510" s="65"/>
      <c r="AC510" s="65"/>
      <c r="AD510" s="65"/>
      <c r="AE510" s="65"/>
      <c r="AF510" s="65"/>
      <c r="AG510" s="65"/>
      <c r="AH510" s="65"/>
      <c r="AI510" s="65"/>
      <c r="AK510" s="57" t="n">
        <f aca="false">AVERAGE(K510:AI510)</f>
        <v>70.1525765655532</v>
      </c>
    </row>
    <row r="511" customFormat="false" ht="12.75" hidden="false" customHeight="false" outlineLevel="0" collapsed="false">
      <c r="A511" s="92" t="n">
        <v>7</v>
      </c>
      <c r="B511" s="2" t="s">
        <v>3715</v>
      </c>
      <c r="C511" s="92" t="s">
        <v>3591</v>
      </c>
      <c r="D511" s="92" t="s">
        <v>3716</v>
      </c>
      <c r="E511" s="92" t="s">
        <v>3717</v>
      </c>
      <c r="F511" s="92" t="s">
        <v>753</v>
      </c>
      <c r="G511" s="49" t="n">
        <v>820.8310546875</v>
      </c>
      <c r="H511" s="7" t="n">
        <v>684.025939941406</v>
      </c>
      <c r="I511" s="8" t="n">
        <v>12</v>
      </c>
      <c r="J511" s="94" t="n">
        <v>60.2892036437988</v>
      </c>
      <c r="K511" s="54"/>
      <c r="L511" s="54"/>
      <c r="M511" s="51" t="n">
        <v>61.4962523422861</v>
      </c>
      <c r="N511" s="51" t="n">
        <v>56.0221490571685</v>
      </c>
      <c r="O511" s="59" t="n">
        <v>94.035728623043</v>
      </c>
      <c r="P511" s="59" t="n">
        <v>87.3683589138135</v>
      </c>
      <c r="Q511" s="54"/>
      <c r="R511" s="51" t="n">
        <v>52.5787728026534</v>
      </c>
      <c r="S511" s="65"/>
      <c r="T511" s="59" t="n">
        <v>57.6241610738255</v>
      </c>
      <c r="U511" s="59" t="n">
        <v>57.6388888888889</v>
      </c>
      <c r="V511" s="59" t="n">
        <v>40.1020408163265</v>
      </c>
      <c r="W511" s="51" t="n">
        <v>43.5830553702468</v>
      </c>
      <c r="X511" s="54"/>
      <c r="Y511" s="54"/>
      <c r="Z511" s="51" t="n">
        <v>50.105857445307</v>
      </c>
      <c r="AA511" s="51" t="n">
        <v>42.4387822634017</v>
      </c>
      <c r="AB511" s="65"/>
      <c r="AC511" s="65"/>
      <c r="AD511" s="65"/>
      <c r="AE511" s="65"/>
      <c r="AF511" s="59" t="n">
        <v>41.0318824507901</v>
      </c>
      <c r="AG511" s="65"/>
      <c r="AH511" s="65"/>
      <c r="AI511" s="65"/>
      <c r="AK511" s="57" t="n">
        <f aca="false">AVERAGE(K511:AI511)</f>
        <v>57.0021608373126</v>
      </c>
    </row>
    <row r="512" customFormat="false" ht="12.75" hidden="false" customHeight="false" outlineLevel="0" collapsed="false">
      <c r="A512" s="92" t="n">
        <v>8</v>
      </c>
      <c r="B512" s="2" t="s">
        <v>3718</v>
      </c>
      <c r="C512" s="92" t="s">
        <v>3591</v>
      </c>
      <c r="D512" s="92" t="s">
        <v>3719</v>
      </c>
      <c r="E512" s="92" t="s">
        <v>3720</v>
      </c>
      <c r="F512" s="92" t="s">
        <v>477</v>
      </c>
      <c r="G512" s="49" t="n">
        <v>803.181811523437</v>
      </c>
      <c r="H512" s="7" t="n">
        <v>649.318237304688</v>
      </c>
      <c r="I512" s="8" t="n">
        <v>14</v>
      </c>
      <c r="J512" s="94" t="n">
        <v>58.0381889343262</v>
      </c>
      <c r="K512" s="51" t="n">
        <v>30.0257100149477</v>
      </c>
      <c r="L512" s="51" t="n">
        <v>45.7382867960246</v>
      </c>
      <c r="M512" s="54"/>
      <c r="N512" s="54"/>
      <c r="O512" s="65"/>
      <c r="P512" s="65"/>
      <c r="Q512" s="54"/>
      <c r="R512" s="54"/>
      <c r="S512" s="65"/>
      <c r="T512" s="59" t="n">
        <v>52.283522104494</v>
      </c>
      <c r="U512" s="59" t="n">
        <v>61.6670536336197</v>
      </c>
      <c r="V512" s="55" t="n">
        <v>10</v>
      </c>
      <c r="W512" s="51" t="n">
        <v>38.9106611078023</v>
      </c>
      <c r="X512" s="51" t="n">
        <v>60.9996428571429</v>
      </c>
      <c r="Y512" s="51" t="n">
        <v>71.9510945505356</v>
      </c>
      <c r="Z512" s="51" t="n">
        <v>44.8288925369365</v>
      </c>
      <c r="AA512" s="51" t="n">
        <v>46.5855430439521</v>
      </c>
      <c r="AB512" s="59" t="n">
        <v>57.5397806077418</v>
      </c>
      <c r="AC512" s="55" t="n">
        <v>10</v>
      </c>
      <c r="AD512" s="59" t="n">
        <v>70.0850205977737</v>
      </c>
      <c r="AE512" s="59" t="n">
        <v>68.703007518797</v>
      </c>
      <c r="AF512" s="65"/>
      <c r="AG512" s="65"/>
      <c r="AH512" s="65"/>
      <c r="AI512" s="65"/>
      <c r="AK512" s="57" t="n">
        <f aca="false">AVERAGE(K512:AI512)</f>
        <v>47.8084439549834</v>
      </c>
    </row>
    <row r="513" customFormat="false" ht="12.75" hidden="false" customHeight="false" outlineLevel="0" collapsed="false">
      <c r="A513" s="92" t="n">
        <v>9</v>
      </c>
      <c r="B513" s="2" t="s">
        <v>3721</v>
      </c>
      <c r="C513" s="92" t="s">
        <v>3591</v>
      </c>
      <c r="D513" s="92" t="s">
        <v>2734</v>
      </c>
      <c r="E513" s="92" t="s">
        <v>3722</v>
      </c>
      <c r="F513" s="92" t="s">
        <v>1028</v>
      </c>
      <c r="G513" s="49" t="n">
        <v>738.286376953125</v>
      </c>
      <c r="H513" s="7" t="n">
        <v>615.238647460938</v>
      </c>
      <c r="I513" s="8" t="n">
        <v>12</v>
      </c>
      <c r="J513" s="94" t="n">
        <v>54.5302810668945</v>
      </c>
      <c r="K513" s="54"/>
      <c r="L513" s="54"/>
      <c r="M513" s="51" t="n">
        <v>45.7294472828611</v>
      </c>
      <c r="N513" s="51" t="n">
        <v>58.0012395413697</v>
      </c>
      <c r="O513" s="65"/>
      <c r="P513" s="65"/>
      <c r="Q513" s="51" t="n">
        <v>37.1448321263989</v>
      </c>
      <c r="R513" s="51" t="n">
        <v>34.0791830884988</v>
      </c>
      <c r="S513" s="65"/>
      <c r="T513" s="59" t="n">
        <v>41.1167512690355</v>
      </c>
      <c r="U513" s="59" t="n">
        <v>63.555874611151</v>
      </c>
      <c r="V513" s="65"/>
      <c r="W513" s="54"/>
      <c r="X513" s="54"/>
      <c r="Y513" s="54"/>
      <c r="Z513" s="54"/>
      <c r="AA513" s="54"/>
      <c r="AB513" s="59" t="n">
        <v>35.8566826431995</v>
      </c>
      <c r="AC513" s="59" t="n">
        <v>47.0769230769231</v>
      </c>
      <c r="AD513" s="59" t="n">
        <v>63.0450208941102</v>
      </c>
      <c r="AE513" s="59" t="n">
        <v>50.2405498281787</v>
      </c>
      <c r="AF513" s="65"/>
      <c r="AG513" s="65"/>
      <c r="AH513" s="64" t="n">
        <v>58.8082152155048</v>
      </c>
      <c r="AI513" s="59" t="n">
        <v>80.5839095598727</v>
      </c>
      <c r="AK513" s="57" t="n">
        <f aca="false">AVERAGE(K513:AI513)</f>
        <v>51.2698857614253</v>
      </c>
    </row>
    <row r="514" customFormat="false" ht="12.75" hidden="false" customHeight="false" outlineLevel="0" collapsed="false">
      <c r="A514" s="92" t="n">
        <v>10</v>
      </c>
      <c r="B514" s="2" t="s">
        <v>3723</v>
      </c>
      <c r="C514" s="92" t="s">
        <v>3591</v>
      </c>
      <c r="D514" s="92" t="s">
        <v>2728</v>
      </c>
      <c r="E514" s="92" t="s">
        <v>3724</v>
      </c>
      <c r="F514" s="92" t="s">
        <v>53</v>
      </c>
      <c r="G514" s="49" t="n">
        <v>607.562255859375</v>
      </c>
      <c r="H514" s="7" t="n">
        <v>506.301879882813</v>
      </c>
      <c r="I514" s="8" t="n">
        <v>10</v>
      </c>
      <c r="J514" s="94" t="n">
        <v>50.6301879882813</v>
      </c>
      <c r="K514" s="51" t="n">
        <v>54.6540903319427</v>
      </c>
      <c r="L514" s="51" t="n">
        <v>78.0654281098546</v>
      </c>
      <c r="M514" s="54"/>
      <c r="N514" s="55"/>
      <c r="O514" s="65"/>
      <c r="P514" s="65"/>
      <c r="Q514" s="51" t="n">
        <v>49.2562199912702</v>
      </c>
      <c r="R514" s="51" t="n">
        <v>63.4311437145715</v>
      </c>
      <c r="S514" s="65"/>
      <c r="T514" s="58" t="n">
        <v>10</v>
      </c>
      <c r="U514" s="59" t="n">
        <v>87.1391076115486</v>
      </c>
      <c r="V514" s="65"/>
      <c r="W514" s="54"/>
      <c r="X514" s="54"/>
      <c r="Y514" s="54"/>
      <c r="Z514" s="51" t="n">
        <v>47.2514308531878</v>
      </c>
      <c r="AA514" s="51" t="n">
        <v>45.4545454545455</v>
      </c>
      <c r="AB514" s="59" t="n">
        <v>61.0498996655518</v>
      </c>
      <c r="AC514" s="64" t="n">
        <v>10</v>
      </c>
      <c r="AD514" s="104"/>
      <c r="AE514" s="65"/>
      <c r="AF514" s="65"/>
      <c r="AG514" s="65"/>
      <c r="AH514" s="65"/>
      <c r="AI514" s="65"/>
      <c r="AK514" s="57" t="n">
        <f aca="false">AVERAGE(K514:AI514)</f>
        <v>50.6301865732473</v>
      </c>
    </row>
    <row r="515" customFormat="false" ht="12.75" hidden="false" customHeight="false" outlineLevel="0" collapsed="false">
      <c r="A515" s="92" t="n">
        <v>11</v>
      </c>
      <c r="B515" s="2" t="s">
        <v>3725</v>
      </c>
      <c r="C515" s="92" t="s">
        <v>3591</v>
      </c>
      <c r="D515" s="92" t="s">
        <v>2738</v>
      </c>
      <c r="E515" s="92" t="s">
        <v>3726</v>
      </c>
      <c r="F515" s="92" t="s">
        <v>164</v>
      </c>
      <c r="G515" s="49" t="n">
        <v>504.34130859375</v>
      </c>
      <c r="H515" s="7" t="n">
        <v>420.284423828125</v>
      </c>
      <c r="I515" s="8" t="n">
        <v>8</v>
      </c>
      <c r="J515" s="94" t="n">
        <v>0</v>
      </c>
      <c r="K515" s="59" t="n">
        <v>41.4282964388835</v>
      </c>
      <c r="L515" s="51" t="n">
        <v>33.8748685594112</v>
      </c>
      <c r="M515" s="54"/>
      <c r="N515" s="69"/>
      <c r="O515" s="65"/>
      <c r="P515" s="55"/>
      <c r="Q515" s="54"/>
      <c r="R515" s="54"/>
      <c r="S515" s="65"/>
      <c r="U515" s="55"/>
      <c r="V515" s="65"/>
      <c r="W515" s="69"/>
      <c r="X515" s="69"/>
      <c r="Y515" s="54"/>
      <c r="Z515" s="54"/>
      <c r="AA515" s="54"/>
      <c r="AB515" s="59" t="n">
        <v>60.7168706758914</v>
      </c>
      <c r="AC515" s="59" t="n">
        <v>60.8976711362032</v>
      </c>
      <c r="AD515" s="59" t="n">
        <v>77.0030816640986</v>
      </c>
      <c r="AE515" s="59" t="n">
        <v>56.1551757249856</v>
      </c>
      <c r="AF515" s="59" t="n">
        <v>42.4561101549053</v>
      </c>
      <c r="AG515" s="64" t="n">
        <v>47.752358490566</v>
      </c>
      <c r="AH515" s="55"/>
      <c r="AI515" s="65"/>
      <c r="AK515" s="57" t="n">
        <f aca="false">AVERAGE(K515:AI515)</f>
        <v>52.5355541056181</v>
      </c>
    </row>
    <row r="516" customFormat="false" ht="12.75" hidden="false" customHeight="false" outlineLevel="0" collapsed="false">
      <c r="A516" s="92" t="n">
        <v>12</v>
      </c>
      <c r="B516" s="2" t="s">
        <v>3727</v>
      </c>
      <c r="C516" s="92" t="s">
        <v>3591</v>
      </c>
      <c r="D516" s="92" t="s">
        <v>2795</v>
      </c>
      <c r="E516" s="92" t="s">
        <v>3728</v>
      </c>
      <c r="F516" s="92" t="s">
        <v>529</v>
      </c>
      <c r="G516" s="49" t="n">
        <v>490.282067871094</v>
      </c>
      <c r="H516" s="7" t="n">
        <v>408.568389892578</v>
      </c>
      <c r="I516" s="8" t="n">
        <v>6</v>
      </c>
      <c r="J516" s="94" t="n">
        <v>0</v>
      </c>
      <c r="K516" s="54"/>
      <c r="L516" s="54"/>
      <c r="M516" s="51" t="n">
        <v>48.4167691172855</v>
      </c>
      <c r="N516" s="51" t="n">
        <v>48.2272610152023</v>
      </c>
      <c r="O516" s="65"/>
      <c r="P516" s="65"/>
      <c r="Q516" s="54"/>
      <c r="R516" s="54"/>
      <c r="S516" s="65"/>
      <c r="T516" s="53" t="n">
        <v>75.2497808939527</v>
      </c>
      <c r="U516" s="59" t="n">
        <v>96.7930029154519</v>
      </c>
      <c r="V516" s="65"/>
      <c r="W516" s="54"/>
      <c r="X516" s="51" t="n">
        <v>70.186562564208</v>
      </c>
      <c r="Y516" s="51" t="n">
        <v>69.6950146627566</v>
      </c>
      <c r="Z516" s="54"/>
      <c r="AA516" s="54"/>
      <c r="AB516" s="65"/>
      <c r="AC516" s="65"/>
      <c r="AD516" s="65"/>
      <c r="AE516" s="65"/>
      <c r="AF516" s="65"/>
      <c r="AG516" s="65"/>
      <c r="AH516" s="65"/>
      <c r="AI516" s="65"/>
      <c r="AK516" s="57" t="n">
        <f aca="false">AVERAGE(K516:AI516)</f>
        <v>68.0947318614762</v>
      </c>
    </row>
    <row r="517" customFormat="false" ht="12.75" hidden="false" customHeight="false" outlineLevel="0" collapsed="false">
      <c r="A517" s="92" t="n">
        <v>13</v>
      </c>
      <c r="B517" s="2" t="s">
        <v>3729</v>
      </c>
      <c r="C517" s="92" t="s">
        <v>3591</v>
      </c>
      <c r="D517" s="92" t="s">
        <v>2795</v>
      </c>
      <c r="E517" s="92" t="s">
        <v>3730</v>
      </c>
      <c r="F517" s="92" t="s">
        <v>1191</v>
      </c>
      <c r="G517" s="49" t="n">
        <v>408.612084960937</v>
      </c>
      <c r="H517" s="7" t="n">
        <v>340.510070800781</v>
      </c>
      <c r="I517" s="8" t="n">
        <v>6</v>
      </c>
      <c r="J517" s="94" t="n">
        <v>0</v>
      </c>
      <c r="K517" s="54"/>
      <c r="L517" s="55"/>
      <c r="M517" s="69"/>
      <c r="N517" s="54"/>
      <c r="O517" s="55"/>
      <c r="P517" s="65"/>
      <c r="Q517" s="51" t="n">
        <v>48.794753531277</v>
      </c>
      <c r="R517" s="51" t="n">
        <v>62.2073250490517</v>
      </c>
      <c r="S517" s="55"/>
      <c r="U517" s="65"/>
      <c r="V517" s="55"/>
      <c r="W517" s="54"/>
      <c r="X517" s="54"/>
      <c r="Y517" s="54"/>
      <c r="Z517" s="51" t="n">
        <v>42.2116527942925</v>
      </c>
      <c r="AA517" s="51" t="n">
        <v>50.4821885455619</v>
      </c>
      <c r="AB517" s="65"/>
      <c r="AC517" s="55"/>
      <c r="AD517" s="59" t="n">
        <v>80.4750402576489</v>
      </c>
      <c r="AE517" s="59" t="n">
        <v>56.3391136801542</v>
      </c>
      <c r="AF517" s="55"/>
      <c r="AG517" s="65"/>
      <c r="AH517" s="65"/>
      <c r="AI517" s="55"/>
      <c r="AK517" s="57" t="n">
        <f aca="false">AVERAGE(K517:AI517)</f>
        <v>56.751678976331</v>
      </c>
    </row>
    <row r="518" customFormat="false" ht="12.75" hidden="false" customHeight="false" outlineLevel="0" collapsed="false">
      <c r="A518" s="92" t="n">
        <v>14</v>
      </c>
      <c r="B518" s="2" t="s">
        <v>3731</v>
      </c>
      <c r="C518" s="92" t="s">
        <v>3591</v>
      </c>
      <c r="D518" s="92" t="s">
        <v>3299</v>
      </c>
      <c r="E518" s="92" t="s">
        <v>3732</v>
      </c>
      <c r="F518" s="92" t="s">
        <v>53</v>
      </c>
      <c r="G518" s="49" t="n">
        <v>408.226684570313</v>
      </c>
      <c r="H518" s="7" t="n">
        <v>340.188903808594</v>
      </c>
      <c r="I518" s="8" t="n">
        <v>10</v>
      </c>
      <c r="J518" s="94" t="n">
        <v>34.0188903808594</v>
      </c>
      <c r="K518" s="51" t="n">
        <v>31.1075779475532</v>
      </c>
      <c r="L518" s="51" t="n">
        <v>37.5612125923047</v>
      </c>
      <c r="M518" s="64" t="n">
        <v>10</v>
      </c>
      <c r="N518" s="51" t="n">
        <v>36.9682006715386</v>
      </c>
      <c r="O518" s="64" t="n">
        <v>10</v>
      </c>
      <c r="P518" s="59" t="n">
        <v>69.9442344045369</v>
      </c>
      <c r="Q518" s="54"/>
      <c r="R518" s="54"/>
      <c r="S518" s="65"/>
      <c r="U518" s="65"/>
      <c r="V518" s="64" t="n">
        <v>10</v>
      </c>
      <c r="W518" s="51" t="n">
        <v>37.4496990541702</v>
      </c>
      <c r="X518" s="54"/>
      <c r="Y518" s="54"/>
      <c r="Z518" s="54"/>
      <c r="AA518" s="54"/>
      <c r="AB518" s="59" t="n">
        <v>57.2079729221512</v>
      </c>
      <c r="AC518" s="59" t="n">
        <v>39.95</v>
      </c>
      <c r="AD518" s="65"/>
      <c r="AE518" s="65"/>
      <c r="AF518" s="65"/>
      <c r="AG518" s="65"/>
      <c r="AH518" s="65"/>
      <c r="AI518" s="65"/>
      <c r="AK518" s="57" t="n">
        <f aca="false">AVERAGE(K518:AI518)</f>
        <v>34.0188897592255</v>
      </c>
    </row>
    <row r="519" customFormat="false" ht="12.75" hidden="false" customHeight="false" outlineLevel="0" collapsed="false">
      <c r="A519" s="92" t="n">
        <v>15</v>
      </c>
      <c r="B519" s="2" t="s">
        <v>3733</v>
      </c>
      <c r="C519" s="92" t="s">
        <v>3591</v>
      </c>
      <c r="D519" s="92" t="s">
        <v>2878</v>
      </c>
      <c r="E519" s="92" t="s">
        <v>3734</v>
      </c>
      <c r="F519" s="92" t="s">
        <v>667</v>
      </c>
      <c r="G519" s="49" t="n">
        <v>402.405651855469</v>
      </c>
      <c r="H519" s="7" t="n">
        <v>335.338043212891</v>
      </c>
      <c r="I519" s="8" t="n">
        <v>4</v>
      </c>
      <c r="J519" s="94" t="n">
        <v>0</v>
      </c>
      <c r="K519" s="54"/>
      <c r="L519" s="54"/>
      <c r="M519" s="54"/>
      <c r="N519" s="54"/>
      <c r="O519" s="65"/>
      <c r="P519" s="65"/>
      <c r="Q519" s="51" t="n">
        <v>74.6171478950849</v>
      </c>
      <c r="R519" s="51" t="n">
        <v>75.1303317535545</v>
      </c>
      <c r="S519" s="65"/>
      <c r="T519" s="65"/>
      <c r="U519" s="65"/>
      <c r="V519" s="65"/>
      <c r="W519" s="54"/>
      <c r="X519" s="54"/>
      <c r="Y519" s="54"/>
      <c r="Z519" s="54"/>
      <c r="AA519" s="54"/>
      <c r="AB519" s="59" t="n">
        <v>89.532666274279</v>
      </c>
      <c r="AC519" s="59" t="n">
        <v>96.0578849721707</v>
      </c>
      <c r="AD519" s="65"/>
      <c r="AE519" s="65"/>
      <c r="AF519" s="65"/>
      <c r="AG519" s="65"/>
      <c r="AH519" s="65"/>
      <c r="AI519" s="65"/>
      <c r="AK519" s="57" t="n">
        <f aca="false">AVERAGE(K519:AI519)</f>
        <v>83.8345077237723</v>
      </c>
    </row>
    <row r="520" customFormat="false" ht="12.75" hidden="false" customHeight="false" outlineLevel="0" collapsed="false">
      <c r="A520" s="92" t="n">
        <v>16</v>
      </c>
      <c r="B520" s="2" t="s">
        <v>3735</v>
      </c>
      <c r="C520" s="92" t="s">
        <v>3591</v>
      </c>
      <c r="D520" s="92" t="s">
        <v>3736</v>
      </c>
      <c r="E520" s="92" t="s">
        <v>3737</v>
      </c>
      <c r="F520" s="92" t="s">
        <v>137</v>
      </c>
      <c r="G520" s="49" t="n">
        <v>325.3974609375</v>
      </c>
      <c r="H520" s="7" t="n">
        <v>271.164520263672</v>
      </c>
      <c r="I520" s="8" t="n">
        <v>4</v>
      </c>
      <c r="J520" s="94" t="n">
        <v>0</v>
      </c>
      <c r="K520" s="51" t="n">
        <v>49.3058419243986</v>
      </c>
      <c r="L520" s="51" t="n">
        <v>54.1428571428571</v>
      </c>
      <c r="M520" s="51" t="n">
        <v>81.7397260273973</v>
      </c>
      <c r="N520" s="51" t="n">
        <v>85.9761139182361</v>
      </c>
      <c r="O520" s="65"/>
      <c r="P520" s="65"/>
      <c r="Q520" s="54"/>
      <c r="R520" s="54"/>
      <c r="S520" s="65"/>
      <c r="T520" s="65"/>
      <c r="U520" s="65"/>
      <c r="V520" s="65"/>
      <c r="W520" s="54"/>
      <c r="X520" s="54"/>
      <c r="Y520" s="54"/>
      <c r="Z520" s="54"/>
      <c r="AA520" s="54"/>
      <c r="AB520" s="65"/>
      <c r="AC520" s="65"/>
      <c r="AD520" s="65"/>
      <c r="AE520" s="65"/>
      <c r="AF520" s="65"/>
      <c r="AG520" s="65"/>
      <c r="AH520" s="65"/>
      <c r="AI520" s="65"/>
      <c r="AK520" s="57" t="n">
        <f aca="false">AVERAGE(K520:AI520)</f>
        <v>67.7911347532223</v>
      </c>
    </row>
    <row r="521" customFormat="false" ht="12.75" hidden="false" customHeight="false" outlineLevel="0" collapsed="false">
      <c r="A521" s="92" t="n">
        <v>17</v>
      </c>
      <c r="B521" s="2" t="s">
        <v>3738</v>
      </c>
      <c r="C521" s="92" t="s">
        <v>3591</v>
      </c>
      <c r="D521" s="92" t="s">
        <v>2728</v>
      </c>
      <c r="E521" s="92" t="s">
        <v>3739</v>
      </c>
      <c r="F521" s="92" t="s">
        <v>117</v>
      </c>
      <c r="G521" s="49" t="n">
        <v>389.674035644531</v>
      </c>
      <c r="H521" s="7" t="n">
        <v>244.728363037109</v>
      </c>
      <c r="I521" s="8" t="n">
        <v>6</v>
      </c>
      <c r="J521" s="94" t="n">
        <v>0</v>
      </c>
      <c r="K521" s="54"/>
      <c r="L521" s="54"/>
      <c r="M521" s="51" t="n">
        <v>48.3989185203392</v>
      </c>
      <c r="N521" s="51" t="n">
        <v>74.9279423538831</v>
      </c>
      <c r="O521" s="65"/>
      <c r="P521" s="65"/>
      <c r="Q521" s="54"/>
      <c r="R521" s="54"/>
      <c r="S521" s="65"/>
      <c r="T521" s="65" t="s">
        <v>45</v>
      </c>
      <c r="U521" s="65" t="s">
        <v>45</v>
      </c>
      <c r="V521" s="65"/>
      <c r="W521" s="54"/>
      <c r="X521" s="54"/>
      <c r="Y521" s="54"/>
      <c r="Z521" s="54"/>
      <c r="AA521" s="54"/>
      <c r="AB521" s="59" t="n">
        <v>58.491156113817</v>
      </c>
      <c r="AC521" s="59" t="n">
        <v>62.9103280680437</v>
      </c>
      <c r="AD521" s="65"/>
      <c r="AE521" s="65"/>
      <c r="AF521" s="65"/>
      <c r="AG521" s="65"/>
      <c r="AH521" s="65"/>
      <c r="AI521" s="65"/>
      <c r="AK521" s="57" t="n">
        <f aca="false">AVERAGE(K521:AI521)</f>
        <v>61.1820862640208</v>
      </c>
    </row>
    <row r="522" customFormat="false" ht="12.75" hidden="false" customHeight="false" outlineLevel="0" collapsed="false">
      <c r="A522" s="92" t="n">
        <v>18</v>
      </c>
      <c r="B522" s="2" t="s">
        <v>3740</v>
      </c>
      <c r="C522" s="92" t="s">
        <v>3591</v>
      </c>
      <c r="D522" s="92" t="s">
        <v>3276</v>
      </c>
      <c r="E522" s="92" t="s">
        <v>3741</v>
      </c>
      <c r="F522" s="92" t="s">
        <v>337</v>
      </c>
      <c r="G522" s="49" t="n">
        <v>276.768914794922</v>
      </c>
      <c r="H522" s="7" t="n">
        <v>230.640762329102</v>
      </c>
      <c r="I522" s="8" t="n">
        <v>4</v>
      </c>
      <c r="J522" s="94" t="n">
        <v>0</v>
      </c>
      <c r="K522" s="54"/>
      <c r="L522" s="54"/>
      <c r="M522" s="54"/>
      <c r="N522" s="54"/>
      <c r="O522" s="65"/>
      <c r="P522" s="65"/>
      <c r="Q522" s="54"/>
      <c r="R522" s="54"/>
      <c r="S522" s="65"/>
      <c r="U522" s="65"/>
      <c r="V522" s="65"/>
      <c r="W522" s="54"/>
      <c r="X522" s="54"/>
      <c r="Y522" s="54"/>
      <c r="Z522" s="54"/>
      <c r="AA522" s="54"/>
      <c r="AB522" s="65"/>
      <c r="AC522" s="65"/>
      <c r="AD522" s="65"/>
      <c r="AE522" s="65"/>
      <c r="AF522" s="59" t="n">
        <v>53.6822633297062</v>
      </c>
      <c r="AG522" s="64" t="n">
        <v>10</v>
      </c>
      <c r="AH522" s="59" t="n">
        <v>70.9846368715084</v>
      </c>
      <c r="AI522" s="59" t="n">
        <v>95.9738562091503</v>
      </c>
      <c r="AK522" s="57" t="n">
        <f aca="false">AVERAGE(K522:AI522)</f>
        <v>57.6601891025912</v>
      </c>
    </row>
    <row r="523" customFormat="false" ht="12.75" hidden="false" customHeight="false" outlineLevel="0" collapsed="false">
      <c r="A523" s="92" t="n">
        <v>19</v>
      </c>
      <c r="B523" s="92" t="s">
        <v>3742</v>
      </c>
      <c r="C523" s="92" t="s">
        <v>3743</v>
      </c>
      <c r="D523" s="4" t="s">
        <v>3349</v>
      </c>
      <c r="E523" s="92" t="s">
        <v>3744</v>
      </c>
      <c r="F523" s="92" t="s">
        <v>99</v>
      </c>
      <c r="G523" s="49" t="n">
        <v>237.70546875</v>
      </c>
      <c r="H523" s="7" t="n">
        <v>198.087890625</v>
      </c>
      <c r="I523" s="8" t="n">
        <v>2</v>
      </c>
      <c r="J523" s="94" t="n">
        <v>0</v>
      </c>
      <c r="K523" s="54"/>
      <c r="L523" s="55"/>
      <c r="M523" s="54"/>
      <c r="N523" s="69"/>
      <c r="O523" s="54"/>
      <c r="P523" s="54"/>
      <c r="Q523" s="54"/>
      <c r="R523" s="55"/>
      <c r="S523" s="54"/>
      <c r="U523" s="54"/>
      <c r="V523" s="54"/>
      <c r="W523" s="54"/>
      <c r="X523" s="54"/>
      <c r="Y523" s="54"/>
      <c r="Z523" s="54"/>
      <c r="AA523" s="54"/>
      <c r="AB523" s="54"/>
      <c r="AC523" s="54"/>
      <c r="AD523" s="52" t="n">
        <v>100</v>
      </c>
      <c r="AE523" s="51" t="n">
        <v>98.0878899698088</v>
      </c>
      <c r="AF523" s="54"/>
      <c r="AG523" s="54"/>
      <c r="AH523" s="54"/>
      <c r="AI523" s="54"/>
      <c r="AK523" s="57" t="n">
        <f aca="false">AVERAGE(K523:AI523)</f>
        <v>99.0439449849044</v>
      </c>
    </row>
    <row r="524" customFormat="false" ht="12.75" hidden="false" customHeight="false" outlineLevel="0" collapsed="false">
      <c r="A524" s="92" t="n">
        <v>20</v>
      </c>
      <c r="B524" s="2" t="s">
        <v>3745</v>
      </c>
      <c r="C524" s="92" t="s">
        <v>3591</v>
      </c>
      <c r="D524" s="92" t="s">
        <v>3746</v>
      </c>
      <c r="E524" s="92" t="s">
        <v>3747</v>
      </c>
      <c r="F524" s="92" t="s">
        <v>88</v>
      </c>
      <c r="G524" s="49" t="n">
        <v>317.747863769531</v>
      </c>
      <c r="H524" s="7" t="n">
        <v>184.78987121582</v>
      </c>
      <c r="I524" s="8" t="n">
        <v>8</v>
      </c>
      <c r="J524" s="94" t="n">
        <v>0</v>
      </c>
      <c r="K524" s="54"/>
      <c r="L524" s="54"/>
      <c r="M524" s="54"/>
      <c r="N524" s="54"/>
      <c r="O524" s="65"/>
      <c r="P524" s="65"/>
      <c r="Q524" s="51" t="n">
        <v>37.3414956982131</v>
      </c>
      <c r="R524" s="51" t="n">
        <v>42.999547920434</v>
      </c>
      <c r="S524" s="65"/>
      <c r="U524" s="65"/>
      <c r="V524" s="65"/>
      <c r="W524" s="54"/>
      <c r="X524" s="64" t="n">
        <v>10</v>
      </c>
      <c r="Y524" s="51" t="n">
        <v>46.6281316027769</v>
      </c>
      <c r="Z524" s="64" t="n">
        <v>10</v>
      </c>
      <c r="AA524" s="51" t="n">
        <v>37.820701857859</v>
      </c>
      <c r="AB524" s="65"/>
      <c r="AC524" s="65"/>
      <c r="AD524" s="11" t="s">
        <v>45</v>
      </c>
      <c r="AE524" s="11" t="s">
        <v>45</v>
      </c>
      <c r="AF524" s="65"/>
      <c r="AG524" s="65"/>
      <c r="AH524" s="65"/>
      <c r="AI524" s="65"/>
      <c r="AK524" s="57" t="n">
        <f aca="false">AVERAGE(K524:AI524)</f>
        <v>30.7983128465472</v>
      </c>
    </row>
    <row r="525" customFormat="false" ht="12.75" hidden="false" customHeight="false" outlineLevel="0" collapsed="false">
      <c r="A525" s="92" t="n">
        <v>21</v>
      </c>
      <c r="B525" s="2" t="s">
        <v>3748</v>
      </c>
      <c r="C525" s="92" t="s">
        <v>3591</v>
      </c>
      <c r="D525" s="92" t="s">
        <v>3749</v>
      </c>
      <c r="E525" s="92" t="s">
        <v>3750</v>
      </c>
      <c r="F525" s="92" t="s">
        <v>1341</v>
      </c>
      <c r="G525" s="49" t="n">
        <v>88.2347259521484</v>
      </c>
      <c r="H525" s="7" t="n">
        <v>73.5289306640625</v>
      </c>
      <c r="I525" s="8" t="n">
        <v>2</v>
      </c>
      <c r="J525" s="94" t="n">
        <v>0</v>
      </c>
      <c r="K525" s="51" t="n">
        <v>34.2902014339365</v>
      </c>
      <c r="L525" s="51" t="n">
        <v>39.2387332521315</v>
      </c>
      <c r="M525" s="54"/>
      <c r="N525" s="54"/>
      <c r="O525" s="65"/>
      <c r="P525" s="65"/>
      <c r="Q525" s="54"/>
      <c r="R525" s="54"/>
      <c r="S525" s="65"/>
      <c r="T525" s="65"/>
      <c r="U525" s="65"/>
      <c r="V525" s="65"/>
      <c r="W525" s="54"/>
      <c r="X525" s="54"/>
      <c r="Y525" s="54"/>
      <c r="Z525" s="54"/>
      <c r="AA525" s="54"/>
      <c r="AB525" s="65"/>
      <c r="AC525" s="65"/>
      <c r="AD525" s="65"/>
      <c r="AE525" s="65"/>
      <c r="AF525" s="65"/>
      <c r="AG525" s="65"/>
      <c r="AH525" s="65"/>
      <c r="AI525" s="65"/>
      <c r="AK525" s="57" t="n">
        <f aca="false">AVERAGE(K525:AI525)</f>
        <v>36.764467343034</v>
      </c>
    </row>
    <row r="526" customFormat="false" ht="12.75" hidden="false" customHeight="false" outlineLevel="0" collapsed="false">
      <c r="A526" s="92" t="n">
        <v>22</v>
      </c>
      <c r="B526" s="2" t="s">
        <v>3751</v>
      </c>
      <c r="C526" s="92" t="s">
        <v>3591</v>
      </c>
      <c r="D526" s="92" t="s">
        <v>3392</v>
      </c>
      <c r="E526" s="92" t="s">
        <v>3752</v>
      </c>
      <c r="F526" s="92" t="s">
        <v>636</v>
      </c>
      <c r="G526" s="49" t="n">
        <v>69.3527206420898</v>
      </c>
      <c r="H526" s="7" t="n">
        <v>57.7939338684082</v>
      </c>
      <c r="I526" s="8" t="n">
        <v>2</v>
      </c>
      <c r="J526" s="94" t="n">
        <v>0</v>
      </c>
      <c r="K526" s="54"/>
      <c r="L526" s="54"/>
      <c r="M526" s="51" t="n">
        <v>47.7939320388349</v>
      </c>
      <c r="N526" s="64" t="n">
        <v>10</v>
      </c>
      <c r="O526" s="65"/>
      <c r="P526" s="55"/>
      <c r="Q526" s="54"/>
      <c r="R526" s="54"/>
      <c r="S526" s="65"/>
      <c r="U526" s="65"/>
      <c r="V526" s="65"/>
      <c r="W526" s="54"/>
      <c r="X526" s="65"/>
      <c r="Y526" s="65"/>
      <c r="Z526" s="54"/>
      <c r="AA526" s="54"/>
      <c r="AB526" s="65"/>
      <c r="AC526" s="65"/>
      <c r="AD526" s="65"/>
      <c r="AE526" s="65"/>
      <c r="AF526" s="65"/>
      <c r="AG526" s="65"/>
      <c r="AH526" s="65"/>
      <c r="AI526" s="65"/>
      <c r="AK526" s="57" t="n">
        <f aca="false">AVERAGE(K526:AI526)</f>
        <v>28.8969660194175</v>
      </c>
    </row>
    <row r="527" customFormat="false" ht="12.75" hidden="false" customHeight="false" outlineLevel="0" collapsed="false">
      <c r="A527" s="92" t="n">
        <v>23</v>
      </c>
      <c r="B527" s="2" t="s">
        <v>3753</v>
      </c>
      <c r="C527" s="92" t="s">
        <v>3591</v>
      </c>
      <c r="D527" s="92" t="s">
        <v>3754</v>
      </c>
      <c r="E527" s="92" t="s">
        <v>3755</v>
      </c>
      <c r="F527" s="92" t="s">
        <v>867</v>
      </c>
      <c r="G527" s="49" t="n">
        <v>54.6365341186523</v>
      </c>
      <c r="H527" s="7" t="n">
        <v>45.530445098877</v>
      </c>
      <c r="I527" s="8" t="n">
        <v>2</v>
      </c>
      <c r="J527" s="94" t="n">
        <v>0</v>
      </c>
      <c r="K527" s="54"/>
      <c r="L527" s="54"/>
      <c r="M527" s="54"/>
      <c r="N527" s="54"/>
      <c r="O527" s="65"/>
      <c r="P527" s="65"/>
      <c r="Q527" s="64" t="n">
        <v>10</v>
      </c>
      <c r="R527" s="51" t="n">
        <v>35.5304445274561</v>
      </c>
      <c r="S527" s="65"/>
      <c r="U527" s="65"/>
      <c r="V527" s="65"/>
      <c r="W527" s="54"/>
      <c r="X527" s="54"/>
      <c r="Y527" s="54"/>
      <c r="Z527" s="54"/>
      <c r="AA527" s="54"/>
      <c r="AB527" s="65"/>
      <c r="AC527" s="65"/>
      <c r="AD527" s="65"/>
      <c r="AE527" s="65"/>
      <c r="AF527" s="65"/>
      <c r="AG527" s="65"/>
      <c r="AH527" s="65"/>
      <c r="AI527" s="65"/>
      <c r="AK527" s="57" t="n">
        <f aca="false">AVERAGE(K527:AI527)</f>
        <v>22.7652222637281</v>
      </c>
    </row>
    <row r="528" customFormat="false" ht="12.75" hidden="false" customHeight="false" outlineLevel="0" collapsed="false">
      <c r="A528" s="92" t="n">
        <v>24</v>
      </c>
      <c r="B528" s="2" t="s">
        <v>3756</v>
      </c>
      <c r="C528" s="92" t="s">
        <v>3591</v>
      </c>
      <c r="D528" s="92" t="s">
        <v>3414</v>
      </c>
      <c r="E528" s="92" t="s">
        <v>3757</v>
      </c>
      <c r="F528" s="92" t="s">
        <v>1694</v>
      </c>
      <c r="G528" s="49" t="n">
        <v>60</v>
      </c>
      <c r="H528" s="7" t="n">
        <v>10</v>
      </c>
      <c r="I528" s="8" t="n">
        <v>2</v>
      </c>
      <c r="J528" s="94" t="n">
        <v>0</v>
      </c>
      <c r="K528" s="54"/>
      <c r="L528" s="54"/>
      <c r="M528" s="54"/>
      <c r="N528" s="55"/>
      <c r="O528" s="64" t="n">
        <v>10</v>
      </c>
      <c r="P528" s="65" t="s">
        <v>45</v>
      </c>
      <c r="Q528" s="54"/>
      <c r="R528" s="54"/>
      <c r="S528" s="65"/>
      <c r="U528" s="65"/>
      <c r="V528" s="65"/>
      <c r="W528" s="54"/>
      <c r="X528" s="54"/>
      <c r="Y528" s="54"/>
      <c r="Z528" s="54"/>
      <c r="AA528" s="54"/>
      <c r="AB528" s="65"/>
      <c r="AC528" s="65"/>
      <c r="AD528" s="65"/>
      <c r="AE528" s="65"/>
      <c r="AF528" s="65"/>
      <c r="AG528" s="65"/>
      <c r="AH528" s="55"/>
      <c r="AI528" s="65"/>
      <c r="AK528" s="57" t="n">
        <f aca="false">AVERAGE(K528:AI528)</f>
        <v>10</v>
      </c>
    </row>
    <row r="529" customFormat="false" ht="12.75" hidden="false" customHeight="false" outlineLevel="0" collapsed="false">
      <c r="B529" s="2" t="s">
        <v>3758</v>
      </c>
      <c r="C529" s="92" t="s">
        <v>3591</v>
      </c>
      <c r="D529" s="92" t="s">
        <v>3404</v>
      </c>
      <c r="E529" s="92" t="s">
        <v>3759</v>
      </c>
      <c r="F529" s="92" t="s">
        <v>88</v>
      </c>
      <c r="G529" s="49" t="n">
        <v>96</v>
      </c>
      <c r="H529" s="7" t="n">
        <v>0</v>
      </c>
      <c r="I529" s="8" t="n">
        <v>2</v>
      </c>
      <c r="J529" s="94" t="n">
        <v>0</v>
      </c>
      <c r="K529" s="54"/>
      <c r="L529" s="54"/>
      <c r="M529" s="55"/>
      <c r="N529" s="54"/>
      <c r="O529" s="65"/>
      <c r="P529" s="65"/>
      <c r="Q529" s="54"/>
      <c r="R529" s="54"/>
      <c r="S529" s="65"/>
      <c r="U529" s="65"/>
      <c r="V529" s="65"/>
      <c r="W529" s="54"/>
      <c r="X529" s="54"/>
      <c r="Y529" s="54"/>
      <c r="Z529" s="54"/>
      <c r="AA529" s="54"/>
      <c r="AB529" s="65"/>
      <c r="AC529" s="65"/>
      <c r="AD529" s="11" t="s">
        <v>45</v>
      </c>
      <c r="AE529" s="11" t="s">
        <v>45</v>
      </c>
      <c r="AF529" s="65"/>
      <c r="AG529" s="65"/>
      <c r="AH529" s="55"/>
      <c r="AI529" s="65"/>
      <c r="AK529" s="57" t="e">
        <f aca="false">AVERAGE(K529:AI529)</f>
        <v>#DIV/0!</v>
      </c>
    </row>
    <row r="530" customFormat="false" ht="12.75" hidden="false" customHeight="false" outlineLevel="0" collapsed="false">
      <c r="B530" s="2" t="s">
        <v>3760</v>
      </c>
      <c r="C530" s="92" t="s">
        <v>3591</v>
      </c>
      <c r="D530" s="92" t="s">
        <v>2932</v>
      </c>
      <c r="E530" s="92" t="s">
        <v>3761</v>
      </c>
      <c r="F530" s="92" t="s">
        <v>96</v>
      </c>
      <c r="G530" s="49" t="n">
        <v>96</v>
      </c>
      <c r="H530" s="7" t="n">
        <v>0</v>
      </c>
      <c r="I530" s="8" t="n">
        <v>2</v>
      </c>
      <c r="J530" s="94" t="n">
        <v>0</v>
      </c>
      <c r="K530" s="54"/>
      <c r="L530" s="54"/>
      <c r="M530" s="54"/>
      <c r="N530" s="54"/>
      <c r="O530" s="65"/>
      <c r="P530" s="65"/>
      <c r="Q530" s="54"/>
      <c r="R530" s="54"/>
      <c r="S530" s="65"/>
      <c r="T530" s="65"/>
      <c r="U530" s="65"/>
      <c r="V530" s="65" t="s">
        <v>45</v>
      </c>
      <c r="W530" s="65" t="s">
        <v>45</v>
      </c>
      <c r="X530" s="54"/>
      <c r="Y530" s="54"/>
      <c r="Z530" s="54"/>
      <c r="AA530" s="54"/>
      <c r="AB530" s="65"/>
      <c r="AC530" s="65"/>
      <c r="AD530" s="65"/>
      <c r="AE530" s="65"/>
      <c r="AF530" s="65"/>
      <c r="AG530" s="65"/>
      <c r="AH530" s="65"/>
      <c r="AI530" s="65"/>
      <c r="AK530" s="57" t="e">
        <f aca="false">AVERAGE(K530:AI530)</f>
        <v>#DIV/0!</v>
      </c>
    </row>
    <row r="531" customFormat="false" ht="12.75" hidden="false" customHeight="false" outlineLevel="0" collapsed="false">
      <c r="B531" s="2" t="s">
        <v>3762</v>
      </c>
      <c r="C531" s="92" t="s">
        <v>3591</v>
      </c>
      <c r="D531" s="92" t="s">
        <v>2728</v>
      </c>
      <c r="E531" s="92" t="s">
        <v>3763</v>
      </c>
      <c r="F531" s="92" t="s">
        <v>1049</v>
      </c>
      <c r="G531" s="49"/>
      <c r="H531" s="7"/>
      <c r="I531" s="8" t="n">
        <v>0</v>
      </c>
      <c r="J531" s="94" t="n">
        <v>0</v>
      </c>
      <c r="K531" s="59"/>
      <c r="L531" s="64"/>
      <c r="M531" s="61"/>
      <c r="N531" s="54"/>
      <c r="O531" s="65"/>
      <c r="P531" s="59"/>
      <c r="Q531" s="52"/>
      <c r="R531" s="51"/>
      <c r="S531" s="65"/>
      <c r="U531" s="59"/>
      <c r="V531" s="65"/>
      <c r="W531" s="54"/>
      <c r="X531" s="51"/>
      <c r="Y531" s="52"/>
      <c r="Z531" s="54"/>
      <c r="AA531" s="54"/>
      <c r="AB531" s="64"/>
      <c r="AC531" s="59"/>
      <c r="AD531" s="59"/>
      <c r="AE531" s="59"/>
      <c r="AF531" s="65"/>
      <c r="AG531" s="65"/>
      <c r="AH531" s="65"/>
      <c r="AI531" s="64"/>
      <c r="AK531" s="57" t="e">
        <f aca="false">AVERAGE(K531:AI531)</f>
        <v>#DIV/0!</v>
      </c>
    </row>
    <row r="532" customFormat="false" ht="12.75" hidden="false" customHeight="false" outlineLevel="0" collapsed="false">
      <c r="B532" s="2" t="s">
        <v>3764</v>
      </c>
      <c r="C532" s="92" t="s">
        <v>3591</v>
      </c>
      <c r="D532" s="92" t="s">
        <v>300</v>
      </c>
      <c r="E532" s="92" t="s">
        <v>3765</v>
      </c>
      <c r="F532" s="92" t="s">
        <v>44</v>
      </c>
      <c r="G532" s="49"/>
      <c r="H532" s="7"/>
      <c r="I532" s="8" t="n">
        <v>0</v>
      </c>
      <c r="J532" s="94" t="n">
        <v>0</v>
      </c>
      <c r="K532" s="51"/>
      <c r="L532" s="51"/>
      <c r="M532" s="51"/>
      <c r="N532" s="51"/>
      <c r="O532" s="59"/>
      <c r="P532" s="59"/>
      <c r="Q532" s="51"/>
      <c r="R532" s="51"/>
      <c r="S532" s="59"/>
      <c r="U532" s="59"/>
      <c r="V532" s="65"/>
      <c r="W532" s="54"/>
      <c r="X532" s="51"/>
      <c r="Y532" s="51"/>
      <c r="Z532" s="54"/>
      <c r="AA532" s="54"/>
      <c r="AB532" s="65"/>
      <c r="AC532" s="65"/>
      <c r="AD532" s="59"/>
      <c r="AE532" s="65"/>
      <c r="AF532" s="65"/>
      <c r="AG532" s="65"/>
      <c r="AH532" s="65"/>
      <c r="AI532" s="65"/>
      <c r="AK532" s="57" t="e">
        <f aca="false">AVERAGE(K532:AI532)</f>
        <v>#DIV/0!</v>
      </c>
    </row>
    <row r="533" customFormat="false" ht="12.75" hidden="false" customHeight="false" outlineLevel="0" collapsed="false">
      <c r="B533" s="2" t="s">
        <v>3766</v>
      </c>
      <c r="C533" s="92" t="s">
        <v>3591</v>
      </c>
      <c r="D533" s="92" t="s">
        <v>2795</v>
      </c>
      <c r="E533" s="92" t="s">
        <v>3767</v>
      </c>
      <c r="F533" s="92" t="s">
        <v>3184</v>
      </c>
      <c r="G533" s="49"/>
      <c r="H533" s="7"/>
      <c r="I533" s="8" t="n">
        <v>0</v>
      </c>
      <c r="J533" s="94" t="n">
        <v>0</v>
      </c>
      <c r="K533" s="54"/>
      <c r="L533" s="54"/>
      <c r="M533" s="54"/>
      <c r="N533" s="54"/>
      <c r="O533" s="65"/>
      <c r="P533" s="65"/>
      <c r="Q533" s="54"/>
      <c r="R533" s="54"/>
      <c r="S533" s="59"/>
      <c r="U533" s="59"/>
      <c r="V533" s="65"/>
      <c r="W533" s="54"/>
      <c r="X533" s="54"/>
      <c r="Y533" s="54"/>
      <c r="Z533" s="64"/>
      <c r="AA533" s="51"/>
      <c r="AB533" s="65"/>
      <c r="AC533" s="65"/>
      <c r="AD533" s="65"/>
      <c r="AE533" s="65"/>
      <c r="AF533" s="64"/>
      <c r="AG533" s="64"/>
      <c r="AH533" s="65"/>
      <c r="AI533" s="65"/>
      <c r="AK533" s="57" t="e">
        <f aca="false">AVERAGE(K533:AI533)</f>
        <v>#DIV/0!</v>
      </c>
    </row>
    <row r="534" customFormat="false" ht="12.75" hidden="false" customHeight="false" outlineLevel="0" collapsed="false">
      <c r="B534" s="2" t="s">
        <v>3768</v>
      </c>
      <c r="C534" s="92" t="s">
        <v>3591</v>
      </c>
      <c r="D534" s="92" t="s">
        <v>2839</v>
      </c>
      <c r="E534" s="92" t="s">
        <v>3769</v>
      </c>
      <c r="F534" s="92" t="s">
        <v>96</v>
      </c>
      <c r="G534" s="49"/>
      <c r="H534" s="7"/>
      <c r="I534" s="8" t="n">
        <v>0</v>
      </c>
      <c r="J534" s="94" t="n">
        <v>0</v>
      </c>
      <c r="K534" s="54"/>
      <c r="L534" s="54"/>
      <c r="M534" s="54"/>
      <c r="N534" s="55"/>
      <c r="O534" s="65"/>
      <c r="P534" s="65"/>
      <c r="Q534" s="54"/>
      <c r="R534" s="54"/>
      <c r="S534" s="59"/>
      <c r="U534" s="59"/>
      <c r="V534" s="65"/>
      <c r="W534" s="54"/>
      <c r="X534" s="54"/>
      <c r="Y534" s="54"/>
      <c r="Z534" s="54"/>
      <c r="AA534" s="54"/>
      <c r="AB534" s="65"/>
      <c r="AC534" s="65"/>
      <c r="AD534" s="65"/>
      <c r="AE534" s="65"/>
      <c r="AF534" s="65"/>
      <c r="AG534" s="65"/>
      <c r="AH534" s="65"/>
      <c r="AI534" s="65"/>
      <c r="AK534" s="57" t="e">
        <f aca="false">AVERAGE(K534:AI534)</f>
        <v>#DIV/0!</v>
      </c>
    </row>
    <row r="535" customFormat="false" ht="12.75" hidden="false" customHeight="false" outlineLevel="0" collapsed="false">
      <c r="B535" s="2" t="s">
        <v>3770</v>
      </c>
      <c r="C535" s="92" t="s">
        <v>3591</v>
      </c>
      <c r="D535" s="92" t="s">
        <v>3771</v>
      </c>
      <c r="E535" s="92" t="s">
        <v>3772</v>
      </c>
      <c r="F535" s="92" t="s">
        <v>2593</v>
      </c>
      <c r="G535" s="49"/>
      <c r="H535" s="7"/>
      <c r="I535" s="8" t="n">
        <v>0</v>
      </c>
      <c r="J535" s="94" t="n">
        <v>0</v>
      </c>
      <c r="K535" s="54"/>
      <c r="L535" s="54"/>
      <c r="M535" s="54"/>
      <c r="N535" s="54"/>
      <c r="O535" s="65"/>
      <c r="P535" s="65"/>
      <c r="Q535" s="54"/>
      <c r="R535" s="54"/>
      <c r="S535" s="65"/>
      <c r="U535" s="65"/>
      <c r="V535" s="65"/>
      <c r="W535" s="54"/>
      <c r="X535" s="54"/>
      <c r="Y535" s="54"/>
      <c r="Z535" s="54"/>
      <c r="AA535" s="54"/>
      <c r="AB535" s="65"/>
      <c r="AC535" s="65"/>
      <c r="AD535" s="65"/>
      <c r="AE535" s="65"/>
      <c r="AF535" s="65"/>
      <c r="AG535" s="65"/>
      <c r="AH535" s="65"/>
      <c r="AI535" s="65"/>
      <c r="AK535" s="57" t="e">
        <f aca="false">AVERAGE(K535:AI535)</f>
        <v>#DIV/0!</v>
      </c>
    </row>
    <row r="536" customFormat="false" ht="12.75" hidden="false" customHeight="false" outlineLevel="0" collapsed="false">
      <c r="B536" s="2" t="s">
        <v>3773</v>
      </c>
      <c r="C536" s="92" t="s">
        <v>3591</v>
      </c>
      <c r="D536" s="92" t="s">
        <v>3774</v>
      </c>
      <c r="E536" s="92" t="s">
        <v>3775</v>
      </c>
      <c r="F536" s="92" t="s">
        <v>189</v>
      </c>
      <c r="G536" s="49"/>
      <c r="H536" s="7"/>
      <c r="I536" s="8" t="n">
        <v>0</v>
      </c>
      <c r="J536" s="94" t="n">
        <v>0</v>
      </c>
      <c r="K536" s="54"/>
      <c r="L536" s="54"/>
      <c r="M536" s="54"/>
      <c r="N536" s="54"/>
      <c r="O536" s="65"/>
      <c r="P536" s="65"/>
      <c r="Q536" s="54"/>
      <c r="R536" s="54"/>
      <c r="S536" s="64"/>
      <c r="T536" s="65"/>
      <c r="U536" s="65"/>
      <c r="V536" s="65"/>
      <c r="W536" s="54"/>
      <c r="X536" s="54"/>
      <c r="Y536" s="54"/>
      <c r="Z536" s="54"/>
      <c r="AA536" s="54"/>
      <c r="AB536" s="65"/>
      <c r="AC536" s="65"/>
      <c r="AD536" s="65"/>
      <c r="AE536" s="65"/>
      <c r="AF536" s="65"/>
      <c r="AG536" s="65"/>
      <c r="AH536" s="65"/>
      <c r="AI536" s="65"/>
      <c r="AK536" s="57" t="e">
        <f aca="false">AVERAGE(K536:AI536)</f>
        <v>#DIV/0!</v>
      </c>
    </row>
    <row r="537" customFormat="false" ht="12.75" hidden="false" customHeight="false" outlineLevel="0" collapsed="false">
      <c r="B537" s="2" t="s">
        <v>3776</v>
      </c>
      <c r="C537" s="92" t="s">
        <v>3591</v>
      </c>
      <c r="D537" s="4" t="s">
        <v>3442</v>
      </c>
      <c r="E537" s="92" t="s">
        <v>3777</v>
      </c>
      <c r="F537" s="92" t="s">
        <v>1243</v>
      </c>
      <c r="I537" s="8" t="n">
        <v>0</v>
      </c>
      <c r="J537" s="74" t="n">
        <v>0</v>
      </c>
      <c r="AK537" s="57" t="e">
        <f aca="false">AVERAGE(K537:AI537)</f>
        <v>#DIV/0!</v>
      </c>
    </row>
    <row r="538" customFormat="false" ht="12.75" hidden="false" customHeight="false" outlineLevel="0" collapsed="false">
      <c r="B538" s="2" t="s">
        <v>3778</v>
      </c>
      <c r="C538" s="92" t="s">
        <v>3591</v>
      </c>
      <c r="D538" s="92" t="s">
        <v>3779</v>
      </c>
      <c r="E538" s="92" t="s">
        <v>3780</v>
      </c>
      <c r="F538" s="92" t="s">
        <v>529</v>
      </c>
      <c r="G538" s="49"/>
      <c r="H538" s="7"/>
      <c r="I538" s="8" t="n">
        <v>0</v>
      </c>
      <c r="J538" s="94" t="n">
        <v>0</v>
      </c>
      <c r="K538" s="51"/>
      <c r="L538" s="51"/>
      <c r="M538" s="54"/>
      <c r="N538" s="54"/>
      <c r="O538" s="59"/>
      <c r="P538" s="59"/>
      <c r="Q538" s="51"/>
      <c r="R538" s="51"/>
      <c r="S538" s="59"/>
      <c r="T538" s="65"/>
      <c r="U538" s="65"/>
      <c r="V538" s="65"/>
      <c r="W538" s="54"/>
      <c r="X538" s="54"/>
      <c r="Y538" s="54"/>
      <c r="Z538" s="54"/>
      <c r="AA538" s="54"/>
      <c r="AB538" s="65"/>
      <c r="AC538" s="65"/>
      <c r="AD538" s="65"/>
      <c r="AE538" s="65"/>
      <c r="AF538" s="65"/>
      <c r="AG538" s="65"/>
      <c r="AH538" s="65"/>
      <c r="AI538" s="65"/>
      <c r="AK538" s="57" t="e">
        <f aca="false">AVERAGE(K538:AI538)</f>
        <v>#DIV/0!</v>
      </c>
    </row>
    <row r="539" customFormat="false" ht="12.75" hidden="false" customHeight="false" outlineLevel="0" collapsed="false">
      <c r="B539" s="2" t="s">
        <v>3781</v>
      </c>
      <c r="C539" s="92" t="s">
        <v>3591</v>
      </c>
      <c r="D539" s="92" t="s">
        <v>3782</v>
      </c>
      <c r="E539" s="92" t="s">
        <v>3783</v>
      </c>
      <c r="F539" s="92" t="s">
        <v>1228</v>
      </c>
      <c r="G539" s="49"/>
      <c r="H539" s="7"/>
      <c r="I539" s="8" t="n">
        <v>0</v>
      </c>
      <c r="J539" s="94" t="n">
        <v>0</v>
      </c>
      <c r="K539" s="51"/>
      <c r="L539" s="51"/>
      <c r="M539" s="54"/>
      <c r="N539" s="54"/>
      <c r="O539" s="59"/>
      <c r="P539" s="59"/>
      <c r="Q539" s="51"/>
      <c r="R539" s="51"/>
      <c r="S539" s="59"/>
      <c r="T539" s="59"/>
      <c r="U539" s="59"/>
      <c r="V539" s="59"/>
      <c r="W539" s="51"/>
      <c r="X539" s="51"/>
      <c r="Y539" s="51"/>
      <c r="Z539" s="54"/>
      <c r="AA539" s="54"/>
      <c r="AB539" s="65"/>
      <c r="AC539" s="65"/>
      <c r="AD539" s="65"/>
      <c r="AE539" s="65"/>
      <c r="AF539" s="59"/>
      <c r="AG539" s="65"/>
      <c r="AH539" s="59"/>
      <c r="AI539" s="65"/>
      <c r="AK539" s="57" t="e">
        <f aca="false">AVERAGE(K539:AI539)</f>
        <v>#DIV/0!</v>
      </c>
    </row>
    <row r="541" customFormat="false" ht="20.25" hidden="false" customHeight="false" outlineLevel="0" collapsed="false">
      <c r="A541" s="98" t="s">
        <v>3743</v>
      </c>
    </row>
    <row r="542" customFormat="false" ht="12.75" hidden="false" customHeight="false" outlineLevel="0" collapsed="false">
      <c r="A542" s="30" t="s">
        <v>3743</v>
      </c>
      <c r="B542" s="30"/>
      <c r="C542" s="29" t="s">
        <v>2</v>
      </c>
      <c r="D542" s="29"/>
      <c r="E542" s="77" t="n">
        <v>39431</v>
      </c>
      <c r="F542" s="30"/>
      <c r="G542" s="34"/>
      <c r="H542" s="34"/>
      <c r="I542" s="30"/>
      <c r="J542" s="40"/>
      <c r="K542" s="39"/>
      <c r="L542" s="39"/>
      <c r="M542" s="39"/>
      <c r="N542" s="39"/>
      <c r="O542" s="39"/>
      <c r="P542" s="39"/>
      <c r="Q542" s="39"/>
      <c r="R542" s="39"/>
      <c r="S542" s="39"/>
      <c r="T542" s="91"/>
      <c r="U542" s="91"/>
      <c r="V542" s="91"/>
      <c r="W542" s="91"/>
      <c r="X542" s="39"/>
      <c r="Y542" s="39"/>
      <c r="Z542" s="91"/>
      <c r="AA542" s="39"/>
      <c r="AB542" s="91"/>
      <c r="AC542" s="39"/>
      <c r="AD542" s="39"/>
      <c r="AE542" s="39"/>
      <c r="AF542" s="39"/>
      <c r="AG542" s="39"/>
      <c r="AH542" s="39"/>
      <c r="AI542" s="39"/>
      <c r="AJ542" s="40"/>
      <c r="AK542" s="40"/>
    </row>
    <row r="543" customFormat="false" ht="25.5" hidden="false" customHeight="false" outlineLevel="0" collapsed="false">
      <c r="A543" s="29" t="s">
        <v>11</v>
      </c>
      <c r="B543" s="30" t="s">
        <v>12</v>
      </c>
      <c r="C543" s="30" t="s">
        <v>13</v>
      </c>
      <c r="D543" s="30" t="s">
        <v>14</v>
      </c>
      <c r="E543" s="30" t="s">
        <v>15</v>
      </c>
      <c r="F543" s="30" t="s">
        <v>16</v>
      </c>
      <c r="G543" s="34" t="s">
        <v>17</v>
      </c>
      <c r="H543" s="101" t="s">
        <v>18</v>
      </c>
      <c r="I543" s="43" t="s">
        <v>319</v>
      </c>
      <c r="J543" s="81" t="s">
        <v>15</v>
      </c>
      <c r="K543" s="45" t="s">
        <v>21</v>
      </c>
      <c r="L543" s="45" t="s">
        <v>21</v>
      </c>
      <c r="M543" s="45" t="s">
        <v>22</v>
      </c>
      <c r="N543" s="45" t="s">
        <v>22</v>
      </c>
      <c r="O543" s="45" t="s">
        <v>23</v>
      </c>
      <c r="P543" s="45" t="s">
        <v>23</v>
      </c>
      <c r="Q543" s="45" t="s">
        <v>24</v>
      </c>
      <c r="R543" s="45" t="s">
        <v>25</v>
      </c>
      <c r="S543" s="45" t="s">
        <v>26</v>
      </c>
      <c r="T543" s="28" t="s">
        <v>27</v>
      </c>
      <c r="U543" s="28" t="s">
        <v>27</v>
      </c>
      <c r="V543" s="45" t="s">
        <v>28</v>
      </c>
      <c r="W543" s="45" t="s">
        <v>28</v>
      </c>
      <c r="X543" s="45" t="s">
        <v>29</v>
      </c>
      <c r="Y543" s="45" t="s">
        <v>29</v>
      </c>
      <c r="Z543" s="28" t="s">
        <v>30</v>
      </c>
      <c r="AA543" s="28" t="s">
        <v>30</v>
      </c>
      <c r="AB543" s="45" t="s">
        <v>31</v>
      </c>
      <c r="AC543" s="45" t="s">
        <v>31</v>
      </c>
      <c r="AD543" s="28" t="s">
        <v>32</v>
      </c>
      <c r="AE543" s="28" t="s">
        <v>32</v>
      </c>
      <c r="AF543" s="45" t="s">
        <v>33</v>
      </c>
      <c r="AG543" s="45" t="s">
        <v>33</v>
      </c>
      <c r="AH543" s="28" t="s">
        <v>34</v>
      </c>
      <c r="AI543" s="28" t="s">
        <v>34</v>
      </c>
      <c r="AJ543" s="40" t="s">
        <v>35</v>
      </c>
      <c r="AK543" s="40" t="s">
        <v>36</v>
      </c>
    </row>
    <row r="544" customFormat="false" ht="12.75" hidden="false" customHeight="false" outlineLevel="0" collapsed="false">
      <c r="A544" s="92" t="n">
        <v>1</v>
      </c>
      <c r="B544" s="2" t="s">
        <v>3784</v>
      </c>
      <c r="C544" s="92" t="s">
        <v>3743</v>
      </c>
      <c r="D544" s="92" t="s">
        <v>3785</v>
      </c>
      <c r="E544" s="92" t="s">
        <v>3786</v>
      </c>
      <c r="F544" s="92" t="s">
        <v>96</v>
      </c>
      <c r="G544" s="49" t="n">
        <v>2390.20869140625</v>
      </c>
      <c r="H544" s="7" t="n">
        <v>1180.91296386719</v>
      </c>
      <c r="I544" s="8" t="n">
        <v>24</v>
      </c>
      <c r="J544" s="94" t="n">
        <v>99.8233871459961</v>
      </c>
      <c r="K544" s="54" t="n">
        <v>66.1736947791165</v>
      </c>
      <c r="L544" s="51" t="n">
        <v>94.9208633093525</v>
      </c>
      <c r="M544" s="52" t="n">
        <v>102</v>
      </c>
      <c r="N544" s="52" t="n">
        <v>102</v>
      </c>
      <c r="O544" s="54" t="n">
        <v>87.9210006583278</v>
      </c>
      <c r="P544" s="65" t="n">
        <v>64.1721854304636</v>
      </c>
      <c r="Q544" s="61" t="n">
        <v>100.466817923993</v>
      </c>
      <c r="R544" s="54" t="n">
        <v>69.2761754247333</v>
      </c>
      <c r="S544" s="54"/>
      <c r="T544" s="54" t="n">
        <v>72.8292607960658</v>
      </c>
      <c r="U544" s="54" t="n">
        <v>59.4772630684233</v>
      </c>
      <c r="V544" s="55" t="n">
        <v>10</v>
      </c>
      <c r="W544" s="54" t="n">
        <v>71.2914087645457</v>
      </c>
      <c r="X544" s="51" t="n">
        <v>98.5786746659395</v>
      </c>
      <c r="Y544" s="52" t="n">
        <v>102</v>
      </c>
      <c r="Z544" s="54" t="n">
        <v>63.834652594547</v>
      </c>
      <c r="AA544" s="52" t="n">
        <v>100</v>
      </c>
      <c r="AB544" s="52" t="n">
        <v>102</v>
      </c>
      <c r="AC544" s="54" t="n">
        <v>86.213882431086</v>
      </c>
      <c r="AD544" s="51" t="n">
        <v>88.8421406933693</v>
      </c>
      <c r="AE544" s="51" t="n">
        <v>93.8369781312127</v>
      </c>
      <c r="AF544" s="54" t="n">
        <v>76.238484269077</v>
      </c>
      <c r="AG544" s="54" t="n">
        <v>83.4995150339476</v>
      </c>
      <c r="AH544" s="51" t="n">
        <v>96.6462603140804</v>
      </c>
      <c r="AI544" s="51" t="n">
        <v>99.6213555471413</v>
      </c>
      <c r="AK544" s="57" t="n">
        <f aca="false">AVERAGE(K544:AI544)</f>
        <v>82.9933589098093</v>
      </c>
    </row>
    <row r="545" customFormat="false" ht="12.75" hidden="false" customHeight="false" outlineLevel="0" collapsed="false">
      <c r="A545" s="92" t="n">
        <v>2</v>
      </c>
      <c r="B545" s="2" t="s">
        <v>3787</v>
      </c>
      <c r="C545" s="92" t="s">
        <v>3743</v>
      </c>
      <c r="D545" s="92" t="s">
        <v>3788</v>
      </c>
      <c r="E545" s="92" t="s">
        <v>3789</v>
      </c>
      <c r="F545" s="92" t="s">
        <v>302</v>
      </c>
      <c r="G545" s="49" t="n">
        <v>2174.01928710938</v>
      </c>
      <c r="H545" s="7" t="n">
        <v>1133.24938964844</v>
      </c>
      <c r="I545" s="8" t="n">
        <v>21</v>
      </c>
      <c r="J545" s="94" t="n">
        <v>94.4374542236328</v>
      </c>
      <c r="K545" s="54" t="n">
        <v>62.2860292959521</v>
      </c>
      <c r="L545" s="51" t="n">
        <v>98.9404499338333</v>
      </c>
      <c r="M545" s="54" t="n">
        <v>78.316075062175</v>
      </c>
      <c r="N545" s="54"/>
      <c r="O545" s="54" t="n">
        <v>79.4321966693101</v>
      </c>
      <c r="P545" s="51" t="n">
        <v>96.6964285714286</v>
      </c>
      <c r="Q545" s="63" t="s">
        <v>45</v>
      </c>
      <c r="R545" s="63" t="s">
        <v>45</v>
      </c>
      <c r="S545" s="54"/>
      <c r="U545" s="54"/>
      <c r="V545" s="52" t="n">
        <v>102</v>
      </c>
      <c r="W545" s="52" t="n">
        <v>102</v>
      </c>
      <c r="X545" s="54" t="n">
        <v>75.372810675563</v>
      </c>
      <c r="Y545" s="54" t="n">
        <v>81.6360424028269</v>
      </c>
      <c r="Z545" s="54" t="n">
        <v>77.6588915043869</v>
      </c>
      <c r="AA545" s="51" t="n">
        <v>90.3840149859507</v>
      </c>
      <c r="AB545" s="54" t="n">
        <v>76.2768378063011</v>
      </c>
      <c r="AC545" s="54" t="n">
        <v>76.8700029612082</v>
      </c>
      <c r="AD545" s="54" t="n">
        <v>70.5843027142666</v>
      </c>
      <c r="AE545" s="51" t="n">
        <v>82.1727019498607</v>
      </c>
      <c r="AF545" s="51" t="n">
        <v>97.3584905660377</v>
      </c>
      <c r="AG545" s="52" t="n">
        <v>102</v>
      </c>
      <c r="AH545" s="51" t="n">
        <v>90.6164212627901</v>
      </c>
      <c r="AI545" s="51" t="n">
        <v>82.2059053272926</v>
      </c>
      <c r="AK545" s="57" t="n">
        <f aca="false">AVERAGE(K545:AI545)</f>
        <v>85.4109264046939</v>
      </c>
    </row>
    <row r="546" customFormat="false" ht="12.75" hidden="false" customHeight="false" outlineLevel="0" collapsed="false">
      <c r="A546" s="92" t="n">
        <v>3</v>
      </c>
      <c r="B546" s="2" t="s">
        <v>3790</v>
      </c>
      <c r="C546" s="92" t="s">
        <v>3743</v>
      </c>
      <c r="D546" s="92" t="s">
        <v>3470</v>
      </c>
      <c r="E546" s="92" t="s">
        <v>3791</v>
      </c>
      <c r="F546" s="92" t="s">
        <v>450</v>
      </c>
      <c r="G546" s="49" t="n">
        <v>2230.47319335938</v>
      </c>
      <c r="H546" s="7" t="n">
        <v>1132.0498046875</v>
      </c>
      <c r="I546" s="8" t="n">
        <v>24</v>
      </c>
      <c r="J546" s="94" t="n">
        <v>95.8161239624023</v>
      </c>
      <c r="K546" s="51" t="n">
        <v>99.3103967855349</v>
      </c>
      <c r="L546" s="51" t="n">
        <v>98.0323426573427</v>
      </c>
      <c r="M546" s="54" t="n">
        <v>81.4082256169213</v>
      </c>
      <c r="N546" s="54" t="n">
        <v>86.1021897810219</v>
      </c>
      <c r="O546" s="52" t="n">
        <v>102</v>
      </c>
      <c r="P546" s="59" t="n">
        <v>95.3937823834197</v>
      </c>
      <c r="Q546" s="51" t="n">
        <v>86.9528718703977</v>
      </c>
      <c r="R546" s="55" t="n">
        <v>10</v>
      </c>
      <c r="S546" s="54"/>
      <c r="T546" s="54" t="n">
        <v>86.8107712035172</v>
      </c>
      <c r="U546" s="54" t="n">
        <v>74.4811069717935</v>
      </c>
      <c r="V546" s="51" t="n">
        <v>93.8065573770492</v>
      </c>
      <c r="W546" s="51" t="n">
        <v>89.2302448094205</v>
      </c>
      <c r="X546" s="55" t="n">
        <v>10</v>
      </c>
      <c r="Y546" s="54" t="n">
        <v>69.3523452157599</v>
      </c>
      <c r="Z546" s="54" t="n">
        <v>79.0631808278867</v>
      </c>
      <c r="AA546" s="51" t="n">
        <v>87.568058076225</v>
      </c>
      <c r="AB546" s="51" t="n">
        <v>94.3789929615593</v>
      </c>
      <c r="AC546" s="51" t="n">
        <v>86.9356999330208</v>
      </c>
      <c r="AD546" s="55" t="n">
        <v>10</v>
      </c>
      <c r="AE546" s="54" t="n">
        <v>80.1358234295416</v>
      </c>
      <c r="AF546" s="52" t="n">
        <v>102</v>
      </c>
      <c r="AG546" s="54" t="n">
        <v>68.7878545745106</v>
      </c>
      <c r="AH546" s="51" t="n">
        <v>96.4409030544489</v>
      </c>
      <c r="AI546" s="54" t="n">
        <v>70.5361930294906</v>
      </c>
      <c r="AK546" s="57" t="n">
        <f aca="false">AVERAGE(K546:AI546)</f>
        <v>77.4469808566192</v>
      </c>
    </row>
    <row r="547" customFormat="false" ht="12.75" hidden="false" customHeight="false" outlineLevel="0" collapsed="false">
      <c r="A547" s="92" t="n">
        <v>4</v>
      </c>
      <c r="B547" s="2" t="s">
        <v>3792</v>
      </c>
      <c r="C547" s="92" t="s">
        <v>3743</v>
      </c>
      <c r="D547" s="92" t="s">
        <v>3442</v>
      </c>
      <c r="E547" s="92" t="s">
        <v>3793</v>
      </c>
      <c r="F547" s="92" t="s">
        <v>385</v>
      </c>
      <c r="G547" s="49" t="n">
        <v>2132.0876953125</v>
      </c>
      <c r="H547" s="7" t="n">
        <v>1110.74743652344</v>
      </c>
      <c r="I547" s="8" t="n">
        <v>22</v>
      </c>
      <c r="J547" s="94" t="n">
        <v>94.2087554931641</v>
      </c>
      <c r="K547" s="51" t="n">
        <v>91.1394330490897</v>
      </c>
      <c r="L547" s="51" t="n">
        <v>84.0697151424288</v>
      </c>
      <c r="M547" s="51" t="n">
        <v>92.003187250996</v>
      </c>
      <c r="N547" s="54" t="n">
        <v>83.3120066472788</v>
      </c>
      <c r="O547" s="54" t="n">
        <v>79.3692551505547</v>
      </c>
      <c r="P547" s="65" t="n">
        <v>80.3973799126638</v>
      </c>
      <c r="Q547" s="51" t="n">
        <v>94.9466630930046</v>
      </c>
      <c r="R547" s="54" t="n">
        <v>61.7822410147992</v>
      </c>
      <c r="S547" s="54"/>
      <c r="T547" s="52" t="n">
        <v>100</v>
      </c>
      <c r="U547" s="54" t="n">
        <v>70.1327987972939</v>
      </c>
      <c r="V547" s="54"/>
      <c r="W547" s="54"/>
      <c r="X547" s="54" t="n">
        <v>42.072625698324</v>
      </c>
      <c r="Y547" s="54" t="n">
        <v>54.3280423280423</v>
      </c>
      <c r="Z547" s="51" t="n">
        <v>84.9683914774058</v>
      </c>
      <c r="AA547" s="54" t="n">
        <v>76.3650751780533</v>
      </c>
      <c r="AB547" s="51" t="n">
        <v>101.643148688047</v>
      </c>
      <c r="AC547" s="51" t="n">
        <v>89.4521019986216</v>
      </c>
      <c r="AD547" s="54" t="n">
        <v>75.6412093423127</v>
      </c>
      <c r="AE547" s="54" t="n">
        <v>42.5915899657102</v>
      </c>
      <c r="AF547" s="51" t="n">
        <v>84.5901639344262</v>
      </c>
      <c r="AG547" s="51" t="n">
        <v>87.9346271705822</v>
      </c>
      <c r="AH547" s="52" t="n">
        <v>100</v>
      </c>
      <c r="AI547" s="52" t="n">
        <v>100</v>
      </c>
      <c r="AK547" s="57" t="n">
        <f aca="false">AVERAGE(K547:AI547)</f>
        <v>80.7608934472561</v>
      </c>
    </row>
    <row r="548" customFormat="false" ht="12.75" hidden="false" customHeight="false" outlineLevel="0" collapsed="false">
      <c r="A548" s="92" t="n">
        <v>5</v>
      </c>
      <c r="B548" s="2" t="s">
        <v>3794</v>
      </c>
      <c r="C548" s="92" t="s">
        <v>3743</v>
      </c>
      <c r="D548" s="92" t="s">
        <v>3795</v>
      </c>
      <c r="E548" s="92" t="s">
        <v>3796</v>
      </c>
      <c r="F548" s="92" t="s">
        <v>44</v>
      </c>
      <c r="G548" s="49" t="n">
        <v>1580.15756835937</v>
      </c>
      <c r="H548" s="7" t="n">
        <v>1098.50158691406</v>
      </c>
      <c r="I548" s="8" t="n">
        <v>16</v>
      </c>
      <c r="J548" s="94" t="n">
        <v>93.6618347167969</v>
      </c>
      <c r="K548" s="52" t="n">
        <v>94.6515078985161</v>
      </c>
      <c r="L548" s="51" t="n">
        <v>82.0702524698134</v>
      </c>
      <c r="M548" s="51" t="n">
        <v>91.5654242664552</v>
      </c>
      <c r="N548" s="51" t="n">
        <v>97.6299902629016</v>
      </c>
      <c r="O548" s="54"/>
      <c r="P548" s="54"/>
      <c r="Q548" s="51" t="n">
        <v>88.6945418127191</v>
      </c>
      <c r="R548" s="55" t="n">
        <v>10</v>
      </c>
      <c r="S548" s="54"/>
      <c r="T548" s="10" t="n">
        <v>66.9634025717112</v>
      </c>
      <c r="U548" s="51" t="n">
        <v>88.0742605412209</v>
      </c>
      <c r="V548" s="69"/>
      <c r="W548" s="54"/>
      <c r="X548" s="54" t="n">
        <v>70.9634864546525</v>
      </c>
      <c r="Y548" s="51" t="n">
        <v>98.7307692307692</v>
      </c>
      <c r="Z548" s="51" t="n">
        <v>80.4477942806473</v>
      </c>
      <c r="AA548" s="54" t="n">
        <v>70.3694701020904</v>
      </c>
      <c r="AB548" s="51" t="n">
        <v>93.2015683478881</v>
      </c>
      <c r="AC548" s="52" t="n">
        <v>102</v>
      </c>
      <c r="AD548" s="52" t="n">
        <v>100</v>
      </c>
      <c r="AE548" s="51" t="n">
        <v>81.4354727398206</v>
      </c>
      <c r="AF548" s="54"/>
      <c r="AG548" s="54"/>
      <c r="AH548" s="54"/>
      <c r="AI548" s="54"/>
      <c r="AK548" s="57" t="n">
        <f aca="false">AVERAGE(K548:AI548)</f>
        <v>82.2998713112004</v>
      </c>
    </row>
    <row r="549" customFormat="false" ht="12.75" hidden="false" customHeight="false" outlineLevel="0" collapsed="false">
      <c r="A549" s="92" t="n">
        <v>6</v>
      </c>
      <c r="B549" s="2" t="s">
        <v>3797</v>
      </c>
      <c r="C549" s="92" t="s">
        <v>3743</v>
      </c>
      <c r="D549" s="92" t="s">
        <v>2868</v>
      </c>
      <c r="E549" s="92" t="s">
        <v>3798</v>
      </c>
      <c r="F549" s="92" t="s">
        <v>1003</v>
      </c>
      <c r="G549" s="49" t="n">
        <v>1446.13740234375</v>
      </c>
      <c r="H549" s="7" t="n">
        <v>1041.02880859375</v>
      </c>
      <c r="I549" s="8" t="n">
        <v>18</v>
      </c>
      <c r="J549" s="94" t="n">
        <v>90.3908004760742</v>
      </c>
      <c r="K549" s="51" t="n">
        <v>66.4963847317976</v>
      </c>
      <c r="L549" s="54" t="n">
        <v>63.1825352112676</v>
      </c>
      <c r="M549" s="54"/>
      <c r="N549" s="54"/>
      <c r="O549" s="55" t="n">
        <v>10</v>
      </c>
      <c r="P549" s="65" t="n">
        <v>60.9030764141581</v>
      </c>
      <c r="Q549" s="51" t="n">
        <v>99.2563743345475</v>
      </c>
      <c r="R549" s="51" t="n">
        <v>74.7072858968896</v>
      </c>
      <c r="S549" s="54"/>
      <c r="T549" s="62" t="n">
        <v>10</v>
      </c>
      <c r="U549" s="51" t="n">
        <v>93.6433589829374</v>
      </c>
      <c r="V549" s="54"/>
      <c r="W549" s="54"/>
      <c r="X549" s="52" t="n">
        <v>102</v>
      </c>
      <c r="Y549" s="51" t="n">
        <v>70.6243790599924</v>
      </c>
      <c r="Z549" s="52" t="n">
        <v>100</v>
      </c>
      <c r="AA549" s="51" t="n">
        <v>80.9563758389262</v>
      </c>
      <c r="AB549" s="55" t="n">
        <v>10</v>
      </c>
      <c r="AC549" s="51" t="n">
        <v>72.1083333333333</v>
      </c>
      <c r="AD549" s="55" t="n">
        <v>10</v>
      </c>
      <c r="AE549" s="64" t="n">
        <v>100</v>
      </c>
      <c r="AF549" s="51" t="n">
        <v>81.1921510551647</v>
      </c>
      <c r="AG549" s="61" t="n">
        <v>100.044160371877</v>
      </c>
      <c r="AH549" s="54"/>
      <c r="AI549" s="54"/>
      <c r="AK549" s="57" t="n">
        <f aca="false">AVERAGE(K549:AI549)</f>
        <v>66.9508008461606</v>
      </c>
    </row>
    <row r="550" customFormat="false" ht="12.75" hidden="false" customHeight="false" outlineLevel="0" collapsed="false">
      <c r="A550" s="92" t="n">
        <v>7</v>
      </c>
      <c r="B550" s="2" t="s">
        <v>3799</v>
      </c>
      <c r="C550" s="92" t="s">
        <v>3743</v>
      </c>
      <c r="D550" s="92" t="s">
        <v>255</v>
      </c>
      <c r="E550" s="92" t="s">
        <v>3800</v>
      </c>
      <c r="F550" s="92" t="s">
        <v>103</v>
      </c>
      <c r="G550" s="49" t="n">
        <v>1736.68842773438</v>
      </c>
      <c r="H550" s="7" t="n">
        <v>1040.39208984375</v>
      </c>
      <c r="I550" s="8" t="n">
        <v>18</v>
      </c>
      <c r="J550" s="94" t="n">
        <v>88.4442443847656</v>
      </c>
      <c r="K550" s="51" t="n">
        <v>78.1684127297885</v>
      </c>
      <c r="L550" s="51" t="n">
        <v>84.8649262202043</v>
      </c>
      <c r="M550" s="54" t="n">
        <v>60.2945169712794</v>
      </c>
      <c r="N550" s="51" t="n">
        <v>96.5488685604237</v>
      </c>
      <c r="O550" s="54" t="n">
        <v>77.6916812100058</v>
      </c>
      <c r="P550" s="52" t="n">
        <v>102</v>
      </c>
      <c r="Q550" s="59" t="n">
        <v>86.3382890567877</v>
      </c>
      <c r="R550" s="59" t="n">
        <v>80.4302752293578</v>
      </c>
      <c r="S550" s="54"/>
      <c r="T550" s="53" t="n">
        <v>89.5164336985266</v>
      </c>
      <c r="U550" s="52" t="n">
        <v>100</v>
      </c>
      <c r="V550" s="51" t="n">
        <v>82.9905728788977</v>
      </c>
      <c r="W550" s="51" t="n">
        <v>77.7811993517018</v>
      </c>
      <c r="X550" s="54"/>
      <c r="Y550" s="54"/>
      <c r="Z550" s="54" t="n">
        <v>67.4034175334324</v>
      </c>
      <c r="AA550" s="51" t="n">
        <v>80.3497085761865</v>
      </c>
      <c r="AB550" s="54"/>
      <c r="AC550" s="54"/>
      <c r="AD550" s="51" t="n">
        <v>81.4032382420972</v>
      </c>
      <c r="AE550" s="54" t="n">
        <v>70.0920700920701</v>
      </c>
      <c r="AF550" s="54" t="n">
        <v>76.411149825784</v>
      </c>
      <c r="AG550" s="54" t="n">
        <v>54.9556335780402</v>
      </c>
      <c r="AH550" s="54"/>
      <c r="AI550" s="54"/>
      <c r="AK550" s="57" t="n">
        <f aca="false">AVERAGE(K550:AI550)</f>
        <v>80.4022440974769</v>
      </c>
    </row>
    <row r="551" customFormat="false" ht="12.75" hidden="false" customHeight="false" outlineLevel="0" collapsed="false">
      <c r="A551" s="92" t="n">
        <v>8</v>
      </c>
      <c r="B551" s="2" t="s">
        <v>3801</v>
      </c>
      <c r="C551" s="92" t="s">
        <v>3743</v>
      </c>
      <c r="D551" s="92" t="s">
        <v>3382</v>
      </c>
      <c r="E551" s="92" t="s">
        <v>3802</v>
      </c>
      <c r="F551" s="92" t="s">
        <v>723</v>
      </c>
      <c r="G551" s="49" t="n">
        <v>1199.74291992188</v>
      </c>
      <c r="H551" s="7" t="n">
        <v>999.785705566406</v>
      </c>
      <c r="I551" s="8" t="n">
        <v>12</v>
      </c>
      <c r="J551" s="94" t="n">
        <v>85.8423233032227</v>
      </c>
      <c r="K551" s="54"/>
      <c r="L551" s="54"/>
      <c r="M551" s="51" t="n">
        <v>80.3507306889353</v>
      </c>
      <c r="N551" s="51" t="n">
        <v>85.7340743907653</v>
      </c>
      <c r="O551" s="54"/>
      <c r="P551" s="104"/>
      <c r="Q551" s="51" t="n">
        <v>91.5600930472991</v>
      </c>
      <c r="R551" s="51" t="n">
        <v>76.3002610966058</v>
      </c>
      <c r="S551" s="54"/>
      <c r="T551" s="51" t="n">
        <v>97.3100616016427</v>
      </c>
      <c r="U551" s="51" t="n">
        <v>79.6981776765376</v>
      </c>
      <c r="V551" s="54"/>
      <c r="W551" s="54"/>
      <c r="X551" s="51" t="n">
        <v>81.1785313271952</v>
      </c>
      <c r="Y551" s="51" t="n">
        <v>82.8064516129032</v>
      </c>
      <c r="Z551" s="54"/>
      <c r="AA551" s="54"/>
      <c r="AB551" s="51" t="n">
        <v>85.6739842726081</v>
      </c>
      <c r="AC551" s="51" t="n">
        <v>97.810851544838</v>
      </c>
      <c r="AD551" s="54"/>
      <c r="AE551" s="54"/>
      <c r="AF551" s="54"/>
      <c r="AG551" s="54"/>
      <c r="AH551" s="51" t="n">
        <v>72.1438505861315</v>
      </c>
      <c r="AI551" s="51" t="n">
        <v>69.2186266771902</v>
      </c>
      <c r="AK551" s="57" t="n">
        <f aca="false">AVERAGE(K551:AI551)</f>
        <v>83.3154745435543</v>
      </c>
    </row>
    <row r="552" customFormat="false" ht="12.75" hidden="false" customHeight="false" outlineLevel="0" collapsed="false">
      <c r="A552" s="92" t="n">
        <v>9</v>
      </c>
      <c r="B552" s="2" t="s">
        <v>3803</v>
      </c>
      <c r="C552" s="92" t="s">
        <v>3743</v>
      </c>
      <c r="D552" s="92" t="s">
        <v>3804</v>
      </c>
      <c r="E552" s="92" t="s">
        <v>3805</v>
      </c>
      <c r="F552" s="92" t="s">
        <v>337</v>
      </c>
      <c r="G552" s="49" t="n">
        <v>1211.27790527344</v>
      </c>
      <c r="H552" s="7" t="n">
        <v>904.464721679688</v>
      </c>
      <c r="I552" s="8" t="n">
        <v>14</v>
      </c>
      <c r="J552" s="94" t="n">
        <v>77.6984710693359</v>
      </c>
      <c r="K552" s="51" t="n">
        <v>74.3194888178914</v>
      </c>
      <c r="L552" s="51" t="n">
        <v>77.3174767321613</v>
      </c>
      <c r="M552" s="54" t="n">
        <v>56.3239024390244</v>
      </c>
      <c r="N552" s="51" t="n">
        <v>61.2498472816127</v>
      </c>
      <c r="O552" s="54"/>
      <c r="P552" s="55"/>
      <c r="Q552" s="51" t="n">
        <v>80.6571038251366</v>
      </c>
      <c r="R552" s="51" t="n">
        <v>73.4246231155779</v>
      </c>
      <c r="S552" s="54"/>
      <c r="T552" s="53" t="n">
        <v>84.2189443753332</v>
      </c>
      <c r="U552" s="51" t="n">
        <v>82.0339976553341</v>
      </c>
      <c r="V552" s="51" t="n">
        <v>76.8080536912752</v>
      </c>
      <c r="W552" s="51" t="n">
        <v>79.3021206279262</v>
      </c>
      <c r="X552" s="54"/>
      <c r="Y552" s="54"/>
      <c r="Z552" s="51" t="n">
        <v>71.0593303309183</v>
      </c>
      <c r="AA552" s="51" t="n">
        <v>77.8435063189029</v>
      </c>
      <c r="AB552" s="51" t="n">
        <v>66.2302431610942</v>
      </c>
      <c r="AC552" s="54"/>
      <c r="AD552" s="54"/>
      <c r="AE552" s="54" t="n">
        <v>48.6096807415036</v>
      </c>
      <c r="AF552" s="54"/>
      <c r="AG552" s="54"/>
      <c r="AH552" s="54"/>
      <c r="AI552" s="54"/>
      <c r="AK552" s="57" t="n">
        <f aca="false">AVERAGE(K552:AI552)</f>
        <v>72.0998799366923</v>
      </c>
    </row>
    <row r="553" customFormat="false" ht="12.75" hidden="false" customHeight="false" outlineLevel="0" collapsed="false">
      <c r="A553" s="92" t="n">
        <v>10</v>
      </c>
      <c r="B553" s="2" t="s">
        <v>3806</v>
      </c>
      <c r="C553" s="92" t="s">
        <v>3743</v>
      </c>
      <c r="D553" s="92" t="s">
        <v>3299</v>
      </c>
      <c r="E553" s="92" t="s">
        <v>3807</v>
      </c>
      <c r="F553" s="92" t="s">
        <v>636</v>
      </c>
      <c r="G553" s="49" t="n">
        <v>1405.062890625</v>
      </c>
      <c r="H553" s="7" t="n">
        <v>856.551513671875</v>
      </c>
      <c r="I553" s="8" t="n">
        <v>20</v>
      </c>
      <c r="J553" s="94" t="n">
        <v>73.9523773193359</v>
      </c>
      <c r="K553" s="54" t="n">
        <v>50.3250190888267</v>
      </c>
      <c r="L553" s="54" t="n">
        <v>48.2672692059393</v>
      </c>
      <c r="M553" s="54"/>
      <c r="N553" s="54"/>
      <c r="O553" s="54" t="n">
        <v>47.0972140590102</v>
      </c>
      <c r="P553" s="59" t="n">
        <v>74.4480388192479</v>
      </c>
      <c r="Q553" s="51" t="n">
        <v>69.188671875</v>
      </c>
      <c r="R553" s="54" t="n">
        <v>54.1166666666667</v>
      </c>
      <c r="S553" s="54"/>
      <c r="T553" s="62" t="n">
        <v>10</v>
      </c>
      <c r="U553" s="54" t="n">
        <v>43.5370975268315</v>
      </c>
      <c r="V553" s="51" t="n">
        <v>62.079739625712</v>
      </c>
      <c r="W553" s="54" t="n">
        <v>50.9909686559235</v>
      </c>
      <c r="X553" s="51" t="n">
        <v>71.6527254707631</v>
      </c>
      <c r="Y553" s="51" t="n">
        <v>76.8818635607321</v>
      </c>
      <c r="Z553" s="55" t="n">
        <v>10</v>
      </c>
      <c r="AA553" s="51" t="n">
        <v>55.4703966277065</v>
      </c>
      <c r="AB553" s="51" t="n">
        <v>74.5267208208636</v>
      </c>
      <c r="AC553" s="51" t="n">
        <v>69.6885906040268</v>
      </c>
      <c r="AD553" s="51" t="n">
        <v>91.142955801105</v>
      </c>
      <c r="AE553" s="51" t="n">
        <v>69.2894891368174</v>
      </c>
      <c r="AF553" s="51" t="n">
        <v>80.625</v>
      </c>
      <c r="AG553" s="51" t="n">
        <v>61.557382910261</v>
      </c>
      <c r="AH553" s="54"/>
      <c r="AI553" s="54"/>
      <c r="AK553" s="57" t="n">
        <f aca="false">AVERAGE(K553:AI553)</f>
        <v>58.5442905227717</v>
      </c>
    </row>
    <row r="554" customFormat="false" ht="12.75" hidden="false" customHeight="false" outlineLevel="0" collapsed="false">
      <c r="A554" s="92" t="n">
        <v>11</v>
      </c>
      <c r="B554" s="2" t="s">
        <v>3808</v>
      </c>
      <c r="C554" s="92" t="s">
        <v>3743</v>
      </c>
      <c r="D554" s="92" t="s">
        <v>3160</v>
      </c>
      <c r="E554" s="92" t="s">
        <v>3809</v>
      </c>
      <c r="F554" s="92" t="s">
        <v>302</v>
      </c>
      <c r="G554" s="49" t="n">
        <v>1099.66787109375</v>
      </c>
      <c r="H554" s="7" t="n">
        <v>786.934814453125</v>
      </c>
      <c r="I554" s="8" t="n">
        <v>15</v>
      </c>
      <c r="J554" s="94" t="n">
        <v>68.2678375244141</v>
      </c>
      <c r="K554" s="54"/>
      <c r="L554" s="54"/>
      <c r="M554" s="51" t="n">
        <v>52.8762021065486</v>
      </c>
      <c r="N554" s="54" t="n">
        <v>40.2674698795181</v>
      </c>
      <c r="O554" s="54"/>
      <c r="P554" s="55"/>
      <c r="Q554" s="54"/>
      <c r="R554" s="54"/>
      <c r="S554" s="54"/>
      <c r="T554" s="53" t="n">
        <v>62.0369158266789</v>
      </c>
      <c r="U554" s="54"/>
      <c r="V554" s="54" t="n">
        <v>42.0440852314475</v>
      </c>
      <c r="W554" s="51" t="n">
        <v>51.4740793707544</v>
      </c>
      <c r="X554" s="54"/>
      <c r="Y554" s="54"/>
      <c r="Z554" s="51" t="n">
        <v>54.0351399642644</v>
      </c>
      <c r="AA554" s="51" t="n">
        <v>56.6536203522505</v>
      </c>
      <c r="AB554" s="51" t="n">
        <v>77.2343819229065</v>
      </c>
      <c r="AC554" s="51" t="n">
        <v>78.6159903089037</v>
      </c>
      <c r="AD554" s="51" t="n">
        <v>82.9379418695994</v>
      </c>
      <c r="AE554" s="51" t="n">
        <v>61.1240611240611</v>
      </c>
      <c r="AF554" s="51" t="n">
        <v>85.5137453694677</v>
      </c>
      <c r="AG554" s="51" t="n">
        <v>52.7823421213979</v>
      </c>
      <c r="AH554" s="54" t="n">
        <v>47.1435990651779</v>
      </c>
      <c r="AI554" s="51" t="n">
        <v>71.6503267973856</v>
      </c>
      <c r="AK554" s="57" t="n">
        <f aca="false">AVERAGE(K554:AI554)</f>
        <v>61.0926600873575</v>
      </c>
    </row>
    <row r="555" customFormat="false" ht="12.75" hidden="false" customHeight="false" outlineLevel="0" collapsed="false">
      <c r="A555" s="92" t="n">
        <v>12</v>
      </c>
      <c r="B555" s="2" t="s">
        <v>3810</v>
      </c>
      <c r="C555" s="92" t="s">
        <v>3743</v>
      </c>
      <c r="D555" s="92" t="s">
        <v>3077</v>
      </c>
      <c r="E555" s="92" t="s">
        <v>3811</v>
      </c>
      <c r="F555" s="92" t="s">
        <v>1028</v>
      </c>
      <c r="G555" s="49" t="n">
        <v>1062.09543457031</v>
      </c>
      <c r="H555" s="7" t="n">
        <v>778.116821289063</v>
      </c>
      <c r="I555" s="8" t="n">
        <v>14</v>
      </c>
      <c r="J555" s="94" t="n">
        <v>66.2833099365234</v>
      </c>
      <c r="K555" s="51" t="n">
        <v>56.8099411004166</v>
      </c>
      <c r="L555" s="51" t="n">
        <v>61.149945474373</v>
      </c>
      <c r="M555" s="51" t="n">
        <v>60.2945169712794</v>
      </c>
      <c r="N555" s="51" t="n">
        <v>63.9247688874721</v>
      </c>
      <c r="O555" s="54"/>
      <c r="P555" s="55"/>
      <c r="Q555" s="51" t="n">
        <v>63.2808145766345</v>
      </c>
      <c r="R555" s="54" t="n">
        <v>51.8751479289941</v>
      </c>
      <c r="S555" s="54"/>
      <c r="T555" s="53" t="n">
        <v>64.9178082191781</v>
      </c>
      <c r="U555" s="54" t="n">
        <v>55.0875811848062</v>
      </c>
      <c r="V555" s="54"/>
      <c r="W555" s="54"/>
      <c r="X555" s="54"/>
      <c r="Y555" s="54"/>
      <c r="Z555" s="54"/>
      <c r="AA555" s="54"/>
      <c r="AB555" s="51" t="n">
        <v>68.8822444678609</v>
      </c>
      <c r="AC555" s="59" t="n">
        <v>78.1426851294401</v>
      </c>
      <c r="AD555" s="51" t="n">
        <v>62.4585896829153</v>
      </c>
      <c r="AE555" s="51" t="n">
        <v>58.4737363726462</v>
      </c>
      <c r="AF555" s="54"/>
      <c r="AG555" s="54"/>
      <c r="AH555" s="59" t="n">
        <v>64.9204362596102</v>
      </c>
      <c r="AI555" s="51" t="n">
        <v>74.861288945796</v>
      </c>
      <c r="AK555" s="57" t="n">
        <f aca="false">AVERAGE(K555:AI555)</f>
        <v>63.2199646572445</v>
      </c>
    </row>
    <row r="556" customFormat="false" ht="12.75" hidden="false" customHeight="false" outlineLevel="0" collapsed="false">
      <c r="A556" s="92" t="n">
        <v>13</v>
      </c>
      <c r="B556" s="2" t="s">
        <v>3812</v>
      </c>
      <c r="C556" s="92" t="s">
        <v>3743</v>
      </c>
      <c r="D556" s="92" t="s">
        <v>2728</v>
      </c>
      <c r="E556" s="92" t="s">
        <v>3813</v>
      </c>
      <c r="F556" s="92" t="s">
        <v>107</v>
      </c>
      <c r="G556" s="49" t="n">
        <v>836.498510742188</v>
      </c>
      <c r="H556" s="7" t="n">
        <v>697.082092285156</v>
      </c>
      <c r="I556" s="8" t="n">
        <v>10</v>
      </c>
      <c r="J556" s="94" t="n">
        <v>69.7082061767578</v>
      </c>
      <c r="K556" s="59" t="n">
        <v>83.1834244846445</v>
      </c>
      <c r="L556" s="64" t="n">
        <v>10</v>
      </c>
      <c r="M556" s="51" t="n">
        <v>86.9457831325301</v>
      </c>
      <c r="N556" s="51" t="n">
        <v>85.4418406476353</v>
      </c>
      <c r="O556" s="51" t="n">
        <v>66.6094763092269</v>
      </c>
      <c r="P556" s="59" t="n">
        <v>85.2361111111111</v>
      </c>
      <c r="Q556" s="54"/>
      <c r="R556" s="54"/>
      <c r="S556" s="54"/>
      <c r="T556" s="54"/>
      <c r="U556" s="54"/>
      <c r="V556" s="51" t="n">
        <v>62.8381606039808</v>
      </c>
      <c r="W556" s="51" t="n">
        <v>64.6343434343434</v>
      </c>
      <c r="X556" s="54"/>
      <c r="Y556" s="54"/>
      <c r="Z556" s="54"/>
      <c r="AA556" s="54"/>
      <c r="AB556" s="54"/>
      <c r="AC556" s="54"/>
      <c r="AD556" s="54"/>
      <c r="AE556" s="54"/>
      <c r="AF556" s="51" t="n">
        <v>82.7391058290888</v>
      </c>
      <c r="AG556" s="51" t="n">
        <v>69.4538120209762</v>
      </c>
      <c r="AH556" s="54"/>
      <c r="AI556" s="54"/>
      <c r="AK556" s="57" t="n">
        <f aca="false">AVERAGE(K556:AI556)</f>
        <v>69.7082057573537</v>
      </c>
    </row>
    <row r="557" customFormat="false" ht="12.75" hidden="false" customHeight="false" outlineLevel="0" collapsed="false">
      <c r="A557" s="92" t="n">
        <v>14</v>
      </c>
      <c r="B557" s="2" t="s">
        <v>3814</v>
      </c>
      <c r="C557" s="92" t="s">
        <v>3743</v>
      </c>
      <c r="D557" s="92" t="s">
        <v>3815</v>
      </c>
      <c r="E557" s="92" t="s">
        <v>3816</v>
      </c>
      <c r="F557" s="92" t="s">
        <v>44</v>
      </c>
      <c r="G557" s="49" t="n">
        <v>731.622290039063</v>
      </c>
      <c r="H557" s="7" t="n">
        <v>609.685241699219</v>
      </c>
      <c r="I557" s="8" t="n">
        <v>8</v>
      </c>
      <c r="J557" s="94" t="n">
        <v>0</v>
      </c>
      <c r="K557" s="51" t="n">
        <v>76.1513575967649</v>
      </c>
      <c r="L557" s="51" t="n">
        <v>72.4710823909531</v>
      </c>
      <c r="M557" s="51" t="n">
        <v>64.9403824521935</v>
      </c>
      <c r="N557" s="51" t="n">
        <v>87.2637075718016</v>
      </c>
      <c r="O557" s="54"/>
      <c r="P557" s="55"/>
      <c r="Q557" s="54"/>
      <c r="R557" s="54"/>
      <c r="S557" s="54"/>
      <c r="T557" s="54"/>
      <c r="U557" s="54"/>
      <c r="V557" s="54"/>
      <c r="W557" s="54"/>
      <c r="X557" s="51" t="n">
        <v>80.5275116952551</v>
      </c>
      <c r="Y557" s="51" t="n">
        <v>65.5171924849344</v>
      </c>
      <c r="Z557" s="51" t="n">
        <v>70.0849748937814</v>
      </c>
      <c r="AA557" s="51" t="n">
        <v>92.7290198590647</v>
      </c>
      <c r="AB557" s="54"/>
      <c r="AC557" s="54"/>
      <c r="AD557" s="54"/>
      <c r="AE557" s="54"/>
      <c r="AF557" s="54"/>
      <c r="AG557" s="54"/>
      <c r="AH557" s="54"/>
      <c r="AI557" s="54"/>
      <c r="AK557" s="57" t="n">
        <f aca="false">AVERAGE(K557:AI557)</f>
        <v>76.2106536180936</v>
      </c>
    </row>
    <row r="558" customFormat="false" ht="12.75" hidden="false" customHeight="false" outlineLevel="0" collapsed="false">
      <c r="A558" s="92" t="n">
        <v>15</v>
      </c>
      <c r="B558" s="2" t="s">
        <v>3817</v>
      </c>
      <c r="C558" s="92" t="s">
        <v>3743</v>
      </c>
      <c r="D558" s="92" t="s">
        <v>2788</v>
      </c>
      <c r="E558" s="92" t="s">
        <v>3818</v>
      </c>
      <c r="F558" s="92" t="s">
        <v>758</v>
      </c>
      <c r="G558" s="49" t="n">
        <v>516.299157714844</v>
      </c>
      <c r="H558" s="7" t="n">
        <v>430.249267578125</v>
      </c>
      <c r="I558" s="8" t="n">
        <v>10</v>
      </c>
      <c r="J558" s="94" t="n">
        <v>43.0249252319336</v>
      </c>
      <c r="K558" s="51" t="n">
        <v>42.6227635266221</v>
      </c>
      <c r="L558" s="51" t="n">
        <v>48.8986265533028</v>
      </c>
      <c r="M558" s="54"/>
      <c r="N558" s="54"/>
      <c r="O558" s="54"/>
      <c r="P558" s="55"/>
      <c r="Q558" s="51" t="n">
        <v>72.265605875153</v>
      </c>
      <c r="R558" s="59" t="n">
        <v>70.3885989562425</v>
      </c>
      <c r="S558" s="54"/>
      <c r="U558" s="54"/>
      <c r="V558" s="64" t="n">
        <v>10</v>
      </c>
      <c r="W558" s="51" t="n">
        <v>42.0481892523364</v>
      </c>
      <c r="X558" s="54"/>
      <c r="Y558" s="69"/>
      <c r="Z558" s="54"/>
      <c r="AA558" s="54"/>
      <c r="AB558" s="54"/>
      <c r="AC558" s="54"/>
      <c r="AD558" s="54"/>
      <c r="AE558" s="54"/>
      <c r="AF558" s="51" t="n">
        <v>58.8566827697263</v>
      </c>
      <c r="AG558" s="51" t="n">
        <v>65.1688115064345</v>
      </c>
      <c r="AH558" s="64" t="n">
        <v>10</v>
      </c>
      <c r="AI558" s="64" t="n">
        <v>10</v>
      </c>
      <c r="AK558" s="57" t="n">
        <f aca="false">AVERAGE(K558:AI558)</f>
        <v>43.0249278439818</v>
      </c>
    </row>
    <row r="559" customFormat="false" ht="12.75" hidden="false" customHeight="false" outlineLevel="0" collapsed="false">
      <c r="A559" s="92" t="n">
        <v>16</v>
      </c>
      <c r="B559" s="2" t="s">
        <v>3819</v>
      </c>
      <c r="C559" s="92" t="s">
        <v>3743</v>
      </c>
      <c r="D559" s="92" t="s">
        <v>3820</v>
      </c>
      <c r="E559" s="92" t="s">
        <v>3821</v>
      </c>
      <c r="F559" s="92" t="s">
        <v>66</v>
      </c>
      <c r="G559" s="49" t="n">
        <v>340.8</v>
      </c>
      <c r="H559" s="7" t="n">
        <v>204</v>
      </c>
      <c r="I559" s="8" t="n">
        <v>4</v>
      </c>
      <c r="J559" s="94" t="n">
        <v>0</v>
      </c>
      <c r="K559" s="52" t="n">
        <v>102</v>
      </c>
      <c r="L559" s="64" t="n">
        <v>102</v>
      </c>
      <c r="M559" s="54"/>
      <c r="N559" s="69"/>
      <c r="O559" s="54"/>
      <c r="P559" s="54"/>
      <c r="Q559" s="54"/>
      <c r="R559" s="54"/>
      <c r="S559" s="54"/>
      <c r="U559" s="54"/>
      <c r="V559" s="65" t="s">
        <v>45</v>
      </c>
      <c r="W559" s="65" t="s">
        <v>45</v>
      </c>
      <c r="X559" s="54"/>
      <c r="Y559" s="54"/>
      <c r="Z559" s="54"/>
      <c r="AA559" s="54"/>
      <c r="AB559" s="54"/>
      <c r="AC559" s="54"/>
      <c r="AD559" s="54"/>
      <c r="AE559" s="54"/>
      <c r="AF559" s="54"/>
      <c r="AG559" s="54"/>
      <c r="AH559" s="54"/>
      <c r="AI559" s="54"/>
      <c r="AK559" s="57" t="n">
        <f aca="false">AVERAGE(K559:AI559)</f>
        <v>102</v>
      </c>
    </row>
    <row r="560" customFormat="false" ht="12.75" hidden="false" customHeight="false" outlineLevel="0" collapsed="false">
      <c r="A560" s="92" t="n">
        <v>17</v>
      </c>
      <c r="B560" s="2" t="s">
        <v>3822</v>
      </c>
      <c r="C560" s="92" t="s">
        <v>3743</v>
      </c>
      <c r="D560" s="92" t="s">
        <v>2708</v>
      </c>
      <c r="E560" s="92" t="s">
        <v>3823</v>
      </c>
      <c r="F560" s="92" t="s">
        <v>44</v>
      </c>
      <c r="G560" s="49" t="n">
        <v>244.8</v>
      </c>
      <c r="H560" s="7" t="n">
        <v>204</v>
      </c>
      <c r="I560" s="8" t="n">
        <v>2</v>
      </c>
      <c r="J560" s="94" t="n">
        <v>0</v>
      </c>
      <c r="K560" s="54"/>
      <c r="L560" s="54"/>
      <c r="M560" s="54"/>
      <c r="N560" s="54"/>
      <c r="O560" s="54"/>
      <c r="P560" s="55"/>
      <c r="Q560" s="64" t="n">
        <v>102</v>
      </c>
      <c r="R560" s="64" t="n">
        <v>102</v>
      </c>
      <c r="S560" s="54"/>
      <c r="T560" s="54"/>
      <c r="U560" s="54"/>
      <c r="V560" s="54"/>
      <c r="W560" s="54"/>
      <c r="X560" s="54"/>
      <c r="Y560" s="54"/>
      <c r="Z560" s="54"/>
      <c r="AA560" s="54"/>
      <c r="AB560" s="54"/>
      <c r="AC560" s="54"/>
      <c r="AD560" s="54"/>
      <c r="AE560" s="54"/>
      <c r="AF560" s="54"/>
      <c r="AG560" s="54"/>
      <c r="AH560" s="54"/>
      <c r="AI560" s="54"/>
      <c r="AK560" s="57" t="n">
        <f aca="false">AVERAGE(K560:AI560)</f>
        <v>102</v>
      </c>
    </row>
    <row r="561" customFormat="false" ht="12.75" hidden="false" customHeight="false" outlineLevel="0" collapsed="false">
      <c r="A561" s="92" t="n">
        <v>18</v>
      </c>
      <c r="B561" s="2" t="s">
        <v>3824</v>
      </c>
      <c r="C561" s="92" t="s">
        <v>3743</v>
      </c>
      <c r="D561" s="92" t="s">
        <v>3825</v>
      </c>
      <c r="E561" s="92" t="s">
        <v>3826</v>
      </c>
      <c r="F561" s="92" t="s">
        <v>1609</v>
      </c>
      <c r="G561" s="49" t="n">
        <v>209.837786865234</v>
      </c>
      <c r="H561" s="7" t="n">
        <v>174.864807128906</v>
      </c>
      <c r="I561" s="8" t="n">
        <v>2</v>
      </c>
      <c r="J561" s="94" t="n">
        <v>0</v>
      </c>
      <c r="K561" s="51" t="n">
        <v>93.0042333019756</v>
      </c>
      <c r="L561" s="51" t="n">
        <v>81.8605839416058</v>
      </c>
      <c r="M561" s="54"/>
      <c r="N561" s="54"/>
      <c r="O561" s="54"/>
      <c r="P561" s="55"/>
      <c r="Q561" s="54"/>
      <c r="R561" s="70"/>
      <c r="S561" s="54"/>
      <c r="U561" s="54"/>
      <c r="V561" s="54"/>
      <c r="W561" s="54"/>
      <c r="X561" s="54"/>
      <c r="Y561" s="54"/>
      <c r="Z561" s="54"/>
      <c r="AA561" s="69"/>
      <c r="AB561" s="69"/>
      <c r="AC561" s="69"/>
      <c r="AD561" s="54"/>
      <c r="AE561" s="54"/>
      <c r="AF561" s="54"/>
      <c r="AG561" s="54"/>
      <c r="AH561" s="69"/>
      <c r="AI561" s="54"/>
      <c r="AK561" s="57" t="n">
        <f aca="false">AVERAGE(K561:AI561)</f>
        <v>87.4324086217907</v>
      </c>
    </row>
    <row r="562" customFormat="false" ht="12.75" hidden="false" customHeight="false" outlineLevel="0" collapsed="false">
      <c r="A562" s="92" t="n">
        <v>19</v>
      </c>
      <c r="B562" s="2" t="s">
        <v>3827</v>
      </c>
      <c r="C562" s="92" t="s">
        <v>3743</v>
      </c>
      <c r="D562" s="92" t="s">
        <v>297</v>
      </c>
      <c r="E562" s="92" t="s">
        <v>3828</v>
      </c>
      <c r="F562" s="92" t="s">
        <v>66</v>
      </c>
      <c r="G562" s="49" t="n">
        <v>276.621697998047</v>
      </c>
      <c r="H562" s="7" t="n">
        <v>150.518081665039</v>
      </c>
      <c r="I562" s="8" t="n">
        <v>4</v>
      </c>
      <c r="J562" s="94" t="n">
        <v>0</v>
      </c>
      <c r="K562" s="51" t="n">
        <v>81.9254195152269</v>
      </c>
      <c r="L562" s="51" t="n">
        <v>68.5926605504587</v>
      </c>
      <c r="M562" s="54"/>
      <c r="N562" s="54"/>
      <c r="O562" s="55"/>
      <c r="P562" s="54"/>
      <c r="Q562" s="54"/>
      <c r="R562" s="54"/>
      <c r="S562" s="55"/>
      <c r="U562" s="69"/>
      <c r="V562" s="65" t="s">
        <v>45</v>
      </c>
      <c r="W562" s="65" t="s">
        <v>45</v>
      </c>
      <c r="X562" s="69"/>
      <c r="Y562" s="55"/>
      <c r="Z562" s="69"/>
      <c r="AA562" s="54"/>
      <c r="AB562" s="54"/>
      <c r="AC562" s="54"/>
      <c r="AD562" s="65"/>
      <c r="AE562" s="65"/>
      <c r="AF562" s="69"/>
      <c r="AG562" s="54"/>
      <c r="AH562" s="54"/>
      <c r="AI562" s="54"/>
      <c r="AK562" s="57" t="n">
        <f aca="false">AVERAGE(K562:AI562)</f>
        <v>75.2590400328428</v>
      </c>
    </row>
    <row r="563" customFormat="false" ht="12.75" hidden="false" customHeight="false" outlineLevel="0" collapsed="false">
      <c r="A563" s="92" t="n">
        <v>20</v>
      </c>
      <c r="B563" s="2" t="s">
        <v>3829</v>
      </c>
      <c r="C563" s="92" t="s">
        <v>3743</v>
      </c>
      <c r="D563" s="92" t="s">
        <v>2728</v>
      </c>
      <c r="E563" s="92" t="s">
        <v>3830</v>
      </c>
      <c r="F563" s="92" t="s">
        <v>117</v>
      </c>
      <c r="G563" s="49" t="n">
        <v>173.288177490234</v>
      </c>
      <c r="H563" s="7" t="n">
        <v>144.406829833984</v>
      </c>
      <c r="I563" s="8" t="n">
        <v>2</v>
      </c>
      <c r="J563" s="94" t="n">
        <v>0</v>
      </c>
      <c r="K563" s="54"/>
      <c r="L563" s="54"/>
      <c r="M563" s="51" t="n">
        <v>68.9337313432836</v>
      </c>
      <c r="N563" s="51" t="n">
        <v>75.4730899510726</v>
      </c>
      <c r="O563" s="55"/>
      <c r="P563" s="55"/>
      <c r="Q563" s="54"/>
      <c r="R563" s="54"/>
      <c r="S563" s="54"/>
      <c r="U563" s="54"/>
      <c r="V563" s="54"/>
      <c r="W563" s="54"/>
      <c r="X563" s="54"/>
      <c r="Y563" s="54"/>
      <c r="Z563" s="54"/>
      <c r="AA563" s="54"/>
      <c r="AB563" s="54"/>
      <c r="AC563" s="54"/>
      <c r="AD563" s="54"/>
      <c r="AE563" s="54"/>
      <c r="AF563" s="54"/>
      <c r="AG563" s="54"/>
      <c r="AH563" s="54"/>
      <c r="AI563" s="55"/>
      <c r="AK563" s="57" t="n">
        <f aca="false">AVERAGE(K563:AI563)</f>
        <v>72.2034106471781</v>
      </c>
    </row>
    <row r="564" customFormat="false" ht="12.75" hidden="false" customHeight="false" outlineLevel="0" collapsed="false">
      <c r="A564" s="92" t="n">
        <v>21</v>
      </c>
      <c r="B564" s="2" t="s">
        <v>3831</v>
      </c>
      <c r="C564" s="92" t="s">
        <v>3743</v>
      </c>
      <c r="D564" s="92" t="s">
        <v>3832</v>
      </c>
      <c r="E564" s="92" t="s">
        <v>3823</v>
      </c>
      <c r="F564" s="92" t="s">
        <v>44</v>
      </c>
      <c r="G564" s="49" t="n">
        <v>173.218157958984</v>
      </c>
      <c r="H564" s="7" t="n">
        <v>144.348449707031</v>
      </c>
      <c r="I564" s="8" t="n">
        <v>2</v>
      </c>
      <c r="J564" s="94" t="n">
        <v>0</v>
      </c>
      <c r="K564" s="54"/>
      <c r="L564" s="54"/>
      <c r="M564" s="54"/>
      <c r="N564" s="54"/>
      <c r="O564" s="54"/>
      <c r="P564" s="55"/>
      <c r="Q564" s="51" t="n">
        <v>61.9527806925498</v>
      </c>
      <c r="R564" s="51" t="n">
        <v>82.3956766917293</v>
      </c>
      <c r="S564" s="54"/>
      <c r="T564" s="54"/>
      <c r="U564" s="54"/>
      <c r="V564" s="54"/>
      <c r="W564" s="54"/>
      <c r="X564" s="54"/>
      <c r="Y564" s="54"/>
      <c r="Z564" s="54"/>
      <c r="AA564" s="54"/>
      <c r="AB564" s="54"/>
      <c r="AC564" s="54"/>
      <c r="AD564" s="65"/>
      <c r="AE564" s="65"/>
      <c r="AF564" s="54"/>
      <c r="AG564" s="54"/>
      <c r="AH564" s="54"/>
      <c r="AI564" s="54"/>
      <c r="AK564" s="57" t="n">
        <f aca="false">AVERAGE(K564:AI564)</f>
        <v>72.1742286921396</v>
      </c>
    </row>
    <row r="565" customFormat="false" ht="12.75" hidden="false" customHeight="false" outlineLevel="0" collapsed="false">
      <c r="A565" s="92" t="n">
        <v>22</v>
      </c>
      <c r="B565" s="2" t="s">
        <v>3833</v>
      </c>
      <c r="C565" s="92" t="s">
        <v>3743</v>
      </c>
      <c r="D565" s="92" t="s">
        <v>3414</v>
      </c>
      <c r="E565" s="92" t="s">
        <v>3834</v>
      </c>
      <c r="F565" s="92" t="s">
        <v>385</v>
      </c>
      <c r="G565" s="49" t="n">
        <v>172.658056640625</v>
      </c>
      <c r="H565" s="7" t="n">
        <v>143.881713867188</v>
      </c>
      <c r="I565" s="8" t="n">
        <v>2</v>
      </c>
      <c r="J565" s="94" t="n">
        <v>0</v>
      </c>
      <c r="K565" s="54"/>
      <c r="L565" s="54"/>
      <c r="M565" s="54"/>
      <c r="N565" s="54"/>
      <c r="O565" s="54"/>
      <c r="P565" s="54"/>
      <c r="Q565" s="51" t="n">
        <v>61.2141005702437</v>
      </c>
      <c r="R565" s="51" t="n">
        <v>82.6676096181047</v>
      </c>
      <c r="S565" s="54"/>
      <c r="U565" s="54"/>
      <c r="V565" s="54"/>
      <c r="W565" s="54"/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K565" s="57" t="n">
        <f aca="false">AVERAGE(K565:AI565)</f>
        <v>71.9408550941742</v>
      </c>
    </row>
    <row r="566" customFormat="false" ht="12.75" hidden="false" customHeight="false" outlineLevel="0" collapsed="false">
      <c r="A566" s="92" t="n">
        <v>23</v>
      </c>
      <c r="B566" s="2" t="s">
        <v>3835</v>
      </c>
      <c r="C566" s="92" t="s">
        <v>3743</v>
      </c>
      <c r="D566" s="92" t="s">
        <v>2728</v>
      </c>
      <c r="E566" s="92" t="s">
        <v>3836</v>
      </c>
      <c r="F566" s="92" t="s">
        <v>337</v>
      </c>
      <c r="G566" s="49" t="n">
        <v>153.436450195313</v>
      </c>
      <c r="H566" s="7" t="n">
        <v>127.863708496094</v>
      </c>
      <c r="I566" s="8" t="n">
        <v>4</v>
      </c>
      <c r="J566" s="94" t="n">
        <v>0</v>
      </c>
      <c r="K566" s="54"/>
      <c r="L566" s="54"/>
      <c r="M566" s="64" t="n">
        <v>10</v>
      </c>
      <c r="N566" s="51" t="n">
        <v>56.2502103786816</v>
      </c>
      <c r="O566" s="54"/>
      <c r="P566" s="55"/>
      <c r="Q566" s="54"/>
      <c r="R566" s="54"/>
      <c r="S566" s="54"/>
      <c r="T566" s="64" t="n">
        <v>10</v>
      </c>
      <c r="U566" s="51" t="n">
        <v>51.6134980638023</v>
      </c>
      <c r="V566" s="54"/>
      <c r="W566" s="54"/>
      <c r="X566" s="54"/>
      <c r="Y566" s="54"/>
      <c r="Z566" s="54"/>
      <c r="AA566" s="54"/>
      <c r="AB566" s="54"/>
      <c r="AC566" s="54"/>
      <c r="AD566" s="55"/>
      <c r="AE566" s="54"/>
      <c r="AF566" s="54"/>
      <c r="AG566" s="54"/>
      <c r="AH566" s="54"/>
      <c r="AI566" s="54"/>
      <c r="AK566" s="57" t="n">
        <f aca="false">AVERAGE(K566:AI566)</f>
        <v>31.965927110621</v>
      </c>
    </row>
    <row r="567" customFormat="false" ht="12.75" hidden="false" customHeight="false" outlineLevel="0" collapsed="false">
      <c r="A567" s="92" t="n">
        <v>24</v>
      </c>
      <c r="B567" s="2" t="s">
        <v>3837</v>
      </c>
      <c r="C567" s="92" t="s">
        <v>3743</v>
      </c>
      <c r="D567" s="92" t="s">
        <v>3477</v>
      </c>
      <c r="E567" s="92" t="s">
        <v>3838</v>
      </c>
      <c r="F567" s="92" t="s">
        <v>385</v>
      </c>
      <c r="G567" s="49" t="n">
        <v>132.953082275391</v>
      </c>
      <c r="H567" s="7" t="n">
        <v>110.794235229492</v>
      </c>
      <c r="I567" s="8" t="n">
        <v>2</v>
      </c>
      <c r="J567" s="94" t="n">
        <v>0</v>
      </c>
      <c r="K567" s="54"/>
      <c r="L567" s="54"/>
      <c r="M567" s="54"/>
      <c r="N567" s="54"/>
      <c r="O567" s="54"/>
      <c r="P567" s="55"/>
      <c r="Q567" s="51" t="n">
        <v>58.7960165975104</v>
      </c>
      <c r="R567" s="51" t="n">
        <v>51.9982206405694</v>
      </c>
      <c r="S567" s="54"/>
      <c r="T567" s="54"/>
      <c r="U567" s="54"/>
      <c r="V567" s="54"/>
      <c r="W567" s="54"/>
      <c r="X567" s="54"/>
      <c r="Y567" s="54"/>
      <c r="Z567" s="54"/>
      <c r="AA567" s="54"/>
      <c r="AB567" s="54"/>
      <c r="AC567" s="54"/>
      <c r="AD567" s="65"/>
      <c r="AE567" s="65"/>
      <c r="AF567" s="54"/>
      <c r="AG567" s="54"/>
      <c r="AH567" s="54"/>
      <c r="AI567" s="54"/>
      <c r="AK567" s="57" t="n">
        <f aca="false">AVERAGE(K567:AI567)</f>
        <v>55.3971186190399</v>
      </c>
    </row>
    <row r="568" customFormat="false" ht="12.75" hidden="false" customHeight="false" outlineLevel="0" collapsed="false">
      <c r="A568" s="92" t="n">
        <v>25</v>
      </c>
      <c r="B568" s="2" t="s">
        <v>3839</v>
      </c>
      <c r="C568" s="92" t="s">
        <v>3743</v>
      </c>
      <c r="D568" s="92" t="s">
        <v>3840</v>
      </c>
      <c r="E568" s="92" t="s">
        <v>3841</v>
      </c>
      <c r="F568" s="92" t="s">
        <v>382</v>
      </c>
      <c r="G568" s="49" t="n">
        <v>124.008572387695</v>
      </c>
      <c r="H568" s="7" t="n">
        <v>103.340476989746</v>
      </c>
      <c r="I568" s="8" t="n">
        <v>2</v>
      </c>
      <c r="J568" s="94" t="n">
        <v>0</v>
      </c>
      <c r="K568" s="54"/>
      <c r="L568" s="54"/>
      <c r="M568" s="54"/>
      <c r="N568" s="54"/>
      <c r="O568" s="54"/>
      <c r="P568" s="55"/>
      <c r="Q568" s="54"/>
      <c r="R568" s="54"/>
      <c r="S568" s="54"/>
      <c r="T568" s="54"/>
      <c r="U568" s="54"/>
      <c r="V568" s="54"/>
      <c r="W568" s="54"/>
      <c r="X568" s="54"/>
      <c r="Y568" s="54"/>
      <c r="Z568" s="54"/>
      <c r="AA568" s="54"/>
      <c r="AB568" s="51" t="n">
        <v>53.1781574130567</v>
      </c>
      <c r="AC568" s="51" t="n">
        <v>50.1623188405797</v>
      </c>
      <c r="AD568" s="54"/>
      <c r="AE568" s="54"/>
      <c r="AF568" s="54"/>
      <c r="AG568" s="54"/>
      <c r="AH568" s="54"/>
      <c r="AI568" s="54"/>
      <c r="AK568" s="57" t="n">
        <f aca="false">AVERAGE(K568:AI568)</f>
        <v>51.6702381268182</v>
      </c>
    </row>
    <row r="569" customFormat="false" ht="12.75" hidden="false" customHeight="false" outlineLevel="0" collapsed="false">
      <c r="A569" s="92" t="n">
        <v>26</v>
      </c>
      <c r="B569" s="2" t="s">
        <v>3842</v>
      </c>
      <c r="C569" s="92" t="s">
        <v>3743</v>
      </c>
      <c r="D569" s="92" t="s">
        <v>3843</v>
      </c>
      <c r="E569" s="92" t="s">
        <v>3844</v>
      </c>
      <c r="F569" s="92" t="s">
        <v>164</v>
      </c>
      <c r="G569" s="49" t="n">
        <v>103.766271972656</v>
      </c>
      <c r="H569" s="7" t="n">
        <v>86.4718933105469</v>
      </c>
      <c r="I569" s="8" t="n">
        <v>2</v>
      </c>
      <c r="J569" s="94" t="n">
        <v>0</v>
      </c>
      <c r="K569" s="54"/>
      <c r="L569" s="54"/>
      <c r="M569" s="51" t="n">
        <v>58.9904632152589</v>
      </c>
      <c r="N569" s="51" t="n">
        <v>27.4814307249555</v>
      </c>
      <c r="O569" s="55"/>
      <c r="P569" s="54"/>
      <c r="Q569" s="54"/>
      <c r="R569" s="54"/>
      <c r="S569" s="55"/>
      <c r="U569" s="69"/>
      <c r="V569" s="54"/>
      <c r="W569" s="69"/>
      <c r="X569" s="69"/>
      <c r="Y569" s="55"/>
      <c r="Z569" s="69"/>
      <c r="AA569" s="54"/>
      <c r="AB569" s="54"/>
      <c r="AC569" s="54"/>
      <c r="AD569" s="65"/>
      <c r="AE569" s="65"/>
      <c r="AF569" s="69"/>
      <c r="AG569" s="54"/>
      <c r="AH569" s="54"/>
      <c r="AI569" s="54"/>
      <c r="AK569" s="57" t="n">
        <f aca="false">AVERAGE(K569:AI569)</f>
        <v>43.2359469701072</v>
      </c>
    </row>
    <row r="570" customFormat="false" ht="12.75" hidden="false" customHeight="false" outlineLevel="0" collapsed="false">
      <c r="A570" s="92" t="n">
        <v>27</v>
      </c>
      <c r="B570" s="2" t="s">
        <v>3845</v>
      </c>
      <c r="C570" s="92" t="s">
        <v>3743</v>
      </c>
      <c r="D570" s="92" t="s">
        <v>2746</v>
      </c>
      <c r="E570" s="92" t="s">
        <v>3846</v>
      </c>
      <c r="F570" s="92" t="s">
        <v>753</v>
      </c>
      <c r="G570" s="49" t="n">
        <v>198.946325683594</v>
      </c>
      <c r="H570" s="7" t="n">
        <v>85.7886047363281</v>
      </c>
      <c r="I570" s="8" t="n">
        <v>4</v>
      </c>
      <c r="J570" s="94" t="n">
        <v>0</v>
      </c>
      <c r="K570" s="54"/>
      <c r="L570" s="55"/>
      <c r="M570" s="54"/>
      <c r="N570" s="69"/>
      <c r="O570" s="54"/>
      <c r="P570" s="54"/>
      <c r="Q570" s="54"/>
      <c r="R570" s="54"/>
      <c r="S570" s="54"/>
      <c r="U570" s="54"/>
      <c r="V570" s="65" t="s">
        <v>45</v>
      </c>
      <c r="W570" s="65" t="s">
        <v>45</v>
      </c>
      <c r="X570" s="54"/>
      <c r="Y570" s="54"/>
      <c r="Z570" s="54"/>
      <c r="AA570" s="54"/>
      <c r="AB570" s="54"/>
      <c r="AC570" s="54"/>
      <c r="AD570" s="54"/>
      <c r="AE570" s="54"/>
      <c r="AF570" s="51" t="n">
        <v>47.4932322685436</v>
      </c>
      <c r="AG570" s="51" t="n">
        <v>38.2953736654804</v>
      </c>
      <c r="AH570" s="54"/>
      <c r="AI570" s="54"/>
      <c r="AK570" s="57" t="n">
        <f aca="false">AVERAGE(K570:AI570)</f>
        <v>42.894302967012</v>
      </c>
    </row>
    <row r="571" customFormat="false" ht="12.75" hidden="false" customHeight="false" outlineLevel="0" collapsed="false">
      <c r="A571" s="92" t="n">
        <v>28</v>
      </c>
      <c r="B571" s="2" t="s">
        <v>3847</v>
      </c>
      <c r="C571" s="92" t="s">
        <v>3743</v>
      </c>
      <c r="D571" s="92" t="s">
        <v>2728</v>
      </c>
      <c r="E571" s="92" t="s">
        <v>3848</v>
      </c>
      <c r="F571" s="92" t="s">
        <v>96</v>
      </c>
      <c r="G571" s="49" t="n">
        <v>78.4618560791016</v>
      </c>
      <c r="H571" s="7" t="n">
        <v>65.384880065918</v>
      </c>
      <c r="I571" s="8" t="n">
        <v>2</v>
      </c>
      <c r="J571" s="94" t="n">
        <v>0</v>
      </c>
      <c r="K571" s="54"/>
      <c r="L571" s="54"/>
      <c r="M571" s="54"/>
      <c r="N571" s="54"/>
      <c r="O571" s="54"/>
      <c r="P571" s="55"/>
      <c r="Q571" s="54"/>
      <c r="R571" s="54"/>
      <c r="S571" s="54"/>
      <c r="T571" s="54"/>
      <c r="U571" s="54"/>
      <c r="V571" s="64" t="n">
        <v>10</v>
      </c>
      <c r="W571" s="51" t="n">
        <v>55.3848817080208</v>
      </c>
      <c r="X571" s="54"/>
      <c r="Y571" s="54"/>
      <c r="Z571" s="54"/>
      <c r="AA571" s="54"/>
      <c r="AB571" s="54"/>
      <c r="AC571" s="54"/>
      <c r="AD571" s="54"/>
      <c r="AE571" s="54"/>
      <c r="AF571" s="54"/>
      <c r="AG571" s="54"/>
      <c r="AH571" s="54"/>
      <c r="AI571" s="54"/>
      <c r="AK571" s="57" t="n">
        <f aca="false">AVERAGE(K571:AI571)</f>
        <v>32.6924408540104</v>
      </c>
    </row>
    <row r="572" customFormat="false" ht="12.75" hidden="false" customHeight="false" outlineLevel="0" collapsed="false">
      <c r="A572" s="92" t="n">
        <v>29</v>
      </c>
      <c r="B572" s="2" t="s">
        <v>3849</v>
      </c>
      <c r="C572" s="92" t="s">
        <v>3743</v>
      </c>
      <c r="D572" s="92" t="s">
        <v>2949</v>
      </c>
      <c r="E572" s="92" t="s">
        <v>3850</v>
      </c>
      <c r="F572" s="92" t="s">
        <v>616</v>
      </c>
      <c r="G572" s="49" t="n">
        <v>24</v>
      </c>
      <c r="H572" s="7" t="n">
        <v>20</v>
      </c>
      <c r="I572" s="8" t="n">
        <v>2</v>
      </c>
      <c r="J572" s="94" t="n">
        <v>0</v>
      </c>
      <c r="K572" s="54"/>
      <c r="L572" s="54"/>
      <c r="M572" s="54"/>
      <c r="N572" s="54"/>
      <c r="O572" s="54"/>
      <c r="P572" s="55"/>
      <c r="Q572" s="54"/>
      <c r="R572" s="54"/>
      <c r="S572" s="54"/>
      <c r="T572" s="54"/>
      <c r="U572" s="54"/>
      <c r="V572" s="54"/>
      <c r="W572" s="54"/>
      <c r="X572" s="54"/>
      <c r="Y572" s="54"/>
      <c r="Z572" s="54"/>
      <c r="AA572" s="54"/>
      <c r="AB572" s="54"/>
      <c r="AC572" s="54"/>
      <c r="AD572" s="54"/>
      <c r="AE572" s="54"/>
      <c r="AF572" s="64" t="n">
        <v>10</v>
      </c>
      <c r="AG572" s="64" t="n">
        <v>10</v>
      </c>
      <c r="AH572" s="54"/>
      <c r="AI572" s="54"/>
      <c r="AK572" s="57" t="n">
        <f aca="false">AVERAGE(K572:AI572)</f>
        <v>10</v>
      </c>
    </row>
    <row r="573" customFormat="false" ht="12.75" hidden="false" customHeight="false" outlineLevel="0" collapsed="false">
      <c r="B573" s="2" t="s">
        <v>3851</v>
      </c>
      <c r="C573" s="92" t="s">
        <v>3743</v>
      </c>
      <c r="D573" s="92" t="s">
        <v>3852</v>
      </c>
      <c r="E573" s="92" t="s">
        <v>3853</v>
      </c>
      <c r="F573" s="92" t="s">
        <v>96</v>
      </c>
      <c r="G573" s="49"/>
      <c r="H573" s="7"/>
      <c r="I573" s="8" t="n">
        <v>0</v>
      </c>
      <c r="J573" s="94" t="n">
        <v>0</v>
      </c>
      <c r="K573" s="51"/>
      <c r="L573" s="52"/>
      <c r="M573" s="52"/>
      <c r="N573" s="51"/>
      <c r="O573" s="64"/>
      <c r="P573" s="51"/>
      <c r="Q573" s="54"/>
      <c r="R573" s="54"/>
      <c r="S573" s="52"/>
      <c r="U573" s="51"/>
      <c r="V573" s="54"/>
      <c r="W573" s="54"/>
      <c r="X573" s="54"/>
      <c r="Y573" s="54"/>
      <c r="Z573" s="54"/>
      <c r="AA573" s="54"/>
      <c r="AB573" s="51"/>
      <c r="AC573" s="51"/>
      <c r="AD573" s="55"/>
      <c r="AE573" s="52"/>
      <c r="AF573" s="54"/>
      <c r="AG573" s="54"/>
      <c r="AH573" s="51"/>
      <c r="AI573" s="52"/>
      <c r="AK573" s="57" t="e">
        <f aca="false">AVERAGE(K573:AI573)</f>
        <v>#DIV/0!</v>
      </c>
    </row>
    <row r="574" customFormat="false" ht="12.75" hidden="false" customHeight="false" outlineLevel="0" collapsed="false">
      <c r="B574" s="2" t="s">
        <v>3854</v>
      </c>
      <c r="C574" s="92" t="s">
        <v>3743</v>
      </c>
      <c r="D574" s="92" t="s">
        <v>3367</v>
      </c>
      <c r="E574" s="92" t="s">
        <v>3855</v>
      </c>
      <c r="F574" s="92" t="s">
        <v>382</v>
      </c>
      <c r="G574" s="49"/>
      <c r="H574" s="7"/>
      <c r="I574" s="8" t="n">
        <v>0</v>
      </c>
      <c r="J574" s="94" t="n">
        <v>0</v>
      </c>
      <c r="K574" s="51"/>
      <c r="L574" s="51"/>
      <c r="M574" s="54"/>
      <c r="N574" s="54"/>
      <c r="O574" s="54"/>
      <c r="P574" s="54"/>
      <c r="Q574" s="51"/>
      <c r="R574" s="51"/>
      <c r="S574" s="54"/>
      <c r="U574" s="51"/>
      <c r="V574" s="54"/>
      <c r="W574" s="54"/>
      <c r="X574" s="51"/>
      <c r="Y574" s="51"/>
      <c r="Z574" s="51"/>
      <c r="AA574" s="54"/>
      <c r="AB574" s="51"/>
      <c r="AC574" s="51"/>
      <c r="AD574" s="51"/>
      <c r="AE574" s="54"/>
      <c r="AF574" s="54"/>
      <c r="AG574" s="54"/>
      <c r="AH574" s="51"/>
      <c r="AI574" s="51"/>
      <c r="AK574" s="57" t="e">
        <f aca="false">AVERAGE(K574:AI574)</f>
        <v>#DIV/0!</v>
      </c>
    </row>
    <row r="575" customFormat="false" ht="12.75" hidden="false" customHeight="false" outlineLevel="0" collapsed="false">
      <c r="B575" s="2" t="s">
        <v>3856</v>
      </c>
      <c r="C575" s="92" t="s">
        <v>3743</v>
      </c>
      <c r="D575" s="92" t="s">
        <v>3137</v>
      </c>
      <c r="E575" s="92" t="s">
        <v>3857</v>
      </c>
      <c r="F575" s="92" t="s">
        <v>1243</v>
      </c>
      <c r="G575" s="49"/>
      <c r="H575" s="7"/>
      <c r="I575" s="8" t="n">
        <v>0</v>
      </c>
      <c r="J575" s="94" t="n">
        <v>0</v>
      </c>
      <c r="K575" s="51"/>
      <c r="L575" s="51"/>
      <c r="M575" s="51"/>
      <c r="N575" s="54"/>
      <c r="O575" s="54"/>
      <c r="P575" s="54"/>
      <c r="Q575" s="51"/>
      <c r="R575" s="51"/>
      <c r="S575" s="51"/>
      <c r="U575" s="51"/>
      <c r="V575" s="54"/>
      <c r="W575" s="54"/>
      <c r="X575" s="54"/>
      <c r="Y575" s="54"/>
      <c r="Z575" s="54"/>
      <c r="AA575" s="54"/>
      <c r="AB575" s="54"/>
      <c r="AC575" s="54"/>
      <c r="AD575" s="54"/>
      <c r="AE575" s="54"/>
      <c r="AF575" s="54"/>
      <c r="AG575" s="54"/>
      <c r="AH575" s="51"/>
      <c r="AI575" s="51"/>
      <c r="AK575" s="57" t="e">
        <f aca="false">AVERAGE(K575:AI575)</f>
        <v>#DIV/0!</v>
      </c>
    </row>
    <row r="576" customFormat="false" ht="12.75" hidden="false" customHeight="false" outlineLevel="0" collapsed="false">
      <c r="B576" s="2" t="s">
        <v>3858</v>
      </c>
      <c r="C576" s="92" t="s">
        <v>3743</v>
      </c>
      <c r="D576" s="92" t="s">
        <v>3859</v>
      </c>
      <c r="E576" s="92" t="s">
        <v>3860</v>
      </c>
      <c r="F576" s="92" t="s">
        <v>481</v>
      </c>
      <c r="G576" s="49"/>
      <c r="H576" s="7"/>
      <c r="I576" s="8" t="n">
        <v>0</v>
      </c>
      <c r="J576" s="94" t="n">
        <v>0</v>
      </c>
      <c r="K576" s="54"/>
      <c r="L576" s="51"/>
      <c r="M576" s="54"/>
      <c r="N576" s="54"/>
      <c r="O576" s="54"/>
      <c r="P576" s="55"/>
      <c r="Q576" s="64"/>
      <c r="R576" s="51"/>
      <c r="S576" s="51"/>
      <c r="U576" s="51"/>
      <c r="V576" s="51"/>
      <c r="W576" s="51"/>
      <c r="X576" s="51"/>
      <c r="Y576" s="51"/>
      <c r="Z576" s="54"/>
      <c r="AA576" s="54"/>
      <c r="AB576" s="54"/>
      <c r="AC576" s="54"/>
      <c r="AD576" s="54"/>
      <c r="AE576" s="54"/>
      <c r="AF576" s="54"/>
      <c r="AG576" s="54"/>
      <c r="AH576" s="54"/>
      <c r="AI576" s="54"/>
      <c r="AK576" s="57" t="e">
        <f aca="false">AVERAGE(K576:AI576)</f>
        <v>#DIV/0!</v>
      </c>
    </row>
    <row r="577" customFormat="false" ht="12.75" hidden="false" customHeight="false" outlineLevel="0" collapsed="false">
      <c r="B577" s="2" t="s">
        <v>3861</v>
      </c>
      <c r="C577" s="92" t="s">
        <v>3743</v>
      </c>
      <c r="D577" s="92" t="s">
        <v>3862</v>
      </c>
      <c r="E577" s="92" t="s">
        <v>3863</v>
      </c>
      <c r="F577" s="92" t="s">
        <v>323</v>
      </c>
      <c r="G577" s="49"/>
      <c r="H577" s="7"/>
      <c r="I577" s="8" t="n">
        <v>0</v>
      </c>
      <c r="J577" s="94" t="n">
        <v>0</v>
      </c>
      <c r="K577" s="54"/>
      <c r="L577" s="54"/>
      <c r="M577" s="54"/>
      <c r="N577" s="54"/>
      <c r="O577" s="54"/>
      <c r="P577" s="55"/>
      <c r="Q577" s="54"/>
      <c r="R577" s="54"/>
      <c r="S577" s="51"/>
      <c r="U577" s="51"/>
      <c r="V577" s="54"/>
      <c r="W577" s="54"/>
      <c r="X577" s="54"/>
      <c r="Y577" s="54"/>
      <c r="Z577" s="54"/>
      <c r="AA577" s="54"/>
      <c r="AB577" s="54"/>
      <c r="AC577" s="54"/>
      <c r="AD577" s="54"/>
      <c r="AE577" s="54"/>
      <c r="AF577" s="51"/>
      <c r="AG577" s="52"/>
      <c r="AH577" s="54"/>
      <c r="AI577" s="54"/>
      <c r="AK577" s="57" t="e">
        <f aca="false">AVERAGE(K577:AI577)</f>
        <v>#DIV/0!</v>
      </c>
    </row>
    <row r="578" customFormat="false" ht="12.75" hidden="false" customHeight="false" outlineLevel="0" collapsed="false">
      <c r="B578" s="2" t="s">
        <v>3864</v>
      </c>
      <c r="C578" s="92" t="s">
        <v>3743</v>
      </c>
      <c r="D578" s="92" t="s">
        <v>237</v>
      </c>
      <c r="E578" s="92" t="s">
        <v>3865</v>
      </c>
      <c r="F578" s="92" t="s">
        <v>450</v>
      </c>
      <c r="G578" s="49"/>
      <c r="H578" s="7"/>
      <c r="I578" s="8" t="n">
        <v>0</v>
      </c>
      <c r="J578" s="94" t="n">
        <v>0</v>
      </c>
      <c r="K578" s="54"/>
      <c r="L578" s="54"/>
      <c r="M578" s="54"/>
      <c r="N578" s="54"/>
      <c r="O578" s="54"/>
      <c r="P578" s="55"/>
      <c r="Q578" s="51"/>
      <c r="R578" s="54"/>
      <c r="S578" s="54"/>
      <c r="T578" s="54"/>
      <c r="U578" s="54"/>
      <c r="V578" s="54"/>
      <c r="W578" s="54"/>
      <c r="X578" s="54"/>
      <c r="Y578" s="54"/>
      <c r="Z578" s="54"/>
      <c r="AA578" s="54"/>
      <c r="AB578" s="54"/>
      <c r="AC578" s="54"/>
      <c r="AD578" s="54"/>
      <c r="AE578" s="54"/>
      <c r="AF578" s="54"/>
      <c r="AG578" s="54"/>
      <c r="AH578" s="54"/>
      <c r="AI578" s="54"/>
      <c r="AK578" s="57" t="e">
        <f aca="false">AVERAGE(K578:AI578)</f>
        <v>#DIV/0!</v>
      </c>
    </row>
    <row r="579" customFormat="false" ht="12.75" hidden="false" customHeight="false" outlineLevel="0" collapsed="false">
      <c r="B579" s="2" t="s">
        <v>3866</v>
      </c>
      <c r="C579" s="92" t="s">
        <v>3743</v>
      </c>
      <c r="D579" s="92" t="s">
        <v>3867</v>
      </c>
      <c r="E579" s="92" t="s">
        <v>3868</v>
      </c>
      <c r="F579" s="92" t="s">
        <v>461</v>
      </c>
      <c r="G579" s="49"/>
      <c r="H579" s="7"/>
      <c r="I579" s="8" t="n">
        <v>0</v>
      </c>
      <c r="J579" s="94" t="n">
        <v>0</v>
      </c>
      <c r="K579" s="54"/>
      <c r="L579" s="54"/>
      <c r="M579" s="54"/>
      <c r="N579" s="54"/>
      <c r="O579" s="54"/>
      <c r="P579" s="55"/>
      <c r="Q579" s="54"/>
      <c r="R579" s="54"/>
      <c r="S579" s="54"/>
      <c r="T579" s="54"/>
      <c r="U579" s="54"/>
      <c r="V579" s="54"/>
      <c r="W579" s="54"/>
      <c r="X579" s="54"/>
      <c r="Y579" s="54"/>
      <c r="Z579" s="54"/>
      <c r="AA579" s="54"/>
      <c r="AB579" s="54"/>
      <c r="AC579" s="54"/>
      <c r="AD579" s="54"/>
      <c r="AE579" s="54"/>
      <c r="AF579" s="54"/>
      <c r="AG579" s="54"/>
      <c r="AH579" s="51"/>
      <c r="AI579" s="51"/>
      <c r="AK579" s="57" t="e">
        <f aca="false">AVERAGE(K579:AI579)</f>
        <v>#DIV/0!</v>
      </c>
    </row>
    <row r="580" customFormat="false" ht="12.75" hidden="false" customHeight="false" outlineLevel="0" collapsed="false">
      <c r="B580" s="2" t="s">
        <v>3869</v>
      </c>
      <c r="C580" s="92" t="s">
        <v>3743</v>
      </c>
      <c r="D580" s="92" t="s">
        <v>234</v>
      </c>
      <c r="E580" s="92" t="s">
        <v>3870</v>
      </c>
      <c r="F580" s="92" t="s">
        <v>1191</v>
      </c>
      <c r="G580" s="49"/>
      <c r="H580" s="7"/>
      <c r="I580" s="8" t="n">
        <v>0</v>
      </c>
      <c r="J580" s="94" t="n">
        <v>0</v>
      </c>
      <c r="K580" s="54"/>
      <c r="L580" s="54"/>
      <c r="M580" s="54"/>
      <c r="N580" s="54"/>
      <c r="O580" s="51"/>
      <c r="P580" s="64"/>
      <c r="Q580" s="54"/>
      <c r="R580" s="54"/>
      <c r="S580" s="54"/>
      <c r="T580" s="54"/>
      <c r="U580" s="54"/>
      <c r="V580" s="54"/>
      <c r="W580" s="54"/>
      <c r="X580" s="54"/>
      <c r="Y580" s="54"/>
      <c r="Z580" s="54"/>
      <c r="AA580" s="54"/>
      <c r="AB580" s="54"/>
      <c r="AC580" s="54"/>
      <c r="AD580" s="54"/>
      <c r="AE580" s="54"/>
      <c r="AF580" s="54"/>
      <c r="AG580" s="54"/>
      <c r="AH580" s="54"/>
      <c r="AI580" s="54"/>
      <c r="AK580" s="57" t="e">
        <f aca="false">AVERAGE(K580:AI580)</f>
        <v>#DIV/0!</v>
      </c>
    </row>
    <row r="582" customFormat="false" ht="20.25" hidden="false" customHeight="false" outlineLevel="0" collapsed="false">
      <c r="A582" s="98" t="s">
        <v>3871</v>
      </c>
    </row>
    <row r="583" customFormat="false" ht="12.75" hidden="false" customHeight="false" outlineLevel="0" collapsed="false">
      <c r="A583" s="30" t="s">
        <v>3871</v>
      </c>
      <c r="B583" s="30"/>
      <c r="C583" s="29" t="s">
        <v>2</v>
      </c>
      <c r="D583" s="29"/>
      <c r="E583" s="77" t="n">
        <v>39431</v>
      </c>
      <c r="F583" s="30"/>
      <c r="G583" s="34"/>
      <c r="H583" s="34"/>
      <c r="I583" s="30"/>
      <c r="J583" s="40"/>
      <c r="K583" s="39"/>
      <c r="L583" s="39"/>
      <c r="M583" s="39"/>
      <c r="N583" s="39"/>
      <c r="O583" s="39"/>
      <c r="P583" s="91"/>
      <c r="Q583" s="91"/>
      <c r="R583" s="39"/>
      <c r="S583" s="39"/>
      <c r="T583" s="91"/>
      <c r="U583" s="91"/>
      <c r="V583" s="91"/>
      <c r="W583" s="91"/>
      <c r="X583" s="39"/>
      <c r="Y583" s="39"/>
      <c r="Z583" s="91"/>
      <c r="AA583" s="39"/>
      <c r="AB583" s="91"/>
      <c r="AC583" s="39"/>
      <c r="AD583" s="39"/>
      <c r="AE583" s="39"/>
      <c r="AF583" s="39"/>
      <c r="AG583" s="39"/>
      <c r="AH583" s="39"/>
      <c r="AI583" s="39"/>
      <c r="AJ583" s="40"/>
      <c r="AK583" s="40"/>
    </row>
    <row r="584" customFormat="false" ht="25.5" hidden="false" customHeight="false" outlineLevel="0" collapsed="false">
      <c r="A584" s="29" t="s">
        <v>11</v>
      </c>
      <c r="B584" s="30" t="s">
        <v>12</v>
      </c>
      <c r="C584" s="30" t="s">
        <v>13</v>
      </c>
      <c r="D584" s="30" t="s">
        <v>14</v>
      </c>
      <c r="E584" s="30" t="s">
        <v>15</v>
      </c>
      <c r="F584" s="30" t="s">
        <v>16</v>
      </c>
      <c r="G584" s="34" t="s">
        <v>17</v>
      </c>
      <c r="H584" s="101" t="s">
        <v>18</v>
      </c>
      <c r="I584" s="43" t="s">
        <v>319</v>
      </c>
      <c r="J584" s="81" t="s">
        <v>320</v>
      </c>
      <c r="K584" s="45" t="s">
        <v>21</v>
      </c>
      <c r="L584" s="45" t="s">
        <v>21</v>
      </c>
      <c r="M584" s="45" t="s">
        <v>22</v>
      </c>
      <c r="N584" s="45" t="s">
        <v>22</v>
      </c>
      <c r="O584" s="45" t="s">
        <v>23</v>
      </c>
      <c r="P584" s="45" t="s">
        <v>23</v>
      </c>
      <c r="Q584" s="45" t="s">
        <v>24</v>
      </c>
      <c r="R584" s="45" t="s">
        <v>25</v>
      </c>
      <c r="S584" s="45" t="s">
        <v>26</v>
      </c>
      <c r="T584" s="28" t="s">
        <v>27</v>
      </c>
      <c r="U584" s="28" t="s">
        <v>27</v>
      </c>
      <c r="V584" s="45" t="s">
        <v>28</v>
      </c>
      <c r="W584" s="45" t="s">
        <v>28</v>
      </c>
      <c r="X584" s="45" t="s">
        <v>29</v>
      </c>
      <c r="Y584" s="45" t="s">
        <v>29</v>
      </c>
      <c r="Z584" s="28" t="s">
        <v>30</v>
      </c>
      <c r="AA584" s="28" t="s">
        <v>30</v>
      </c>
      <c r="AB584" s="45" t="s">
        <v>31</v>
      </c>
      <c r="AC584" s="45" t="s">
        <v>31</v>
      </c>
      <c r="AD584" s="28" t="s">
        <v>32</v>
      </c>
      <c r="AE584" s="28" t="s">
        <v>32</v>
      </c>
      <c r="AF584" s="45" t="s">
        <v>33</v>
      </c>
      <c r="AG584" s="45" t="s">
        <v>33</v>
      </c>
      <c r="AH584" s="28" t="s">
        <v>34</v>
      </c>
      <c r="AI584" s="28" t="s">
        <v>34</v>
      </c>
      <c r="AJ584" s="40" t="s">
        <v>35</v>
      </c>
      <c r="AK584" s="40" t="s">
        <v>36</v>
      </c>
    </row>
    <row r="585" customFormat="false" ht="12.75" hidden="false" customHeight="false" outlineLevel="0" collapsed="false">
      <c r="A585" s="92" t="n">
        <v>1</v>
      </c>
      <c r="B585" s="93" t="s">
        <v>3872</v>
      </c>
      <c r="C585" s="92" t="s">
        <v>3871</v>
      </c>
      <c r="D585" s="92" t="s">
        <v>3873</v>
      </c>
      <c r="E585" s="92" t="s">
        <v>577</v>
      </c>
      <c r="F585" s="92" t="s">
        <v>62</v>
      </c>
      <c r="G585" s="49" t="n">
        <v>2354.5376953125</v>
      </c>
      <c r="H585" s="7" t="n">
        <v>1218</v>
      </c>
      <c r="I585" s="8" t="n">
        <v>20</v>
      </c>
      <c r="J585" s="94" t="n">
        <v>101.800003051758</v>
      </c>
      <c r="K585" s="65" t="n">
        <v>93.4469413233458</v>
      </c>
      <c r="L585" s="54" t="n">
        <v>87.4203226719502</v>
      </c>
      <c r="M585" s="54" t="n">
        <v>93.3298520452568</v>
      </c>
      <c r="N585" s="52" t="n">
        <v>102</v>
      </c>
      <c r="O585" s="54"/>
      <c r="P585" s="54"/>
      <c r="Q585" s="54" t="n">
        <v>95.6995614035088</v>
      </c>
      <c r="R585" s="52" t="n">
        <v>102</v>
      </c>
      <c r="S585" s="54"/>
      <c r="U585" s="54"/>
      <c r="V585" s="54" t="n">
        <v>92.4783653846154</v>
      </c>
      <c r="W585" s="52" t="n">
        <v>102</v>
      </c>
      <c r="X585" s="52" t="n">
        <v>102</v>
      </c>
      <c r="Y585" s="52" t="n">
        <v>102</v>
      </c>
      <c r="Z585" s="54" t="n">
        <v>81.7397307559544</v>
      </c>
      <c r="AA585" s="64" t="n">
        <v>100</v>
      </c>
      <c r="AB585" s="64" t="n">
        <v>102</v>
      </c>
      <c r="AC585" s="64" t="n">
        <v>102</v>
      </c>
      <c r="AD585" s="64" t="n">
        <v>100</v>
      </c>
      <c r="AE585" s="64" t="n">
        <v>100</v>
      </c>
      <c r="AF585" s="64" t="n">
        <v>102</v>
      </c>
      <c r="AG585" s="64" t="n">
        <v>102</v>
      </c>
      <c r="AH585" s="55" t="n">
        <v>100</v>
      </c>
      <c r="AI585" s="55" t="n">
        <v>100</v>
      </c>
      <c r="AK585" s="57" t="n">
        <f aca="false">AVERAGE(K585:AI585)</f>
        <v>98.1057386792316</v>
      </c>
    </row>
    <row r="586" customFormat="false" ht="12.75" hidden="false" customHeight="false" outlineLevel="0" collapsed="false">
      <c r="A586" s="92" t="n">
        <v>2</v>
      </c>
      <c r="B586" s="93" t="s">
        <v>3874</v>
      </c>
      <c r="C586" s="92" t="s">
        <v>3871</v>
      </c>
      <c r="D586" s="92" t="s">
        <v>3875</v>
      </c>
      <c r="E586" s="92" t="s">
        <v>3876</v>
      </c>
      <c r="F586" s="92" t="s">
        <v>189</v>
      </c>
      <c r="G586" s="49" t="n">
        <v>1715.80107421875</v>
      </c>
      <c r="H586" s="7" t="n">
        <v>1198.00830078125</v>
      </c>
      <c r="I586" s="8" t="n">
        <v>16</v>
      </c>
      <c r="J586" s="94" t="n">
        <v>101.068572998047</v>
      </c>
      <c r="K586" s="52" t="n">
        <v>102</v>
      </c>
      <c r="L586" s="51" t="n">
        <v>99.2149052361067</v>
      </c>
      <c r="M586" s="52" t="n">
        <v>102</v>
      </c>
      <c r="N586" s="51" t="n">
        <v>94.481797752809</v>
      </c>
      <c r="O586" s="52" t="n">
        <v>102</v>
      </c>
      <c r="P586" s="52" t="n">
        <v>102</v>
      </c>
      <c r="Q586" s="52" t="n">
        <v>102</v>
      </c>
      <c r="R586" s="54" t="n">
        <v>71.5324675324675</v>
      </c>
      <c r="S586" s="54"/>
      <c r="T586" s="64" t="n">
        <v>100</v>
      </c>
      <c r="U586" s="64" t="n">
        <v>100</v>
      </c>
      <c r="V586" s="52" t="n">
        <v>102</v>
      </c>
      <c r="W586" s="51" t="n">
        <v>99.4708446866485</v>
      </c>
      <c r="X586" s="51" t="n">
        <v>92.8408163265306</v>
      </c>
      <c r="Y586" s="54" t="n">
        <v>72.1449597334074</v>
      </c>
      <c r="Z586" s="54"/>
      <c r="AA586" s="65"/>
      <c r="AB586" s="65" t="n">
        <v>78.148288973384</v>
      </c>
      <c r="AC586" s="55" t="n">
        <v>10</v>
      </c>
      <c r="AD586" s="65"/>
      <c r="AE586" s="65"/>
      <c r="AF586" s="65"/>
      <c r="AG586" s="65"/>
      <c r="AH586" s="65"/>
      <c r="AI586" s="65"/>
      <c r="AK586" s="57" t="n">
        <f aca="false">AVERAGE(K586:AI586)</f>
        <v>89.3646300150846</v>
      </c>
    </row>
    <row r="587" customFormat="false" ht="12.75" hidden="false" customHeight="false" outlineLevel="0" collapsed="false">
      <c r="A587" s="92" t="n">
        <v>3</v>
      </c>
      <c r="B587" s="93" t="s">
        <v>3877</v>
      </c>
      <c r="C587" s="92" t="s">
        <v>3871</v>
      </c>
      <c r="D587" s="92" t="s">
        <v>3878</v>
      </c>
      <c r="E587" s="92" t="s">
        <v>3879</v>
      </c>
      <c r="F587" s="92" t="s">
        <v>66</v>
      </c>
      <c r="G587" s="49" t="n">
        <v>1683.98950195313</v>
      </c>
      <c r="H587" s="7" t="n">
        <v>1077.56921386719</v>
      </c>
      <c r="I587" s="8" t="n">
        <v>17</v>
      </c>
      <c r="J587" s="94" t="n">
        <v>89.7974319458008</v>
      </c>
      <c r="K587" s="54" t="n">
        <v>67.171103798983</v>
      </c>
      <c r="L587" s="52" t="n">
        <v>102</v>
      </c>
      <c r="M587" s="51" t="n">
        <v>82.4258262874712</v>
      </c>
      <c r="N587" s="51" t="n">
        <v>86.6180469715698</v>
      </c>
      <c r="O587" s="54"/>
      <c r="P587" s="54"/>
      <c r="Q587" s="51" t="n">
        <v>77.4886060964783</v>
      </c>
      <c r="R587" s="51" t="n">
        <v>99.439894319683</v>
      </c>
      <c r="S587" s="54"/>
      <c r="T587" s="135" t="n">
        <v>80.993690851735</v>
      </c>
      <c r="U587" s="51" t="n">
        <v>94.843617920541</v>
      </c>
      <c r="V587" s="59" t="s">
        <v>45</v>
      </c>
      <c r="W587" s="59" t="s">
        <v>45</v>
      </c>
      <c r="X587" s="65" t="n">
        <v>53.675440188782</v>
      </c>
      <c r="Y587" s="51" t="n">
        <v>80.3569440148469</v>
      </c>
      <c r="Z587" s="52" t="n">
        <v>100</v>
      </c>
      <c r="AA587" s="59" t="n">
        <v>93.8076923076923</v>
      </c>
      <c r="AB587" s="65" t="n">
        <v>75.0109489051095</v>
      </c>
      <c r="AC587" s="65" t="n">
        <v>70.0641803989592</v>
      </c>
      <c r="AD587" s="65"/>
      <c r="AE587" s="65"/>
      <c r="AF587" s="65" t="n">
        <v>59.8336660013307</v>
      </c>
      <c r="AG587" s="65"/>
      <c r="AH587" s="65"/>
      <c r="AI587" s="65"/>
      <c r="AK587" s="57" t="n">
        <f aca="false">AVERAGE(K587:AI587)</f>
        <v>81.5819772042121</v>
      </c>
    </row>
    <row r="588" customFormat="false" ht="12.75" hidden="false" customHeight="false" outlineLevel="0" collapsed="false">
      <c r="A588" s="92" t="n">
        <v>4</v>
      </c>
      <c r="B588" s="93" t="s">
        <v>3880</v>
      </c>
      <c r="C588" s="92" t="s">
        <v>3871</v>
      </c>
      <c r="D588" s="92" t="s">
        <v>2728</v>
      </c>
      <c r="E588" s="92" t="s">
        <v>3881</v>
      </c>
      <c r="F588" s="92" t="s">
        <v>1049</v>
      </c>
      <c r="G588" s="49" t="n">
        <v>1545.20668945313</v>
      </c>
      <c r="H588" s="7" t="n">
        <v>1010.40057373047</v>
      </c>
      <c r="I588" s="8" t="n">
        <v>16</v>
      </c>
      <c r="J588" s="94" t="n">
        <v>82.7747268676758</v>
      </c>
      <c r="K588" s="69"/>
      <c r="L588" s="69"/>
      <c r="M588" s="54"/>
      <c r="N588" s="54"/>
      <c r="O588" s="136" t="s">
        <v>45</v>
      </c>
      <c r="P588" s="136" t="s">
        <v>45</v>
      </c>
      <c r="Q588" s="137" t="n">
        <v>73.4045416316232</v>
      </c>
      <c r="R588" s="137" t="n">
        <v>89.6854646544877</v>
      </c>
      <c r="S588" s="138"/>
      <c r="T588" s="136" t="s">
        <v>28</v>
      </c>
      <c r="U588" s="139" t="s">
        <v>28</v>
      </c>
      <c r="V588" s="137" t="n">
        <v>82.7036904335364</v>
      </c>
      <c r="W588" s="137" t="n">
        <v>82.7045763479837</v>
      </c>
      <c r="X588" s="137" t="n">
        <v>75.3754779505481</v>
      </c>
      <c r="Y588" s="140" t="n">
        <v>65.6708796764409</v>
      </c>
      <c r="Z588" s="137" t="n">
        <v>88.8888888888889</v>
      </c>
      <c r="AA588" s="141" t="n">
        <v>65.3012048192771</v>
      </c>
      <c r="AB588" s="139"/>
      <c r="AC588" s="141"/>
      <c r="AD588" s="136" t="n">
        <v>79.6049678288194</v>
      </c>
      <c r="AE588" s="136" t="n">
        <v>88.8539482879105</v>
      </c>
      <c r="AF588" s="141" t="n">
        <v>63.5248410642807</v>
      </c>
      <c r="AG588" s="142" t="n">
        <v>100.854819976771</v>
      </c>
      <c r="AH588" s="65"/>
      <c r="AI588" s="65"/>
      <c r="AK588" s="57" t="n">
        <v>79.714441796714</v>
      </c>
    </row>
    <row r="589" customFormat="false" ht="12.75" hidden="false" customHeight="false" outlineLevel="0" collapsed="false">
      <c r="A589" s="92" t="n">
        <v>5</v>
      </c>
      <c r="B589" s="93" t="s">
        <v>3882</v>
      </c>
      <c r="C589" s="92" t="s">
        <v>3871</v>
      </c>
      <c r="D589" s="92" t="s">
        <v>3883</v>
      </c>
      <c r="E589" s="92" t="s">
        <v>3884</v>
      </c>
      <c r="F589" s="92" t="s">
        <v>103</v>
      </c>
      <c r="G589" s="49" t="n">
        <v>1190.26442871094</v>
      </c>
      <c r="H589" s="7" t="n">
        <v>835.242065429688</v>
      </c>
      <c r="I589" s="8" t="n">
        <v>15</v>
      </c>
      <c r="J589" s="94" t="n">
        <v>72.2062606811523</v>
      </c>
      <c r="K589" s="51" t="n">
        <v>72.7532804147092</v>
      </c>
      <c r="L589" s="59" t="n">
        <v>80.8735271013354</v>
      </c>
      <c r="M589" s="51" t="n">
        <v>56.8589607635207</v>
      </c>
      <c r="N589" s="51" t="n">
        <v>63.6843380793699</v>
      </c>
      <c r="O589" s="51" t="n">
        <v>69.7608193883439</v>
      </c>
      <c r="P589" s="54"/>
      <c r="Q589" s="51" t="n">
        <v>56.3204990320499</v>
      </c>
      <c r="R589" s="51" t="n">
        <v>74.4079077429984</v>
      </c>
      <c r="S589" s="54"/>
      <c r="U589" s="54"/>
      <c r="V589" s="51" t="n">
        <v>72.3025841816758</v>
      </c>
      <c r="W589" s="51" t="n">
        <v>75.9114160948222</v>
      </c>
      <c r="X589" s="54"/>
      <c r="Y589" s="69"/>
      <c r="Z589" s="51" t="n">
        <v>77.2845953002611</v>
      </c>
      <c r="AA589" s="59" t="n">
        <v>70.4099307159354</v>
      </c>
      <c r="AB589" s="65"/>
      <c r="AC589" s="65"/>
      <c r="AD589" s="65" t="n">
        <v>54.7099958864665</v>
      </c>
      <c r="AE589" s="65" t="n">
        <v>55.9269848251594</v>
      </c>
      <c r="AF589" s="65" t="n">
        <v>46.0078444747613</v>
      </c>
      <c r="AG589" s="59" t="n">
        <v>64.674280039722</v>
      </c>
      <c r="AH589" s="55"/>
      <c r="AI589" s="65"/>
      <c r="AK589" s="57" t="n">
        <f aca="false">AVERAGE(K589:AI589)</f>
        <v>66.1257976027421</v>
      </c>
    </row>
    <row r="590" customFormat="false" ht="12.75" hidden="false" customHeight="false" outlineLevel="0" collapsed="false">
      <c r="A590" s="92" t="n">
        <v>6</v>
      </c>
      <c r="B590" s="93" t="s">
        <v>3885</v>
      </c>
      <c r="C590" s="92" t="s">
        <v>3871</v>
      </c>
      <c r="D590" s="92" t="s">
        <v>2674</v>
      </c>
      <c r="E590" s="92" t="s">
        <v>3886</v>
      </c>
      <c r="F590" s="92" t="s">
        <v>117</v>
      </c>
      <c r="G590" s="49" t="n">
        <v>856.05615234375</v>
      </c>
      <c r="H590" s="7" t="n">
        <v>713.380187988281</v>
      </c>
      <c r="I590" s="8" t="n">
        <v>11</v>
      </c>
      <c r="J590" s="94" t="n">
        <v>66.2541046142578</v>
      </c>
      <c r="K590" s="54"/>
      <c r="L590" s="54"/>
      <c r="M590" s="51" t="n">
        <v>72.5384441939121</v>
      </c>
      <c r="N590" s="51" t="n">
        <v>66.5680810639645</v>
      </c>
      <c r="O590" s="51" t="n">
        <v>50.8391505466779</v>
      </c>
      <c r="P590" s="54"/>
      <c r="Q590" s="54"/>
      <c r="R590" s="54"/>
      <c r="S590" s="54"/>
      <c r="T590" s="53" t="n">
        <v>63.4538152610442</v>
      </c>
      <c r="U590" s="51" t="n">
        <v>76.9811320754717</v>
      </c>
      <c r="V590" s="54"/>
      <c r="W590" s="54"/>
      <c r="X590" s="51" t="n">
        <v>65.9010474704703</v>
      </c>
      <c r="Y590" s="51" t="n">
        <v>64.2736269173676</v>
      </c>
      <c r="Z590" s="51" t="n">
        <v>66.006968641115</v>
      </c>
      <c r="AA590" s="59" t="n">
        <v>56.5368567454798</v>
      </c>
      <c r="AB590" s="59" t="n">
        <v>68.7391304347826</v>
      </c>
      <c r="AC590" s="59" t="n">
        <v>61.5418994413408</v>
      </c>
      <c r="AD590" s="65"/>
      <c r="AE590" s="65"/>
      <c r="AF590" s="65"/>
      <c r="AG590" s="65"/>
      <c r="AH590" s="65"/>
      <c r="AI590" s="65"/>
      <c r="AK590" s="57" t="n">
        <f aca="false">AVERAGE(K590:AI590)</f>
        <v>64.8527411628751</v>
      </c>
    </row>
    <row r="591" customFormat="false" ht="12.75" hidden="false" customHeight="false" outlineLevel="0" collapsed="false">
      <c r="A591" s="92" t="n">
        <v>7</v>
      </c>
      <c r="B591" s="93" t="s">
        <v>3887</v>
      </c>
      <c r="C591" s="92" t="s">
        <v>3871</v>
      </c>
      <c r="D591" s="92" t="s">
        <v>3477</v>
      </c>
      <c r="E591" s="92" t="s">
        <v>3888</v>
      </c>
      <c r="F591" s="92" t="s">
        <v>44</v>
      </c>
      <c r="G591" s="49" t="n">
        <v>717.70869140625</v>
      </c>
      <c r="H591" s="7" t="n">
        <v>598.090576171875</v>
      </c>
      <c r="I591" s="8" t="n">
        <v>8</v>
      </c>
      <c r="J591" s="94" t="n">
        <v>0</v>
      </c>
      <c r="K591" s="54"/>
      <c r="L591" s="54"/>
      <c r="M591" s="51" t="n">
        <v>59.487426035503</v>
      </c>
      <c r="N591" s="51" t="n">
        <v>74.8920555753473</v>
      </c>
      <c r="O591" s="51" t="n">
        <v>79.706939179166</v>
      </c>
      <c r="P591" s="51" t="n">
        <v>83.3664804469274</v>
      </c>
      <c r="Q591" s="65"/>
      <c r="R591" s="65"/>
      <c r="S591" s="54"/>
      <c r="T591" s="51" t="n">
        <v>64.1474078700812</v>
      </c>
      <c r="U591" s="59" t="n">
        <v>77.2993455046504</v>
      </c>
      <c r="V591" s="54"/>
      <c r="W591" s="54"/>
      <c r="X591" s="54"/>
      <c r="Y591" s="54"/>
      <c r="Z591" s="51" t="n">
        <v>78.801996672213</v>
      </c>
      <c r="AA591" s="59" t="n">
        <v>80.3889255108767</v>
      </c>
      <c r="AB591" s="65"/>
      <c r="AC591" s="65"/>
      <c r="AD591" s="65"/>
      <c r="AE591" s="65"/>
      <c r="AF591" s="65"/>
      <c r="AG591" s="65"/>
      <c r="AH591" s="65"/>
      <c r="AI591" s="65"/>
      <c r="AK591" s="57" t="n">
        <f aca="false">AVERAGE(K591:AI591)</f>
        <v>74.7613220993456</v>
      </c>
    </row>
    <row r="592" customFormat="false" ht="12.75" hidden="false" customHeight="false" outlineLevel="0" collapsed="false">
      <c r="A592" s="92" t="n">
        <v>8</v>
      </c>
      <c r="B592" s="93" t="s">
        <v>3889</v>
      </c>
      <c r="C592" s="92" t="s">
        <v>3871</v>
      </c>
      <c r="D592" s="92" t="s">
        <v>3890</v>
      </c>
      <c r="E592" s="92" t="s">
        <v>2103</v>
      </c>
      <c r="F592" s="92" t="s">
        <v>103</v>
      </c>
      <c r="G592" s="49" t="n">
        <v>402.961743164063</v>
      </c>
      <c r="H592" s="7" t="n">
        <v>335.801391601563</v>
      </c>
      <c r="I592" s="8" t="n">
        <v>6</v>
      </c>
      <c r="J592" s="94" t="n">
        <v>0</v>
      </c>
      <c r="K592" s="51" t="n">
        <v>49.5483230361871</v>
      </c>
      <c r="L592" s="51" t="n">
        <v>73.8360028687545</v>
      </c>
      <c r="M592" s="51" t="n">
        <v>39.7612161661105</v>
      </c>
      <c r="N592" s="51" t="n">
        <v>63.0918367346939</v>
      </c>
      <c r="O592" s="54"/>
      <c r="P592" s="55"/>
      <c r="Q592" s="54"/>
      <c r="R592" s="54"/>
      <c r="S592" s="54"/>
      <c r="T592" s="54"/>
      <c r="U592" s="65"/>
      <c r="V592" s="54"/>
      <c r="W592" s="54"/>
      <c r="X592" s="54"/>
      <c r="Y592" s="54"/>
      <c r="Z592" s="51" t="n">
        <v>56.3340073748067</v>
      </c>
      <c r="AA592" s="59" t="n">
        <v>53.2300305543431</v>
      </c>
      <c r="AB592" s="65"/>
      <c r="AC592" s="65"/>
      <c r="AD592" s="65"/>
      <c r="AE592" s="65"/>
      <c r="AF592" s="65"/>
      <c r="AG592" s="65"/>
      <c r="AH592" s="65"/>
      <c r="AI592" s="65"/>
      <c r="AK592" s="57" t="n">
        <f aca="false">AVERAGE(K592:AI592)</f>
        <v>55.9669027891493</v>
      </c>
    </row>
    <row r="593" customFormat="false" ht="12.75" hidden="false" customHeight="false" outlineLevel="0" collapsed="false">
      <c r="A593" s="92" t="n">
        <v>9</v>
      </c>
      <c r="B593" s="93" t="s">
        <v>3891</v>
      </c>
      <c r="C593" s="92" t="s">
        <v>3871</v>
      </c>
      <c r="D593" s="92" t="s">
        <v>3892</v>
      </c>
      <c r="E593" s="92" t="s">
        <v>3893</v>
      </c>
      <c r="F593" s="92" t="s">
        <v>407</v>
      </c>
      <c r="G593" s="49" t="n">
        <v>391.636083984375</v>
      </c>
      <c r="H593" s="7" t="n">
        <v>326.363403320313</v>
      </c>
      <c r="I593" s="8" t="n">
        <v>4</v>
      </c>
      <c r="J593" s="94" t="n">
        <v>0</v>
      </c>
      <c r="K593" s="69"/>
      <c r="L593" s="69"/>
      <c r="M593" s="51" t="n">
        <v>83.9092331768388</v>
      </c>
      <c r="N593" s="51" t="n">
        <v>93.8072289156627</v>
      </c>
      <c r="O593" s="69"/>
      <c r="P593" s="69"/>
      <c r="Q593" s="51" t="n">
        <v>70.2344420600858</v>
      </c>
      <c r="R593" s="51" t="n">
        <v>78.4125</v>
      </c>
      <c r="S593" s="69"/>
      <c r="T593" s="54"/>
      <c r="U593" s="55"/>
      <c r="V593" s="54"/>
      <c r="W593" s="54"/>
      <c r="X593" s="69"/>
      <c r="Y593" s="54"/>
      <c r="Z593" s="54"/>
      <c r="AA593" s="55"/>
      <c r="AB593" s="55"/>
      <c r="AC593" s="65"/>
      <c r="AD593" s="55"/>
      <c r="AE593" s="65"/>
      <c r="AF593" s="65"/>
      <c r="AG593" s="65"/>
      <c r="AH593" s="65"/>
      <c r="AI593" s="65"/>
      <c r="AK593" s="57" t="n">
        <f aca="false">AVERAGE(K593:AI593)</f>
        <v>81.5908510381468</v>
      </c>
    </row>
    <row r="594" customFormat="false" ht="12.75" hidden="false" customHeight="false" outlineLevel="0" collapsed="false">
      <c r="A594" s="92" t="n">
        <v>10</v>
      </c>
      <c r="B594" s="93" t="s">
        <v>3894</v>
      </c>
      <c r="C594" s="92" t="s">
        <v>3871</v>
      </c>
      <c r="D594" s="92" t="s">
        <v>2795</v>
      </c>
      <c r="E594" s="92" t="s">
        <v>3895</v>
      </c>
      <c r="F594" s="92" t="s">
        <v>758</v>
      </c>
      <c r="G594" s="49" t="n">
        <v>319.308581542969</v>
      </c>
      <c r="H594" s="7" t="n">
        <v>266.090484619141</v>
      </c>
      <c r="I594" s="8" t="n">
        <v>4</v>
      </c>
      <c r="J594" s="94" t="n">
        <v>0</v>
      </c>
      <c r="K594" s="54"/>
      <c r="L594" s="54"/>
      <c r="M594" s="54"/>
      <c r="N594" s="54"/>
      <c r="O594" s="54"/>
      <c r="P594" s="55"/>
      <c r="Q594" s="54"/>
      <c r="R594" s="54"/>
      <c r="S594" s="54"/>
      <c r="U594" s="54"/>
      <c r="V594" s="54"/>
      <c r="W594" s="54"/>
      <c r="X594" s="55"/>
      <c r="Y594" s="54"/>
      <c r="Z594" s="54"/>
      <c r="AA594" s="55"/>
      <c r="AB594" s="65"/>
      <c r="AC594" s="55"/>
      <c r="AD594" s="65"/>
      <c r="AE594" s="65"/>
      <c r="AF594" s="59" t="n">
        <v>64.8377793799568</v>
      </c>
      <c r="AG594" s="59" t="n">
        <v>85.8345963756178</v>
      </c>
      <c r="AH594" s="59" t="n">
        <v>64.4693352919574</v>
      </c>
      <c r="AI594" s="59" t="n">
        <v>50.9487912659215</v>
      </c>
      <c r="AK594" s="57" t="n">
        <f aca="false">AVERAGE(K594:AI594)</f>
        <v>66.5226255783634</v>
      </c>
    </row>
    <row r="595" customFormat="false" ht="12.75" hidden="false" customHeight="false" outlineLevel="0" collapsed="false">
      <c r="A595" s="92" t="n">
        <v>11</v>
      </c>
      <c r="B595" s="93" t="s">
        <v>3896</v>
      </c>
      <c r="C595" s="92" t="s">
        <v>3871</v>
      </c>
      <c r="D595" s="92" t="s">
        <v>3897</v>
      </c>
      <c r="E595" s="92" t="s">
        <v>3898</v>
      </c>
      <c r="F595" s="92" t="s">
        <v>96</v>
      </c>
      <c r="G595" s="49" t="n">
        <v>306.972052001953</v>
      </c>
      <c r="H595" s="7" t="n">
        <v>255.810028076172</v>
      </c>
      <c r="I595" s="8" t="n">
        <v>4</v>
      </c>
      <c r="J595" s="94" t="n">
        <v>0</v>
      </c>
      <c r="K595" s="69"/>
      <c r="L595" s="69"/>
      <c r="M595" s="54"/>
      <c r="N595" s="54"/>
      <c r="O595" s="69"/>
      <c r="P595" s="69"/>
      <c r="Q595" s="69"/>
      <c r="R595" s="54"/>
      <c r="S595" s="69"/>
      <c r="T595" s="54"/>
      <c r="U595" s="55"/>
      <c r="V595" s="51" t="n">
        <v>65.3157894736842</v>
      </c>
      <c r="W595" s="51" t="n">
        <v>57.8630527817404</v>
      </c>
      <c r="X595" s="69"/>
      <c r="Y595" s="54"/>
      <c r="Z595" s="54"/>
      <c r="AA595" s="55"/>
      <c r="AB595" s="55"/>
      <c r="AC595" s="65"/>
      <c r="AD595" s="55"/>
      <c r="AE595" s="65"/>
      <c r="AF595" s="59" t="n">
        <v>51.3494480395889</v>
      </c>
      <c r="AG595" s="59" t="n">
        <v>81.2817472698908</v>
      </c>
      <c r="AH595" s="65"/>
      <c r="AI595" s="65"/>
      <c r="AK595" s="57" t="n">
        <f aca="false">AVERAGE(K595:AI595)</f>
        <v>63.9525093912261</v>
      </c>
    </row>
    <row r="596" customFormat="false" ht="12.75" hidden="false" customHeight="false" outlineLevel="0" collapsed="false">
      <c r="A596" s="92" t="n">
        <v>12</v>
      </c>
      <c r="B596" s="93" t="s">
        <v>3899</v>
      </c>
      <c r="C596" s="92" t="s">
        <v>3871</v>
      </c>
      <c r="D596" s="92" t="s">
        <v>3082</v>
      </c>
      <c r="E596" s="92" t="s">
        <v>3900</v>
      </c>
      <c r="F596" s="92" t="s">
        <v>1187</v>
      </c>
      <c r="G596" s="49" t="n">
        <v>148.862228393555</v>
      </c>
      <c r="H596" s="7" t="n">
        <v>124.051856994629</v>
      </c>
      <c r="I596" s="8" t="n">
        <v>2</v>
      </c>
      <c r="J596" s="94" t="n">
        <v>0</v>
      </c>
      <c r="K596" s="54"/>
      <c r="L596" s="54"/>
      <c r="M596" s="54"/>
      <c r="N596" s="54"/>
      <c r="O596" s="54"/>
      <c r="P596" s="54"/>
      <c r="Q596" s="65"/>
      <c r="R596" s="65"/>
      <c r="S596" s="54"/>
      <c r="T596" s="54"/>
      <c r="U596" s="65"/>
      <c r="V596" s="54"/>
      <c r="W596" s="54"/>
      <c r="X596" s="54"/>
      <c r="Y596" s="54"/>
      <c r="Z596" s="54"/>
      <c r="AA596" s="65"/>
      <c r="AB596" s="65"/>
      <c r="AC596" s="65"/>
      <c r="AD596" s="65"/>
      <c r="AE596" s="65"/>
      <c r="AF596" s="59" t="n">
        <v>49.8964305529869</v>
      </c>
      <c r="AG596" s="59" t="n">
        <v>74.1554227156277</v>
      </c>
      <c r="AH596" s="65"/>
      <c r="AI596" s="65"/>
      <c r="AK596" s="57" t="n">
        <f aca="false">AVERAGE(K596:AI596)</f>
        <v>62.0259266343073</v>
      </c>
    </row>
    <row r="597" customFormat="false" ht="12.75" hidden="false" customHeight="false" outlineLevel="0" collapsed="false">
      <c r="A597" s="92" t="n">
        <v>13</v>
      </c>
      <c r="B597" s="93" t="s">
        <v>3901</v>
      </c>
      <c r="C597" s="92" t="s">
        <v>3871</v>
      </c>
      <c r="D597" s="92" t="s">
        <v>237</v>
      </c>
      <c r="E597" s="92" t="s">
        <v>3902</v>
      </c>
      <c r="F597" s="92" t="s">
        <v>636</v>
      </c>
      <c r="G597" s="49" t="n">
        <v>121.850628662109</v>
      </c>
      <c r="H597" s="7" t="n">
        <v>101.542190551758</v>
      </c>
      <c r="I597" s="8" t="n">
        <v>2</v>
      </c>
      <c r="J597" s="94" t="n">
        <v>0</v>
      </c>
      <c r="K597" s="51" t="n">
        <v>91.5421932327762</v>
      </c>
      <c r="L597" s="64" t="n">
        <v>10</v>
      </c>
      <c r="M597" s="54"/>
      <c r="N597" s="54"/>
      <c r="O597" s="54"/>
      <c r="P597" s="54"/>
      <c r="Q597" s="69"/>
      <c r="R597" s="54"/>
      <c r="S597" s="70"/>
      <c r="U597" s="54"/>
      <c r="V597" s="54"/>
      <c r="W597" s="55"/>
      <c r="X597" s="69"/>
      <c r="Y597" s="54"/>
      <c r="Z597" s="54"/>
      <c r="AA597" s="65"/>
      <c r="AB597" s="55"/>
      <c r="AC597" s="65"/>
      <c r="AD597" s="65"/>
      <c r="AE597" s="65"/>
      <c r="AF597" s="55"/>
      <c r="AG597" s="65"/>
      <c r="AH597" s="55"/>
      <c r="AI597" s="65"/>
      <c r="AK597" s="57" t="n">
        <f aca="false">AVERAGE(K597:AI597)</f>
        <v>50.7710966163881</v>
      </c>
    </row>
    <row r="598" customFormat="false" ht="12.75" hidden="false" customHeight="false" outlineLevel="0" collapsed="false">
      <c r="B598" s="93" t="s">
        <v>3903</v>
      </c>
      <c r="C598" s="92" t="s">
        <v>3871</v>
      </c>
      <c r="D598" s="92" t="s">
        <v>3904</v>
      </c>
      <c r="E598" s="92" t="s">
        <v>3905</v>
      </c>
      <c r="F598" s="92" t="s">
        <v>1049</v>
      </c>
      <c r="G598" s="49" t="n">
        <v>96</v>
      </c>
      <c r="H598" s="7" t="n">
        <v>0</v>
      </c>
      <c r="I598" s="8" t="n">
        <v>2</v>
      </c>
      <c r="J598" s="94" t="n">
        <v>0</v>
      </c>
      <c r="K598" s="54"/>
      <c r="L598" s="54"/>
      <c r="M598" s="54"/>
      <c r="N598" s="54"/>
      <c r="O598" s="65" t="s">
        <v>45</v>
      </c>
      <c r="P598" s="65" t="s">
        <v>45</v>
      </c>
      <c r="Q598" s="54"/>
      <c r="R598" s="54"/>
      <c r="S598" s="54"/>
      <c r="T598" s="54"/>
      <c r="U598" s="65"/>
      <c r="V598" s="54"/>
      <c r="W598" s="54"/>
      <c r="X598" s="54"/>
      <c r="Y598" s="54"/>
      <c r="Z598" s="54"/>
      <c r="AA598" s="65"/>
      <c r="AB598" s="65"/>
      <c r="AC598" s="65"/>
      <c r="AD598" s="65"/>
      <c r="AE598" s="65"/>
      <c r="AF598" s="65"/>
      <c r="AG598" s="65"/>
      <c r="AH598" s="65"/>
      <c r="AI598" s="65"/>
      <c r="AK598" s="57" t="e">
        <f aca="false">AVERAGE(K598:AI598)</f>
        <v>#DIV/0!</v>
      </c>
    </row>
    <row r="599" customFormat="false" ht="12.75" hidden="false" customHeight="false" outlineLevel="0" collapsed="false">
      <c r="B599" s="93" t="s">
        <v>3906</v>
      </c>
      <c r="C599" s="92" t="s">
        <v>3871</v>
      </c>
      <c r="D599" s="92" t="s">
        <v>2687</v>
      </c>
      <c r="E599" s="92" t="s">
        <v>3907</v>
      </c>
      <c r="F599" s="92" t="s">
        <v>1243</v>
      </c>
      <c r="G599" s="49"/>
      <c r="H599" s="7"/>
      <c r="I599" s="8" t="n">
        <v>0</v>
      </c>
      <c r="J599" s="94" t="n">
        <v>0</v>
      </c>
      <c r="K599" s="51"/>
      <c r="L599" s="54"/>
      <c r="M599" s="54"/>
      <c r="N599" s="54"/>
      <c r="O599" s="54"/>
      <c r="P599" s="54"/>
      <c r="Q599" s="51"/>
      <c r="R599" s="52"/>
      <c r="S599" s="51"/>
      <c r="T599" s="92"/>
      <c r="U599" s="52"/>
      <c r="V599" s="52"/>
      <c r="W599" s="51"/>
      <c r="X599" s="54"/>
      <c r="Y599" s="54"/>
      <c r="Z599" s="51"/>
      <c r="AA599" s="55"/>
      <c r="AB599" s="65"/>
      <c r="AC599" s="59"/>
      <c r="AD599" s="59"/>
      <c r="AE599" s="59"/>
      <c r="AF599" s="65"/>
      <c r="AG599" s="65"/>
      <c r="AH599" s="65"/>
      <c r="AI599" s="65"/>
      <c r="AK599" s="57" t="e">
        <f aca="false">AVERAGE(K599:AI599)</f>
        <v>#DIV/0!</v>
      </c>
    </row>
    <row r="600" customFormat="false" ht="12.75" hidden="false" customHeight="false" outlineLevel="0" collapsed="false">
      <c r="B600" s="93" t="s">
        <v>3908</v>
      </c>
      <c r="C600" s="92" t="s">
        <v>3871</v>
      </c>
      <c r="D600" s="92" t="s">
        <v>3625</v>
      </c>
      <c r="E600" s="92" t="s">
        <v>3909</v>
      </c>
      <c r="F600" s="92" t="s">
        <v>636</v>
      </c>
      <c r="G600" s="49"/>
      <c r="H600" s="7"/>
      <c r="I600" s="8" t="n">
        <v>0</v>
      </c>
      <c r="J600" s="94" t="n">
        <v>0</v>
      </c>
      <c r="K600" s="51"/>
      <c r="L600" s="51"/>
      <c r="M600" s="54"/>
      <c r="N600" s="51"/>
      <c r="O600" s="54"/>
      <c r="P600" s="54"/>
      <c r="Q600" s="51"/>
      <c r="R600" s="51"/>
      <c r="S600" s="51"/>
      <c r="U600" s="51"/>
      <c r="V600" s="54"/>
      <c r="W600" s="54"/>
      <c r="X600" s="51"/>
      <c r="Y600" s="51"/>
      <c r="Z600" s="51"/>
      <c r="AA600" s="65"/>
      <c r="AB600" s="59"/>
      <c r="AC600" s="59"/>
      <c r="AD600" s="59"/>
      <c r="AE600" s="59"/>
      <c r="AF600" s="65"/>
      <c r="AG600" s="65"/>
      <c r="AH600" s="59"/>
      <c r="AI600" s="55"/>
      <c r="AK600" s="57" t="e">
        <f aca="false">AVERAGE(K600:AI600)</f>
        <v>#DIV/0!</v>
      </c>
    </row>
    <row r="601" customFormat="false" ht="12.75" hidden="false" customHeight="false" outlineLevel="0" collapsed="false">
      <c r="B601" s="93" t="s">
        <v>3910</v>
      </c>
      <c r="C601" s="92" t="s">
        <v>3871</v>
      </c>
      <c r="D601" s="92" t="s">
        <v>3911</v>
      </c>
      <c r="E601" s="92" t="s">
        <v>3912</v>
      </c>
      <c r="F601" s="92" t="s">
        <v>157</v>
      </c>
      <c r="G601" s="49"/>
      <c r="H601" s="7"/>
      <c r="I601" s="8" t="n">
        <v>0</v>
      </c>
      <c r="J601" s="94" t="n">
        <v>0</v>
      </c>
      <c r="K601" s="54"/>
      <c r="L601" s="54"/>
      <c r="M601" s="54"/>
      <c r="N601" s="54"/>
      <c r="O601" s="54"/>
      <c r="P601" s="54"/>
      <c r="Q601" s="54"/>
      <c r="R601" s="54"/>
      <c r="S601" s="54"/>
      <c r="T601" s="54"/>
      <c r="U601" s="65"/>
      <c r="V601" s="51"/>
      <c r="W601" s="51"/>
      <c r="X601" s="51"/>
      <c r="Y601" s="64"/>
      <c r="Z601" s="51"/>
      <c r="AA601" s="59"/>
      <c r="AB601" s="65"/>
      <c r="AC601" s="65"/>
      <c r="AD601" s="65"/>
      <c r="AE601" s="65"/>
      <c r="AF601" s="65"/>
      <c r="AG601" s="65"/>
      <c r="AH601" s="65"/>
      <c r="AI601" s="65"/>
      <c r="AK601" s="57" t="e">
        <f aca="false">AVERAGE(K601:AI601)</f>
        <v>#DIV/0!</v>
      </c>
    </row>
    <row r="602" customFormat="false" ht="12.75" hidden="false" customHeight="false" outlineLevel="0" collapsed="false">
      <c r="B602" s="93" t="s">
        <v>3913</v>
      </c>
      <c r="C602" s="92" t="s">
        <v>3871</v>
      </c>
      <c r="D602" s="92" t="s">
        <v>2788</v>
      </c>
      <c r="E602" s="92" t="s">
        <v>3914</v>
      </c>
      <c r="F602" s="92" t="s">
        <v>2068</v>
      </c>
      <c r="G602" s="49"/>
      <c r="H602" s="7"/>
      <c r="I602" s="8" t="n">
        <v>0</v>
      </c>
      <c r="J602" s="94" t="n">
        <v>0</v>
      </c>
      <c r="K602" s="54"/>
      <c r="L602" s="54"/>
      <c r="M602" s="54"/>
      <c r="N602" s="54"/>
      <c r="O602" s="54"/>
      <c r="P602" s="54"/>
      <c r="Q602" s="54"/>
      <c r="R602" s="54"/>
      <c r="S602" s="54"/>
      <c r="T602" s="54"/>
      <c r="U602" s="65"/>
      <c r="V602" s="51"/>
      <c r="W602" s="64"/>
      <c r="X602" s="54"/>
      <c r="Y602" s="54"/>
      <c r="Z602" s="54"/>
      <c r="AA602" s="65"/>
      <c r="AB602" s="65"/>
      <c r="AC602" s="65"/>
      <c r="AD602" s="65"/>
      <c r="AE602" s="65"/>
      <c r="AF602" s="65"/>
      <c r="AG602" s="65"/>
      <c r="AH602" s="65"/>
      <c r="AI602" s="65"/>
      <c r="AK602" s="57" t="e">
        <f aca="false">AVERAGE(K602:AI602)</f>
        <v>#DIV/0!</v>
      </c>
    </row>
    <row r="603" customFormat="false" ht="12.75" hidden="false" customHeight="false" outlineLevel="0" collapsed="false">
      <c r="B603" s="93" t="s">
        <v>3915</v>
      </c>
      <c r="C603" s="92" t="s">
        <v>3871</v>
      </c>
      <c r="D603" s="92" t="s">
        <v>3249</v>
      </c>
      <c r="E603" s="92" t="s">
        <v>3916</v>
      </c>
      <c r="F603" s="92" t="s">
        <v>407</v>
      </c>
      <c r="G603" s="49"/>
      <c r="H603" s="7"/>
      <c r="I603" s="8" t="n">
        <v>0</v>
      </c>
      <c r="J603" s="94" t="n">
        <v>0</v>
      </c>
      <c r="K603" s="51"/>
      <c r="L603" s="51"/>
      <c r="M603" s="54"/>
      <c r="N603" s="54"/>
      <c r="O603" s="51"/>
      <c r="P603" s="51"/>
      <c r="Q603" s="51"/>
      <c r="R603" s="51"/>
      <c r="S603" s="54"/>
      <c r="T603" s="54"/>
      <c r="U603" s="65"/>
      <c r="V603" s="51"/>
      <c r="W603" s="54"/>
      <c r="X603" s="51"/>
      <c r="Y603" s="54"/>
      <c r="Z603" s="54"/>
      <c r="AA603" s="59"/>
      <c r="AB603" s="59"/>
      <c r="AC603" s="65"/>
      <c r="AD603" s="59"/>
      <c r="AE603" s="59"/>
      <c r="AF603" s="59"/>
      <c r="AG603" s="59"/>
      <c r="AH603" s="65"/>
      <c r="AI603" s="65"/>
      <c r="AK603" s="57" t="e">
        <f aca="false">AVERAGE(K603:AI603)</f>
        <v>#DIV/0!</v>
      </c>
    </row>
    <row r="604" customFormat="false" ht="12.75" hidden="false" customHeight="false" outlineLevel="0" collapsed="false">
      <c r="B604" s="93" t="s">
        <v>3917</v>
      </c>
      <c r="C604" s="92" t="s">
        <v>3871</v>
      </c>
      <c r="D604" s="92" t="s">
        <v>3477</v>
      </c>
      <c r="E604" s="92" t="s">
        <v>3918</v>
      </c>
      <c r="F604" s="92" t="s">
        <v>92</v>
      </c>
      <c r="G604" s="49"/>
      <c r="H604" s="7"/>
      <c r="I604" s="8" t="n">
        <v>0</v>
      </c>
      <c r="J604" s="94" t="n">
        <v>0</v>
      </c>
      <c r="K604" s="51"/>
      <c r="L604" s="51"/>
      <c r="M604" s="54"/>
      <c r="N604" s="54"/>
      <c r="O604" s="51"/>
      <c r="P604" s="51"/>
      <c r="Q604" s="51"/>
      <c r="R604" s="51"/>
      <c r="S604" s="54"/>
      <c r="T604" s="54"/>
      <c r="U604" s="65"/>
      <c r="V604" s="51"/>
      <c r="W604" s="54"/>
      <c r="X604" s="51"/>
      <c r="Y604" s="54"/>
      <c r="Z604" s="54"/>
      <c r="AA604" s="59"/>
      <c r="AB604" s="59"/>
      <c r="AC604" s="65"/>
      <c r="AD604" s="59"/>
      <c r="AE604" s="59"/>
      <c r="AF604" s="59"/>
      <c r="AG604" s="59"/>
      <c r="AH604" s="65"/>
      <c r="AI604" s="65"/>
      <c r="AK604" s="57" t="e">
        <f aca="false">AVERAGE(K604:AI604)</f>
        <v>#DIV/0!</v>
      </c>
    </row>
    <row r="605" customFormat="false" ht="12.75" hidden="false" customHeight="false" outlineLevel="0" collapsed="false">
      <c r="B605" s="93" t="s">
        <v>3919</v>
      </c>
      <c r="C605" s="92" t="s">
        <v>3871</v>
      </c>
      <c r="D605" s="92" t="s">
        <v>2719</v>
      </c>
      <c r="E605" s="92" t="s">
        <v>3920</v>
      </c>
      <c r="F605" s="92" t="s">
        <v>636</v>
      </c>
      <c r="G605" s="49"/>
      <c r="H605" s="7"/>
      <c r="I605" s="8" t="n">
        <v>0</v>
      </c>
      <c r="J605" s="94" t="n">
        <v>0</v>
      </c>
      <c r="K605" s="52"/>
      <c r="L605" s="52"/>
      <c r="M605" s="54"/>
      <c r="N605" s="54"/>
      <c r="O605" s="52"/>
      <c r="P605" s="52"/>
      <c r="Q605" s="52"/>
      <c r="R605" s="51"/>
      <c r="S605" s="69"/>
      <c r="T605" s="54"/>
      <c r="U605" s="55"/>
      <c r="V605" s="51"/>
      <c r="W605" s="54"/>
      <c r="X605" s="52"/>
      <c r="Y605" s="54"/>
      <c r="Z605" s="54"/>
      <c r="AA605" s="64"/>
      <c r="AB605" s="64"/>
      <c r="AC605" s="65"/>
      <c r="AD605" s="64"/>
      <c r="AE605" s="59"/>
      <c r="AF605" s="59"/>
      <c r="AG605" s="59"/>
      <c r="AH605" s="65"/>
      <c r="AI605" s="65"/>
      <c r="AK605" s="57" t="e">
        <f aca="false">AVERAGE(K605:AI605)</f>
        <v>#DIV/0!</v>
      </c>
    </row>
    <row r="606" customFormat="false" ht="12.75" hidden="false" customHeight="false" outlineLevel="0" collapsed="false">
      <c r="B606" s="93" t="s">
        <v>3921</v>
      </c>
      <c r="C606" s="92" t="s">
        <v>3871</v>
      </c>
      <c r="D606" s="92" t="s">
        <v>3922</v>
      </c>
      <c r="E606" s="92" t="s">
        <v>3923</v>
      </c>
      <c r="F606" s="92" t="s">
        <v>1191</v>
      </c>
      <c r="G606" s="49"/>
      <c r="H606" s="7"/>
      <c r="I606" s="8" t="n">
        <v>0</v>
      </c>
      <c r="J606" s="94" t="n">
        <v>0</v>
      </c>
      <c r="K606" s="52"/>
      <c r="L606" s="52"/>
      <c r="M606" s="54"/>
      <c r="N606" s="54"/>
      <c r="O606" s="52"/>
      <c r="P606" s="52"/>
      <c r="Q606" s="52"/>
      <c r="R606" s="51"/>
      <c r="S606" s="69"/>
      <c r="T606" s="54"/>
      <c r="U606" s="55"/>
      <c r="V606" s="51"/>
      <c r="W606" s="54"/>
      <c r="X606" s="52"/>
      <c r="Y606" s="54"/>
      <c r="Z606" s="54"/>
      <c r="AA606" s="64"/>
      <c r="AB606" s="64"/>
      <c r="AC606" s="65"/>
      <c r="AD606" s="64"/>
      <c r="AE606" s="59"/>
      <c r="AF606" s="59"/>
      <c r="AG606" s="59"/>
      <c r="AH606" s="65"/>
      <c r="AI606" s="65"/>
      <c r="AK606" s="57" t="e">
        <f aca="false">AVERAGE(K606:AI606)</f>
        <v>#DIV/0!</v>
      </c>
    </row>
    <row r="607" customFormat="false" ht="12.75" hidden="false" customHeight="false" outlineLevel="0" collapsed="false">
      <c r="B607" s="93" t="s">
        <v>3924</v>
      </c>
      <c r="C607" s="92" t="s">
        <v>3871</v>
      </c>
      <c r="D607" s="92" t="s">
        <v>3925</v>
      </c>
      <c r="E607" s="92" t="s">
        <v>3926</v>
      </c>
      <c r="F607" s="92" t="s">
        <v>1300</v>
      </c>
      <c r="G607" s="49"/>
      <c r="H607" s="7"/>
      <c r="I607" s="8" t="n">
        <v>0</v>
      </c>
      <c r="J607" s="94" t="n">
        <v>0</v>
      </c>
      <c r="K607" s="52"/>
      <c r="L607" s="52"/>
      <c r="M607" s="54"/>
      <c r="N607" s="54"/>
      <c r="O607" s="52"/>
      <c r="P607" s="52"/>
      <c r="Q607" s="52"/>
      <c r="R607" s="51"/>
      <c r="S607" s="69"/>
      <c r="T607" s="54"/>
      <c r="U607" s="55"/>
      <c r="V607" s="51"/>
      <c r="W607" s="54"/>
      <c r="X607" s="52"/>
      <c r="Y607" s="54"/>
      <c r="Z607" s="54"/>
      <c r="AA607" s="64"/>
      <c r="AB607" s="64"/>
      <c r="AC607" s="65"/>
      <c r="AD607" s="64"/>
      <c r="AE607" s="59"/>
      <c r="AF607" s="59"/>
      <c r="AG607" s="59"/>
      <c r="AH607" s="65"/>
      <c r="AI607" s="65"/>
      <c r="AK607" s="57" t="e">
        <f aca="false">AVERAGE(K607:AI607)</f>
        <v>#DIV/0!</v>
      </c>
    </row>
    <row r="609" customFormat="false" ht="20.25" hidden="false" customHeight="false" outlineLevel="0" collapsed="false">
      <c r="A609" s="98" t="s">
        <v>3927</v>
      </c>
    </row>
    <row r="610" customFormat="false" ht="12.75" hidden="false" customHeight="false" outlineLevel="0" collapsed="false">
      <c r="A610" s="30" t="s">
        <v>3927</v>
      </c>
      <c r="B610" s="30"/>
      <c r="C610" s="31" t="s">
        <v>2</v>
      </c>
      <c r="D610" s="29"/>
      <c r="E610" s="77" t="n">
        <v>39359</v>
      </c>
      <c r="F610" s="30"/>
      <c r="G610" s="34"/>
      <c r="H610" s="34"/>
      <c r="I610" s="30"/>
      <c r="J610" s="40"/>
      <c r="K610" s="39"/>
      <c r="L610" s="39"/>
      <c r="M610" s="39"/>
      <c r="N610" s="39"/>
      <c r="O610" s="39"/>
      <c r="P610" s="39"/>
      <c r="Q610" s="39"/>
      <c r="R610" s="39"/>
      <c r="S610" s="39"/>
      <c r="T610" s="91"/>
      <c r="U610" s="91"/>
      <c r="V610" s="91"/>
      <c r="W610" s="91"/>
      <c r="X610" s="39"/>
      <c r="Y610" s="39"/>
      <c r="Z610" s="91"/>
      <c r="AA610" s="39"/>
      <c r="AB610" s="91"/>
      <c r="AC610" s="39"/>
      <c r="AD610" s="39"/>
      <c r="AE610" s="39"/>
      <c r="AF610" s="39"/>
      <c r="AG610" s="39"/>
      <c r="AH610" s="39"/>
      <c r="AI610" s="39"/>
      <c r="AJ610" s="40"/>
      <c r="AK610" s="40"/>
    </row>
    <row r="611" customFormat="false" ht="25.5" hidden="false" customHeight="false" outlineLevel="0" collapsed="false">
      <c r="A611" s="29" t="s">
        <v>11</v>
      </c>
      <c r="B611" s="30" t="s">
        <v>12</v>
      </c>
      <c r="C611" s="40" t="s">
        <v>13</v>
      </c>
      <c r="D611" s="30" t="s">
        <v>14</v>
      </c>
      <c r="E611" s="30" t="s">
        <v>15</v>
      </c>
      <c r="F611" s="30" t="s">
        <v>16</v>
      </c>
      <c r="G611" s="34" t="s">
        <v>17</v>
      </c>
      <c r="H611" s="101" t="s">
        <v>18</v>
      </c>
      <c r="I611" s="43" t="s">
        <v>319</v>
      </c>
      <c r="J611" s="81" t="s">
        <v>320</v>
      </c>
      <c r="K611" s="45" t="s">
        <v>21</v>
      </c>
      <c r="L611" s="45" t="s">
        <v>21</v>
      </c>
      <c r="M611" s="45" t="s">
        <v>22</v>
      </c>
      <c r="N611" s="45" t="s">
        <v>22</v>
      </c>
      <c r="O611" s="45" t="s">
        <v>23</v>
      </c>
      <c r="P611" s="45" t="s">
        <v>23</v>
      </c>
      <c r="Q611" s="45" t="s">
        <v>24</v>
      </c>
      <c r="R611" s="45" t="s">
        <v>25</v>
      </c>
      <c r="S611" s="45" t="s">
        <v>26</v>
      </c>
      <c r="T611" s="28" t="s">
        <v>27</v>
      </c>
      <c r="U611" s="28" t="s">
        <v>27</v>
      </c>
      <c r="V611" s="45" t="s">
        <v>28</v>
      </c>
      <c r="W611" s="45" t="s">
        <v>28</v>
      </c>
      <c r="X611" s="45" t="s">
        <v>29</v>
      </c>
      <c r="Y611" s="45" t="s">
        <v>29</v>
      </c>
      <c r="Z611" s="28" t="s">
        <v>30</v>
      </c>
      <c r="AA611" s="28" t="s">
        <v>30</v>
      </c>
      <c r="AB611" s="45" t="s">
        <v>31</v>
      </c>
      <c r="AC611" s="45" t="s">
        <v>31</v>
      </c>
      <c r="AD611" s="28" t="s">
        <v>32</v>
      </c>
      <c r="AE611" s="28" t="s">
        <v>32</v>
      </c>
      <c r="AF611" s="45" t="s">
        <v>33</v>
      </c>
      <c r="AG611" s="45" t="s">
        <v>33</v>
      </c>
      <c r="AH611" s="28" t="s">
        <v>34</v>
      </c>
      <c r="AI611" s="28" t="s">
        <v>34</v>
      </c>
      <c r="AJ611" s="40" t="s">
        <v>35</v>
      </c>
      <c r="AK611" s="40" t="s">
        <v>36</v>
      </c>
    </row>
    <row r="612" customFormat="false" ht="12.75" hidden="false" customHeight="false" outlineLevel="0" collapsed="false">
      <c r="A612" s="92" t="n">
        <v>1</v>
      </c>
      <c r="B612" s="103" t="s">
        <v>3928</v>
      </c>
      <c r="C612" s="99" t="s">
        <v>3927</v>
      </c>
      <c r="D612" s="4" t="s">
        <v>3929</v>
      </c>
      <c r="E612" s="92" t="s">
        <v>3930</v>
      </c>
      <c r="F612" s="92" t="s">
        <v>172</v>
      </c>
      <c r="G612" s="49" t="n">
        <v>952.531384277344</v>
      </c>
      <c r="H612" s="7" t="n">
        <v>865.937622070313</v>
      </c>
      <c r="I612" s="8" t="n">
        <v>10</v>
      </c>
      <c r="J612" s="94" t="n">
        <v>86.5937652587891</v>
      </c>
      <c r="K612" s="69"/>
      <c r="L612" s="69"/>
      <c r="M612" s="52" t="n">
        <v>102</v>
      </c>
      <c r="N612" s="64" t="n">
        <v>102</v>
      </c>
      <c r="O612" s="64" t="n">
        <v>102</v>
      </c>
      <c r="P612" s="64" t="n">
        <v>102</v>
      </c>
      <c r="Q612" s="70"/>
      <c r="R612" s="54"/>
      <c r="S612" s="54"/>
      <c r="T612" s="53" t="n">
        <v>78.572501878287</v>
      </c>
      <c r="U612" s="59" t="n">
        <v>80.3378968831926</v>
      </c>
      <c r="V612" s="64" t="n">
        <v>10</v>
      </c>
      <c r="W612" s="52" t="n">
        <v>102</v>
      </c>
      <c r="X612" s="69"/>
      <c r="Y612" s="54"/>
      <c r="Z612" s="54"/>
      <c r="AA612" s="69"/>
      <c r="AB612" s="52" t="n">
        <v>102</v>
      </c>
      <c r="AC612" s="51" t="n">
        <v>85.0272435897436</v>
      </c>
      <c r="AD612" s="55"/>
      <c r="AE612" s="55"/>
      <c r="AF612" s="55" t="s">
        <v>45</v>
      </c>
      <c r="AG612" s="55" t="s">
        <v>45</v>
      </c>
      <c r="AH612" s="55"/>
      <c r="AI612" s="69"/>
      <c r="AJ612" s="88"/>
      <c r="AK612" s="57" t="n">
        <f aca="false">AVERAGE(K612:AI612)</f>
        <v>86.5937642351223</v>
      </c>
    </row>
    <row r="613" customFormat="false" ht="12.75" hidden="false" customHeight="false" outlineLevel="0" collapsed="false">
      <c r="A613" s="92" t="n">
        <v>2</v>
      </c>
      <c r="B613" s="103" t="s">
        <v>3931</v>
      </c>
      <c r="C613" s="99" t="s">
        <v>3927</v>
      </c>
      <c r="D613" s="4" t="s">
        <v>3932</v>
      </c>
      <c r="E613" s="92" t="s">
        <v>3933</v>
      </c>
      <c r="F613" s="92" t="s">
        <v>114</v>
      </c>
      <c r="G613" s="49" t="n">
        <v>885.546325683594</v>
      </c>
      <c r="H613" s="7" t="n">
        <v>805.042114257813</v>
      </c>
      <c r="I613" s="8" t="n">
        <v>8</v>
      </c>
      <c r="J613" s="94" t="n">
        <v>0</v>
      </c>
      <c r="K613" s="52" t="n">
        <v>102</v>
      </c>
      <c r="L613" s="52" t="n">
        <v>102</v>
      </c>
      <c r="M613" s="69"/>
      <c r="N613" s="69"/>
      <c r="O613" s="69"/>
      <c r="P613" s="55"/>
      <c r="Q613" s="54"/>
      <c r="R613" s="54"/>
      <c r="S613" s="69"/>
      <c r="T613" s="52" t="n">
        <v>100</v>
      </c>
      <c r="U613" s="52" t="n">
        <v>100</v>
      </c>
      <c r="V613" s="54"/>
      <c r="W613" s="69"/>
      <c r="X613" s="69"/>
      <c r="Y613" s="54"/>
      <c r="Z613" s="52" t="n">
        <v>100</v>
      </c>
      <c r="AA613" s="52" t="n">
        <v>100</v>
      </c>
      <c r="AB613" s="51" t="n">
        <v>99.0420954162769</v>
      </c>
      <c r="AC613" s="52" t="n">
        <v>102</v>
      </c>
      <c r="AD613" s="69"/>
      <c r="AE613" s="69"/>
      <c r="AF613" s="69"/>
      <c r="AG613" s="69"/>
      <c r="AH613" s="54"/>
      <c r="AI613" s="54"/>
      <c r="AJ613" s="88"/>
      <c r="AK613" s="57" t="n">
        <f aca="false">AVERAGE(K613:AI613)</f>
        <v>100.630261927035</v>
      </c>
    </row>
    <row r="614" customFormat="false" ht="12.75" hidden="false" customHeight="false" outlineLevel="0" collapsed="false">
      <c r="A614" s="92" t="n">
        <v>3</v>
      </c>
      <c r="B614" s="93" t="s">
        <v>3934</v>
      </c>
      <c r="C614" s="99" t="s">
        <v>3927</v>
      </c>
      <c r="D614" s="92" t="s">
        <v>2674</v>
      </c>
      <c r="E614" s="92" t="s">
        <v>2631</v>
      </c>
      <c r="F614" s="92" t="s">
        <v>44</v>
      </c>
      <c r="G614" s="49" t="n">
        <v>224.4</v>
      </c>
      <c r="H614" s="7" t="n">
        <v>204</v>
      </c>
      <c r="I614" s="8" t="n">
        <v>2</v>
      </c>
      <c r="J614" s="94" t="n">
        <v>0</v>
      </c>
      <c r="K614" s="54"/>
      <c r="L614" s="54"/>
      <c r="M614" s="69"/>
      <c r="N614" s="69"/>
      <c r="O614" s="69"/>
      <c r="P614" s="55"/>
      <c r="Q614" s="52" t="n">
        <v>102</v>
      </c>
      <c r="R614" s="52" t="n">
        <v>102</v>
      </c>
      <c r="S614" s="54"/>
      <c r="T614" s="143"/>
      <c r="U614" s="54"/>
      <c r="V614" s="54"/>
      <c r="W614" s="54"/>
      <c r="X614" s="54"/>
      <c r="Y614" s="54"/>
      <c r="Z614" s="54"/>
      <c r="AA614" s="54"/>
      <c r="AB614" s="54"/>
      <c r="AC614" s="54"/>
      <c r="AD614" s="69"/>
      <c r="AE614" s="69"/>
      <c r="AF614" s="69"/>
      <c r="AG614" s="69"/>
      <c r="AH614" s="54"/>
      <c r="AI614" s="54"/>
      <c r="AJ614" s="88"/>
      <c r="AK614" s="57" t="n">
        <f aca="false">AVERAGE(K614:AI614)</f>
        <v>102</v>
      </c>
    </row>
    <row r="615" customFormat="false" ht="12.75" hidden="false" customHeight="false" outlineLevel="0" collapsed="false">
      <c r="A615" s="92" t="n">
        <v>4</v>
      </c>
      <c r="B615" s="103" t="s">
        <v>3935</v>
      </c>
      <c r="C615" s="99" t="s">
        <v>3927</v>
      </c>
      <c r="D615" s="4" t="s">
        <v>3936</v>
      </c>
      <c r="E615" s="92" t="s">
        <v>3937</v>
      </c>
      <c r="F615" s="92" t="s">
        <v>302</v>
      </c>
      <c r="G615" s="49" t="n">
        <v>81.2919067382813</v>
      </c>
      <c r="H615" s="7" t="n">
        <v>73.9017333984375</v>
      </c>
      <c r="I615" s="8" t="n">
        <v>2</v>
      </c>
      <c r="J615" s="94" t="n">
        <v>0</v>
      </c>
      <c r="K615" s="54"/>
      <c r="L615" s="54"/>
      <c r="M615" s="69"/>
      <c r="N615" s="69"/>
      <c r="O615" s="69"/>
      <c r="P615" s="55"/>
      <c r="Q615" s="69"/>
      <c r="R615" s="54"/>
      <c r="S615" s="69"/>
      <c r="T615" s="59" t="n">
        <v>36.0223201984018</v>
      </c>
      <c r="U615" s="51" t="n">
        <v>37.8794121686582</v>
      </c>
      <c r="V615" s="54"/>
      <c r="W615" s="69"/>
      <c r="X615" s="69"/>
      <c r="Y615" s="54"/>
      <c r="Z615" s="54"/>
      <c r="AA615" s="69"/>
      <c r="AB615" s="69"/>
      <c r="AC615" s="54"/>
      <c r="AD615" s="69"/>
      <c r="AE615" s="69"/>
      <c r="AF615" s="69"/>
      <c r="AG615" s="69"/>
      <c r="AH615" s="54"/>
      <c r="AI615" s="54"/>
      <c r="AJ615" s="88"/>
      <c r="AK615" s="57" t="n">
        <f aca="false">AVERAGE(K615:AI615)</f>
        <v>36.95086618353</v>
      </c>
    </row>
    <row r="616" customFormat="false" ht="12.75" hidden="false" customHeight="false" outlineLevel="0" collapsed="false">
      <c r="B616" s="103" t="s">
        <v>3938</v>
      </c>
      <c r="C616" s="99" t="s">
        <v>3927</v>
      </c>
      <c r="D616" s="4" t="s">
        <v>3580</v>
      </c>
      <c r="E616" s="92" t="s">
        <v>3939</v>
      </c>
      <c r="F616" s="92" t="s">
        <v>196</v>
      </c>
      <c r="G616" s="49"/>
      <c r="H616" s="7"/>
      <c r="I616" s="8" t="n">
        <v>0</v>
      </c>
      <c r="J616" s="94" t="n">
        <v>0</v>
      </c>
      <c r="K616" s="64"/>
      <c r="L616" s="51"/>
      <c r="M616" s="52"/>
      <c r="N616" s="51"/>
      <c r="O616" s="65"/>
      <c r="P616" s="65"/>
      <c r="Q616" s="52"/>
      <c r="R616" s="52"/>
      <c r="S616" s="52"/>
      <c r="U616" s="51"/>
      <c r="V616" s="54"/>
      <c r="W616" s="69"/>
      <c r="X616" s="69"/>
      <c r="Y616" s="54"/>
      <c r="Z616" s="54"/>
      <c r="AA616" s="69"/>
      <c r="AB616" s="69"/>
      <c r="AC616" s="54"/>
      <c r="AD616" s="69"/>
      <c r="AE616" s="69"/>
      <c r="AF616" s="69"/>
      <c r="AG616" s="69"/>
      <c r="AH616" s="54"/>
      <c r="AI616" s="54"/>
      <c r="AJ616" s="88"/>
      <c r="AK616" s="57" t="e">
        <f aca="false">AVERAGE(K616:AI616)</f>
        <v>#DIV/0!</v>
      </c>
    </row>
  </sheetData>
  <conditionalFormatting sqref="T169:T171 O165:P171 O159:P163 T159:T163 Q159:S171 K159:N171 U159:AI171 S246:S264 T246:AI259 K246:R259 V176:W179 U176:U192 X176:AI192 V181:W192 K237:AI245 U193:AI236 K176:S236 T189 K321:S321 K316:AI320 K311:AI311 U321:AI321 U312:AI315 T296 U291:U294 T303:U303 T295:U295 U296:U302 K312:S315 U282:AI290 K282:S310 U304:U310 V291:AI310 T306:T310 T312 K322:AI331 U463:AI467 K463:S467 M435 K450:AI462 M436:N437 K438:S449 M427:N434 O427:S437 T427 K427:K437 L427:L436 U427:AI449 AD473:AE473 T482 U482:AI494 K482:S494 U505:U519 T522:T527 V538:W538 U521:U527 T520:U520 K505:S527 T505 K528:AI532 V505:AI527 M578:M580 T547 T563 U544:AI563 K544:S563 K564:AI577 T593:T607 T585 T5:T7 K612:S616 U612:AI616 T613:T615 T124 K124:S154 U124:AI154 K95:S120 T95 T118:AG120 U95:AG117 AH114:AI114 AH98:AI98 T83:T91 K64:S91 U64:AI91 T71 K29:S59 T52:T59 U29:AI59 T30 Z60 X60 U5:AI25 T13:T25 K5:S25 T10 K585:S607 U585:AI607">
    <cfRule type="cellIs" priority="2" operator="equal" aboveAverage="0" equalAverage="0" bottom="0" percent="0" rank="0" text="" dxfId="10">
      <formula>100</formula>
    </cfRule>
    <cfRule type="cellIs" priority="3" operator="equal" aboveAverage="0" equalAverage="0" bottom="0" percent="0" rank="0" text="" dxfId="11">
      <formula>102</formula>
    </cfRule>
  </conditionalFormatting>
  <conditionalFormatting sqref="B263">
    <cfRule type="cellIs" priority="4" operator="equal" aboveAverage="0" equalAverage="0" bottom="0" percent="0" rank="0" text="" dxfId="12">
      <formula>"DERECHO"</formula>
    </cfRule>
  </conditionalFormatting>
  <conditionalFormatting sqref="AJ176:AJ277 AJ282:AJ421">
    <cfRule type="cellIs" priority="5" operator="greaterThanOrEqual" aboveAverage="0" equalAverage="0" bottom="0" percent="0" rank="0" text="" dxfId="13">
      <formula>9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6" ySplit="0" topLeftCell="G1" activePane="topRight" state="frozen"/>
      <selection pane="topLeft" activeCell="A1" activeCellId="0" sqref="A1"/>
      <selection pane="topRight" activeCell="K62" activeCellId="0" sqref="K62"/>
    </sheetView>
  </sheetViews>
  <sheetFormatPr defaultColWidth="10.28125" defaultRowHeight="12.75" zeroHeight="false" outlineLevelRow="0" outlineLevelCol="0"/>
  <cols>
    <col collapsed="false" customWidth="true" hidden="false" outlineLevel="0" max="1" min="1" style="144" width="6.28"/>
    <col collapsed="false" customWidth="true" hidden="false" outlineLevel="0" max="3" min="2" style="145" width="4.56"/>
    <col collapsed="false" customWidth="true" hidden="false" outlineLevel="0" max="4" min="4" style="146" width="30.13"/>
    <col collapsed="false" customWidth="true" hidden="false" outlineLevel="0" max="5" min="5" style="147" width="7.28"/>
    <col collapsed="false" customWidth="true" hidden="false" outlineLevel="0" max="13" min="6" style="148" width="4.56"/>
    <col collapsed="false" customWidth="true" hidden="false" outlineLevel="0" max="16" min="14" style="149" width="4.56"/>
    <col collapsed="false" customWidth="true" hidden="false" outlineLevel="0" max="18" min="17" style="148" width="4.56"/>
    <col collapsed="false" customWidth="true" hidden="false" outlineLevel="0" max="20" min="19" style="149" width="4.56"/>
    <col collapsed="false" customWidth="true" hidden="false" outlineLevel="0" max="29" min="21" style="148" width="4.56"/>
    <col collapsed="false" customWidth="false" hidden="false" outlineLevel="0" max="30" min="30" style="150" width="10.28"/>
    <col collapsed="false" customWidth="true" hidden="false" outlineLevel="0" max="31" min="31" style="151" width="8.14"/>
    <col collapsed="false" customWidth="true" hidden="false" outlineLevel="0" max="33" min="32" style="152" width="6.41"/>
    <col collapsed="false" customWidth="false" hidden="false" outlineLevel="0" max="257" min="34" style="153" width="10.28"/>
  </cols>
  <sheetData>
    <row r="1" customFormat="false" ht="15.75" hidden="false" customHeight="false" outlineLevel="0" collapsed="false">
      <c r="A1" s="154" t="s">
        <v>3940</v>
      </c>
      <c r="B1" s="155"/>
      <c r="C1" s="155"/>
      <c r="D1" s="156"/>
      <c r="E1" s="157"/>
      <c r="F1" s="158"/>
      <c r="G1" s="158"/>
      <c r="H1" s="158"/>
      <c r="I1" s="158"/>
      <c r="J1" s="158"/>
      <c r="K1" s="158"/>
      <c r="L1" s="158"/>
      <c r="M1" s="158"/>
      <c r="N1" s="159"/>
      <c r="O1" s="159"/>
      <c r="P1" s="159"/>
      <c r="Q1" s="158"/>
      <c r="R1" s="158"/>
      <c r="S1" s="159"/>
      <c r="T1" s="159"/>
      <c r="U1" s="158"/>
      <c r="V1" s="158"/>
      <c r="W1" s="158"/>
      <c r="X1" s="158"/>
      <c r="Y1" s="158"/>
      <c r="Z1" s="158"/>
      <c r="AA1" s="158"/>
      <c r="AB1" s="158"/>
      <c r="AC1" s="158"/>
    </row>
    <row r="2" customFormat="false" ht="20.25" hidden="false" customHeight="true" outlineLevel="0" collapsed="false">
      <c r="A2" s="157" t="s">
        <v>3941</v>
      </c>
      <c r="B2" s="160" t="s">
        <v>3942</v>
      </c>
      <c r="C2" s="160" t="s">
        <v>3943</v>
      </c>
      <c r="D2" s="161" t="s">
        <v>16</v>
      </c>
      <c r="E2" s="157" t="s">
        <v>18</v>
      </c>
      <c r="F2" s="162" t="s">
        <v>21</v>
      </c>
      <c r="G2" s="162" t="s">
        <v>21</v>
      </c>
      <c r="H2" s="162" t="s">
        <v>22</v>
      </c>
      <c r="I2" s="162" t="s">
        <v>22</v>
      </c>
      <c r="J2" s="162" t="s">
        <v>23</v>
      </c>
      <c r="K2" s="162" t="s">
        <v>23</v>
      </c>
      <c r="L2" s="162" t="s">
        <v>24</v>
      </c>
      <c r="M2" s="162" t="s">
        <v>25</v>
      </c>
      <c r="N2" s="163" t="s">
        <v>27</v>
      </c>
      <c r="O2" s="163" t="s">
        <v>27</v>
      </c>
      <c r="P2" s="162" t="s">
        <v>28</v>
      </c>
      <c r="Q2" s="162" t="s">
        <v>28</v>
      </c>
      <c r="R2" s="162" t="s">
        <v>29</v>
      </c>
      <c r="S2" s="162" t="s">
        <v>29</v>
      </c>
      <c r="T2" s="163" t="s">
        <v>30</v>
      </c>
      <c r="U2" s="163" t="s">
        <v>30</v>
      </c>
      <c r="V2" s="162" t="s">
        <v>31</v>
      </c>
      <c r="W2" s="162" t="s">
        <v>31</v>
      </c>
      <c r="X2" s="163" t="s">
        <v>32</v>
      </c>
      <c r="Y2" s="163" t="s">
        <v>32</v>
      </c>
      <c r="Z2" s="162" t="s">
        <v>33</v>
      </c>
      <c r="AA2" s="162" t="s">
        <v>33</v>
      </c>
      <c r="AB2" s="163" t="s">
        <v>34</v>
      </c>
      <c r="AC2" s="163" t="s">
        <v>34</v>
      </c>
      <c r="AD2" s="164" t="s">
        <v>3944</v>
      </c>
      <c r="AE2" s="165" t="s">
        <v>3945</v>
      </c>
      <c r="AF2" s="166" t="s">
        <v>3946</v>
      </c>
      <c r="AG2" s="166"/>
    </row>
    <row r="3" customFormat="false" ht="12.75" hidden="false" customHeight="false" outlineLevel="0" collapsed="false">
      <c r="A3" s="144" t="n">
        <v>1</v>
      </c>
      <c r="B3" s="145" t="n">
        <v>1</v>
      </c>
      <c r="C3" s="145" t="n">
        <v>1</v>
      </c>
      <c r="D3" s="167" t="s">
        <v>99</v>
      </c>
      <c r="E3" s="168" t="n">
        <f aca="false">SUM(F3:AC3)</f>
        <v>31516.2015432637</v>
      </c>
      <c r="F3" s="169" t="n">
        <v>1210.9</v>
      </c>
      <c r="G3" s="170" t="n">
        <v>1319.8</v>
      </c>
      <c r="H3" s="171" t="n">
        <v>1388.4</v>
      </c>
      <c r="I3" s="169" t="n">
        <v>1385.9</v>
      </c>
      <c r="J3" s="170" t="n">
        <v>1342.8</v>
      </c>
      <c r="K3" s="171" t="n">
        <v>1482.4</v>
      </c>
      <c r="L3" s="169" t="n">
        <v>1337.3687187896</v>
      </c>
      <c r="M3" s="170" t="n">
        <v>1320.4494325</v>
      </c>
      <c r="N3" s="171" t="n">
        <v>1372.8</v>
      </c>
      <c r="O3" s="172" t="n">
        <v>1402.9</v>
      </c>
      <c r="P3" s="169" t="n">
        <v>1039.5</v>
      </c>
      <c r="Q3" s="169" t="n">
        <v>1052.5</v>
      </c>
      <c r="R3" s="171" t="n">
        <v>1233.1</v>
      </c>
      <c r="S3" s="172" t="n">
        <v>1257.7</v>
      </c>
      <c r="T3" s="171" t="n">
        <v>1191</v>
      </c>
      <c r="U3" s="169" t="n">
        <v>1160.3</v>
      </c>
      <c r="V3" s="172" t="n">
        <v>1350.5</v>
      </c>
      <c r="W3" s="172" t="n">
        <v>1430.3</v>
      </c>
      <c r="X3" s="172" t="n">
        <v>1454.7</v>
      </c>
      <c r="Y3" s="171" t="n">
        <v>1440.2</v>
      </c>
      <c r="Z3" s="171" t="n">
        <v>1300.774367</v>
      </c>
      <c r="AA3" s="170" t="n">
        <v>1322.2429913</v>
      </c>
      <c r="AB3" s="172" t="n">
        <v>1372.0734190303</v>
      </c>
      <c r="AC3" s="172" t="n">
        <v>1347.59261464384</v>
      </c>
      <c r="AE3" s="173" t="n">
        <f aca="false">AVERAGE(F3:AC3)</f>
        <v>1313.17506430266</v>
      </c>
      <c r="AF3" s="174"/>
      <c r="AG3" s="174"/>
    </row>
    <row r="4" customFormat="false" ht="12.75" hidden="false" customHeight="false" outlineLevel="0" collapsed="false">
      <c r="A4" s="144" t="n">
        <v>2</v>
      </c>
      <c r="B4" s="145" t="n">
        <v>2</v>
      </c>
      <c r="C4" s="145" t="n">
        <v>1</v>
      </c>
      <c r="D4" s="175" t="s">
        <v>103</v>
      </c>
      <c r="E4" s="176" t="n">
        <f aca="false">SUM(F4:AC4)</f>
        <v>28584.3506532036</v>
      </c>
      <c r="F4" s="172" t="n">
        <v>1525.6</v>
      </c>
      <c r="G4" s="171" t="n">
        <v>1361</v>
      </c>
      <c r="H4" s="172" t="n">
        <v>1442.6</v>
      </c>
      <c r="I4" s="172" t="n">
        <v>1525.3</v>
      </c>
      <c r="J4" s="172" t="n">
        <v>1610.5</v>
      </c>
      <c r="K4" s="172" t="n">
        <v>1665.6</v>
      </c>
      <c r="L4" s="172" t="n">
        <v>1586.56672110356</v>
      </c>
      <c r="M4" s="172" t="n">
        <v>1563.5093918</v>
      </c>
      <c r="N4" s="170" t="n">
        <v>1337.7</v>
      </c>
      <c r="O4" s="169" t="n">
        <v>1183.7</v>
      </c>
      <c r="P4" s="169" t="n">
        <v>1220.7</v>
      </c>
      <c r="Q4" s="170" t="n">
        <v>1207.4</v>
      </c>
      <c r="R4" s="169" t="n">
        <v>970</v>
      </c>
      <c r="S4" s="169" t="n">
        <v>924.9</v>
      </c>
      <c r="T4" s="170" t="n">
        <v>1154</v>
      </c>
      <c r="U4" s="172" t="n">
        <v>1302.7</v>
      </c>
      <c r="V4" s="169" t="n">
        <v>867.2</v>
      </c>
      <c r="W4" s="169" t="n">
        <v>938.3</v>
      </c>
      <c r="X4" s="171" t="n">
        <v>1355.3</v>
      </c>
      <c r="Y4" s="172" t="n">
        <v>1498.7</v>
      </c>
      <c r="Z4" s="169" t="n">
        <v>1107.2198167</v>
      </c>
      <c r="AA4" s="169" t="n">
        <v>1235.8547236</v>
      </c>
      <c r="AB4" s="169"/>
      <c r="AC4" s="169"/>
      <c r="AE4" s="173" t="n">
        <f aca="false">AVERAGE(F4:AC4)</f>
        <v>1299.28866605471</v>
      </c>
      <c r="AF4" s="174"/>
      <c r="AG4" s="174"/>
    </row>
    <row r="5" customFormat="false" ht="12.75" hidden="false" customHeight="false" outlineLevel="0" collapsed="false">
      <c r="A5" s="144" t="n">
        <v>3</v>
      </c>
      <c r="B5" s="145" t="n">
        <v>4</v>
      </c>
      <c r="C5" s="145" t="n">
        <v>1</v>
      </c>
      <c r="D5" s="177" t="s">
        <v>62</v>
      </c>
      <c r="E5" s="178" t="n">
        <f aca="false">SUM(F5:AC5)</f>
        <v>23894.3221471641</v>
      </c>
      <c r="F5" s="169" t="n">
        <v>663.3</v>
      </c>
      <c r="G5" s="169" t="n">
        <v>696.3</v>
      </c>
      <c r="H5" s="170" t="n">
        <v>1352.6</v>
      </c>
      <c r="I5" s="170" t="n">
        <v>1445</v>
      </c>
      <c r="J5" s="169"/>
      <c r="K5" s="169"/>
      <c r="L5" s="171" t="n">
        <v>1401.249393425</v>
      </c>
      <c r="M5" s="171" t="n">
        <v>1429.6170116</v>
      </c>
      <c r="N5" s="172" t="n">
        <v>1397.4</v>
      </c>
      <c r="O5" s="171" t="n">
        <v>1386.6</v>
      </c>
      <c r="P5" s="171" t="n">
        <v>1272.4</v>
      </c>
      <c r="Q5" s="171" t="n">
        <v>1236</v>
      </c>
      <c r="R5" s="169" t="n">
        <v>1085.4</v>
      </c>
      <c r="S5" s="169" t="n">
        <v>912.7</v>
      </c>
      <c r="T5" s="169" t="n">
        <v>1110.3</v>
      </c>
      <c r="U5" s="170" t="n">
        <v>1277.6</v>
      </c>
      <c r="V5" s="170" t="n">
        <v>1177.5</v>
      </c>
      <c r="W5" s="170" t="n">
        <v>1259.5</v>
      </c>
      <c r="X5" s="169"/>
      <c r="Y5" s="169"/>
      <c r="Z5" s="172" t="n">
        <v>1360.119489</v>
      </c>
      <c r="AA5" s="171" t="n">
        <v>1361.2733861</v>
      </c>
      <c r="AB5" s="171" t="n">
        <v>1004.37706688223</v>
      </c>
      <c r="AC5" s="171" t="n">
        <v>1065.08580015688</v>
      </c>
      <c r="AE5" s="173" t="n">
        <f aca="false">AVERAGE(F5:AC5)</f>
        <v>1194.71610735821</v>
      </c>
      <c r="AF5" s="174"/>
      <c r="AG5" s="174"/>
    </row>
    <row r="6" customFormat="false" ht="12.75" hidden="false" customHeight="false" outlineLevel="0" collapsed="false">
      <c r="A6" s="144" t="n">
        <v>4</v>
      </c>
      <c r="B6" s="145" t="n">
        <v>3</v>
      </c>
      <c r="C6" s="145" t="n">
        <v>1</v>
      </c>
      <c r="D6" s="146" t="s">
        <v>92</v>
      </c>
      <c r="E6" s="178" t="n">
        <f aca="false">SUM(F6:AC6)</f>
        <v>23440.9174888493</v>
      </c>
      <c r="F6" s="169" t="n">
        <v>1255.3</v>
      </c>
      <c r="G6" s="172" t="n">
        <v>1371.8</v>
      </c>
      <c r="H6" s="169" t="n">
        <v>1032.4</v>
      </c>
      <c r="I6" s="169" t="n">
        <v>998.2</v>
      </c>
      <c r="J6" s="171" t="n">
        <v>1406</v>
      </c>
      <c r="K6" s="170" t="n">
        <v>1418.5</v>
      </c>
      <c r="L6" s="169" t="n">
        <v>1295.02701151108</v>
      </c>
      <c r="M6" s="169" t="n">
        <v>1305.9760404</v>
      </c>
      <c r="N6" s="169" t="n">
        <v>897.7</v>
      </c>
      <c r="O6" s="169" t="n">
        <v>1030.8</v>
      </c>
      <c r="P6" s="172" t="n">
        <v>1370.2</v>
      </c>
      <c r="Q6" s="172" t="n">
        <v>1323.7</v>
      </c>
      <c r="R6" s="169" t="n">
        <v>130</v>
      </c>
      <c r="S6" s="169" t="n">
        <v>130</v>
      </c>
      <c r="T6" s="169" t="n">
        <v>1045.5</v>
      </c>
      <c r="U6" s="169" t="n">
        <v>1040.1</v>
      </c>
      <c r="V6" s="169" t="n">
        <v>431.4</v>
      </c>
      <c r="W6" s="169" t="n">
        <v>434.7</v>
      </c>
      <c r="X6" s="169" t="n">
        <v>962.8</v>
      </c>
      <c r="Y6" s="169" t="n">
        <v>894</v>
      </c>
      <c r="Z6" s="170" t="n">
        <v>1295.840552</v>
      </c>
      <c r="AA6" s="172" t="n">
        <v>1364.5283476</v>
      </c>
      <c r="AB6" s="169" t="n">
        <v>432.075424693864</v>
      </c>
      <c r="AC6" s="169" t="n">
        <v>574.370112644401</v>
      </c>
      <c r="AE6" s="173" t="n">
        <f aca="false">AVERAGE(F6:AC6)</f>
        <v>976.704895368723</v>
      </c>
      <c r="AF6" s="174"/>
      <c r="AG6" s="174"/>
    </row>
    <row r="7" customFormat="false" ht="12.75" hidden="false" customHeight="false" outlineLevel="0" collapsed="false">
      <c r="A7" s="144" t="n">
        <v>5</v>
      </c>
      <c r="B7" s="145" t="n">
        <v>5</v>
      </c>
      <c r="C7" s="145" t="n">
        <v>1</v>
      </c>
      <c r="D7" s="146" t="s">
        <v>3947</v>
      </c>
      <c r="E7" s="178" t="n">
        <f aca="false">SUM(F7:AC7)</f>
        <v>22949.6052150757</v>
      </c>
      <c r="F7" s="169" t="n">
        <v>709.3</v>
      </c>
      <c r="G7" s="169" t="n">
        <v>719.5</v>
      </c>
      <c r="H7" s="169" t="n">
        <v>1202</v>
      </c>
      <c r="I7" s="169" t="n">
        <v>1232.7</v>
      </c>
      <c r="J7" s="169" t="n">
        <v>1076.5</v>
      </c>
      <c r="K7" s="169" t="n">
        <v>1003.9</v>
      </c>
      <c r="L7" s="169" t="n">
        <v>1318.80799978694</v>
      </c>
      <c r="M7" s="169" t="n">
        <v>1263.70635</v>
      </c>
      <c r="N7" s="169" t="n">
        <v>999.4</v>
      </c>
      <c r="O7" s="169" t="n">
        <v>1081.8</v>
      </c>
      <c r="P7" s="169" t="n">
        <v>502.9</v>
      </c>
      <c r="Q7" s="169" t="n">
        <v>476.6</v>
      </c>
      <c r="R7" s="172" t="n">
        <v>1358.8</v>
      </c>
      <c r="S7" s="171" t="n">
        <v>1109.3</v>
      </c>
      <c r="T7" s="169" t="n">
        <v>854.2</v>
      </c>
      <c r="U7" s="169" t="n">
        <v>787.8</v>
      </c>
      <c r="V7" s="171" t="n">
        <v>1286.4</v>
      </c>
      <c r="W7" s="171" t="n">
        <v>1262.1</v>
      </c>
      <c r="X7" s="170" t="n">
        <v>1009.1</v>
      </c>
      <c r="Y7" s="169" t="n">
        <v>798.7</v>
      </c>
      <c r="Z7" s="169" t="n">
        <v>515.06104521</v>
      </c>
      <c r="AA7" s="169" t="n">
        <v>553.46313744</v>
      </c>
      <c r="AB7" s="170" t="n">
        <v>904.364857139294</v>
      </c>
      <c r="AC7" s="170" t="n">
        <v>923.201825499452</v>
      </c>
      <c r="AE7" s="173" t="n">
        <f aca="false">AVERAGE(F7:AC7)</f>
        <v>956.233550628154</v>
      </c>
      <c r="AF7" s="174"/>
      <c r="AG7" s="174"/>
    </row>
    <row r="8" customFormat="false" ht="12.75" hidden="false" customHeight="false" outlineLevel="0" collapsed="false">
      <c r="A8" s="144" t="n">
        <v>6</v>
      </c>
      <c r="B8" s="145" t="n">
        <v>6</v>
      </c>
      <c r="C8" s="145" t="n">
        <v>1</v>
      </c>
      <c r="D8" s="146" t="s">
        <v>337</v>
      </c>
      <c r="E8" s="178" t="n">
        <f aca="false">SUM(F8:AC8)</f>
        <v>21221.266862301</v>
      </c>
      <c r="F8" s="179" t="n">
        <v>796.4</v>
      </c>
      <c r="G8" s="179" t="n">
        <v>867.9</v>
      </c>
      <c r="H8" s="179" t="n">
        <v>1050.3</v>
      </c>
      <c r="I8" s="179" t="n">
        <v>1079.3</v>
      </c>
      <c r="J8" s="179" t="n">
        <v>736.6</v>
      </c>
      <c r="K8" s="179" t="n">
        <v>760</v>
      </c>
      <c r="L8" s="179" t="n">
        <v>1034.28586074674</v>
      </c>
      <c r="M8" s="179" t="n">
        <v>1006.7935791</v>
      </c>
      <c r="N8" s="169" t="n">
        <v>1062.3</v>
      </c>
      <c r="O8" s="169" t="n">
        <v>1191.2</v>
      </c>
      <c r="P8" s="169" t="n">
        <v>872.9</v>
      </c>
      <c r="Q8" s="169" t="n">
        <v>837.8</v>
      </c>
      <c r="R8" s="169" t="n">
        <v>855.5</v>
      </c>
      <c r="S8" s="169" t="n">
        <v>737.9</v>
      </c>
      <c r="T8" s="169" t="n">
        <v>785.2</v>
      </c>
      <c r="U8" s="169" t="n">
        <v>889.9</v>
      </c>
      <c r="V8" s="169" t="n">
        <v>903.5</v>
      </c>
      <c r="W8" s="169" t="n">
        <v>933.2</v>
      </c>
      <c r="X8" s="169" t="n">
        <v>778.3</v>
      </c>
      <c r="Y8" s="169" t="n">
        <v>860.2</v>
      </c>
      <c r="Z8" s="169" t="n">
        <v>894.5044667</v>
      </c>
      <c r="AA8" s="169" t="n">
        <v>917.4485357</v>
      </c>
      <c r="AB8" s="169" t="n">
        <v>677.756399750899</v>
      </c>
      <c r="AC8" s="169" t="n">
        <v>692.078020303342</v>
      </c>
      <c r="AE8" s="173" t="n">
        <f aca="false">AVERAGE(F8:AC8)</f>
        <v>884.219452595874</v>
      </c>
      <c r="AF8" s="174"/>
      <c r="AG8" s="174"/>
    </row>
    <row r="9" customFormat="false" ht="12.75" hidden="false" customHeight="false" outlineLevel="0" collapsed="false">
      <c r="A9" s="144" t="n">
        <v>7</v>
      </c>
      <c r="B9" s="145" t="n">
        <v>9</v>
      </c>
      <c r="C9" s="145" t="n">
        <v>1</v>
      </c>
      <c r="D9" s="146" t="s">
        <v>3948</v>
      </c>
      <c r="E9" s="178" t="n">
        <f aca="false">SUM(F9:AC9)</f>
        <v>20444.8462588422</v>
      </c>
      <c r="F9" s="169" t="n">
        <v>950.9</v>
      </c>
      <c r="G9" s="169" t="n">
        <v>1143.1</v>
      </c>
      <c r="H9" s="169" t="n">
        <v>1340.6</v>
      </c>
      <c r="I9" s="171" t="n">
        <v>1463.6</v>
      </c>
      <c r="J9" s="169" t="n">
        <v>1217.3</v>
      </c>
      <c r="K9" s="169" t="n">
        <v>1236.9</v>
      </c>
      <c r="L9" s="170" t="n">
        <v>1362.07225834422</v>
      </c>
      <c r="M9" s="169" t="n">
        <v>1278.1454782</v>
      </c>
      <c r="N9" s="169" t="n">
        <v>1150.8</v>
      </c>
      <c r="O9" s="170" t="n">
        <v>1239.7</v>
      </c>
      <c r="P9" s="169" t="n">
        <v>335.6</v>
      </c>
      <c r="Q9" s="169" t="n">
        <v>373.5</v>
      </c>
      <c r="R9" s="169" t="n">
        <v>781.1</v>
      </c>
      <c r="S9" s="169" t="n">
        <v>813.3</v>
      </c>
      <c r="T9" s="172" t="n">
        <v>1226.3</v>
      </c>
      <c r="U9" s="171" t="n">
        <v>1292.8</v>
      </c>
      <c r="V9" s="169" t="n">
        <v>364</v>
      </c>
      <c r="W9" s="169" t="n">
        <v>345.2</v>
      </c>
      <c r="X9" s="169" t="n">
        <v>324.2</v>
      </c>
      <c r="Y9" s="169" t="n">
        <v>330</v>
      </c>
      <c r="Z9" s="169" t="n">
        <v>280</v>
      </c>
      <c r="AA9" s="169" t="n">
        <v>276.1290323</v>
      </c>
      <c r="AB9" s="169" t="n">
        <v>603.308507941113</v>
      </c>
      <c r="AC9" s="169" t="n">
        <v>716.290982056888</v>
      </c>
      <c r="AE9" s="173" t="n">
        <f aca="false">AVERAGE(F9:AC9)</f>
        <v>851.868594118426</v>
      </c>
      <c r="AF9" s="174"/>
      <c r="AG9" s="174"/>
    </row>
    <row r="10" customFormat="false" ht="12.75" hidden="false" customHeight="false" outlineLevel="0" collapsed="false">
      <c r="A10" s="144" t="n">
        <v>8</v>
      </c>
      <c r="B10" s="145" t="n">
        <v>7</v>
      </c>
      <c r="C10" s="145" t="n">
        <v>1</v>
      </c>
      <c r="D10" s="146" t="s">
        <v>114</v>
      </c>
      <c r="E10" s="178" t="n">
        <f aca="false">SUM(F10:AC10)</f>
        <v>20424.8907604724</v>
      </c>
      <c r="F10" s="180" t="n">
        <v>1297.3</v>
      </c>
      <c r="G10" s="179" t="n">
        <v>1300.5</v>
      </c>
      <c r="H10" s="179" t="n">
        <v>859.8</v>
      </c>
      <c r="I10" s="179" t="n">
        <v>887.9</v>
      </c>
      <c r="J10" s="179" t="n">
        <v>1130.9</v>
      </c>
      <c r="K10" s="179" t="n">
        <v>1015.9</v>
      </c>
      <c r="L10" s="179" t="n">
        <v>796.929165464253</v>
      </c>
      <c r="M10" s="179" t="n">
        <v>843.00525463</v>
      </c>
      <c r="N10" s="169" t="n">
        <v>994.2</v>
      </c>
      <c r="O10" s="169" t="n">
        <v>882.4</v>
      </c>
      <c r="P10" s="169" t="n">
        <v>874.8</v>
      </c>
      <c r="Q10" s="169" t="n">
        <v>884.6</v>
      </c>
      <c r="R10" s="169" t="n">
        <v>717</v>
      </c>
      <c r="S10" s="169" t="n">
        <v>737.9</v>
      </c>
      <c r="T10" s="169" t="n">
        <v>793.8</v>
      </c>
      <c r="U10" s="169" t="n">
        <v>797.5</v>
      </c>
      <c r="V10" s="169" t="n">
        <v>829.1</v>
      </c>
      <c r="W10" s="169" t="n">
        <v>769</v>
      </c>
      <c r="X10" s="169" t="n">
        <v>594.7</v>
      </c>
      <c r="Y10" s="169" t="n">
        <v>606.4</v>
      </c>
      <c r="Z10" s="169" t="n">
        <v>981.4347382</v>
      </c>
      <c r="AA10" s="169" t="n">
        <v>977.3973678</v>
      </c>
      <c r="AB10" s="169" t="n">
        <v>381.027795765234</v>
      </c>
      <c r="AC10" s="169" t="n">
        <v>471.396438612934</v>
      </c>
      <c r="AE10" s="173" t="n">
        <f aca="false">AVERAGE(F10:AC10)</f>
        <v>851.037115019684</v>
      </c>
      <c r="AF10" s="174"/>
      <c r="AG10" s="174"/>
    </row>
    <row r="11" customFormat="false" ht="12.75" hidden="false" customHeight="false" outlineLevel="0" collapsed="false">
      <c r="A11" s="144" t="n">
        <v>9</v>
      </c>
      <c r="B11" s="145" t="n">
        <v>8</v>
      </c>
      <c r="C11" s="145" t="n">
        <v>1</v>
      </c>
      <c r="D11" s="146" t="s">
        <v>196</v>
      </c>
      <c r="E11" s="178" t="n">
        <f aca="false">SUM(F11:AC11)</f>
        <v>20330.8238948138</v>
      </c>
      <c r="F11" s="181" t="n">
        <v>1305.4</v>
      </c>
      <c r="G11" s="179" t="n">
        <v>1260.7</v>
      </c>
      <c r="H11" s="179" t="n">
        <v>863.8</v>
      </c>
      <c r="I11" s="179" t="n">
        <v>825.9</v>
      </c>
      <c r="J11" s="179" t="n">
        <v>1237.8</v>
      </c>
      <c r="K11" s="179" t="n">
        <v>1189.8</v>
      </c>
      <c r="L11" s="179" t="n">
        <v>875.075525377869</v>
      </c>
      <c r="M11" s="179" t="n">
        <v>823.3613327</v>
      </c>
      <c r="N11" s="169" t="n">
        <v>514.5</v>
      </c>
      <c r="O11" s="169" t="n">
        <v>759.9</v>
      </c>
      <c r="P11" s="169" t="n">
        <v>826.7</v>
      </c>
      <c r="Q11" s="169" t="n">
        <v>708.6</v>
      </c>
      <c r="R11" s="169" t="n">
        <v>661.5</v>
      </c>
      <c r="S11" s="169" t="n">
        <v>654.1</v>
      </c>
      <c r="T11" s="169" t="n">
        <v>629.1</v>
      </c>
      <c r="U11" s="169" t="n">
        <v>679.3</v>
      </c>
      <c r="V11" s="169" t="n">
        <v>855.8</v>
      </c>
      <c r="W11" s="169" t="n">
        <v>1038.9</v>
      </c>
      <c r="X11" s="169" t="n">
        <v>877.2</v>
      </c>
      <c r="Y11" s="169" t="n">
        <v>877.8</v>
      </c>
      <c r="Z11" s="169" t="n">
        <v>947.6810946</v>
      </c>
      <c r="AA11" s="169" t="n">
        <v>1090.4742325</v>
      </c>
      <c r="AB11" s="169" t="n">
        <v>407.953741707787</v>
      </c>
      <c r="AC11" s="169" t="n">
        <v>419.477967928142</v>
      </c>
      <c r="AE11" s="173" t="n">
        <f aca="false">AVERAGE(F11:AC11)</f>
        <v>847.117662283908</v>
      </c>
      <c r="AF11" s="174"/>
      <c r="AG11" s="174"/>
    </row>
    <row r="12" customFormat="false" ht="12.75" hidden="false" customHeight="false" outlineLevel="0" collapsed="false">
      <c r="A12" s="144" t="n">
        <v>10</v>
      </c>
      <c r="B12" s="145" t="n">
        <v>10</v>
      </c>
      <c r="C12" s="145" t="n">
        <v>1</v>
      </c>
      <c r="D12" s="146" t="s">
        <v>96</v>
      </c>
      <c r="E12" s="178" t="n">
        <f aca="false">SUM(F12:AC12)</f>
        <v>18799.7804521556</v>
      </c>
      <c r="F12" s="169" t="n">
        <v>1024.1</v>
      </c>
      <c r="G12" s="169" t="n">
        <v>1064.4</v>
      </c>
      <c r="H12" s="169" t="n">
        <v>805.1</v>
      </c>
      <c r="I12" s="169" t="n">
        <v>965.9</v>
      </c>
      <c r="J12" s="169" t="n">
        <v>546.7</v>
      </c>
      <c r="K12" s="169" t="n">
        <v>548.4</v>
      </c>
      <c r="L12" s="169" t="n">
        <v>1066.37016882127</v>
      </c>
      <c r="M12" s="169" t="n">
        <v>1004.6957154</v>
      </c>
      <c r="N12" s="169" t="n">
        <v>876.7</v>
      </c>
      <c r="O12" s="169" t="n">
        <v>915</v>
      </c>
      <c r="P12" s="169" t="n">
        <v>1007.7</v>
      </c>
      <c r="Q12" s="169" t="n">
        <v>997</v>
      </c>
      <c r="R12" s="179" t="n">
        <v>205.6</v>
      </c>
      <c r="S12" s="169" t="n">
        <v>203.5</v>
      </c>
      <c r="T12" s="169" t="n">
        <v>385.4</v>
      </c>
      <c r="U12" s="169" t="n">
        <v>461.2</v>
      </c>
      <c r="V12" s="169" t="n">
        <v>748.2</v>
      </c>
      <c r="W12" s="169" t="n">
        <v>765</v>
      </c>
      <c r="X12" s="169" t="n">
        <v>598</v>
      </c>
      <c r="Y12" s="169" t="n">
        <v>615.4</v>
      </c>
      <c r="Z12" s="169" t="n">
        <v>1109.6567606</v>
      </c>
      <c r="AA12" s="169" t="n">
        <v>1280.8276375</v>
      </c>
      <c r="AB12" s="169" t="n">
        <v>787.895589301739</v>
      </c>
      <c r="AC12" s="169" t="n">
        <v>817.034580532593</v>
      </c>
      <c r="AE12" s="173" t="n">
        <f aca="false">AVERAGE(F12:AC12)</f>
        <v>783.324185506483</v>
      </c>
      <c r="AF12" s="174"/>
      <c r="AG12" s="174"/>
    </row>
    <row r="13" customFormat="false" ht="12.75" hidden="false" customHeight="false" outlineLevel="0" collapsed="false">
      <c r="A13" s="144" t="n">
        <v>11</v>
      </c>
      <c r="B13" s="145" t="n">
        <v>11</v>
      </c>
      <c r="C13" s="145" t="n">
        <v>1</v>
      </c>
      <c r="D13" s="146" t="s">
        <v>164</v>
      </c>
      <c r="E13" s="178" t="n">
        <f aca="false">SUM(F13:AC13)</f>
        <v>18369.3092636157</v>
      </c>
      <c r="F13" s="169" t="n">
        <v>876.2</v>
      </c>
      <c r="G13" s="169" t="n">
        <v>837.2</v>
      </c>
      <c r="H13" s="169" t="n">
        <v>1145.6</v>
      </c>
      <c r="I13" s="169" t="n">
        <v>1058.7</v>
      </c>
      <c r="J13" s="169" t="n">
        <v>579.3</v>
      </c>
      <c r="K13" s="169" t="n">
        <v>592.9</v>
      </c>
      <c r="L13" s="169" t="n">
        <v>895.098528058971</v>
      </c>
      <c r="M13" s="169" t="n">
        <v>845.63626263</v>
      </c>
      <c r="N13" s="169" t="n">
        <v>876.2</v>
      </c>
      <c r="O13" s="169" t="n">
        <v>729.6</v>
      </c>
      <c r="P13" s="169" t="n">
        <v>185.1</v>
      </c>
      <c r="Q13" s="169" t="n">
        <v>200.1</v>
      </c>
      <c r="R13" s="170" t="n">
        <v>1225.1</v>
      </c>
      <c r="S13" s="170" t="n">
        <v>947.5</v>
      </c>
      <c r="T13" s="169" t="n">
        <v>670.6</v>
      </c>
      <c r="U13" s="169" t="n">
        <v>736.9</v>
      </c>
      <c r="V13" s="169" t="n">
        <v>898.3</v>
      </c>
      <c r="W13" s="169" t="n">
        <v>888.9</v>
      </c>
      <c r="X13" s="169" t="n">
        <v>868.9</v>
      </c>
      <c r="Y13" s="169" t="n">
        <v>852.7</v>
      </c>
      <c r="Z13" s="169" t="n">
        <v>621.3331309</v>
      </c>
      <c r="AA13" s="169" t="n">
        <v>639.6606024</v>
      </c>
      <c r="AB13" s="169" t="n">
        <v>676.324953017696</v>
      </c>
      <c r="AC13" s="169" t="n">
        <v>521.455786609059</v>
      </c>
      <c r="AE13" s="173" t="n">
        <f aca="false">AVERAGE(F13:AC13)</f>
        <v>765.387885983989</v>
      </c>
      <c r="AF13" s="174"/>
      <c r="AG13" s="174"/>
    </row>
    <row r="14" customFormat="false" ht="12.75" hidden="false" customHeight="false" outlineLevel="0" collapsed="false">
      <c r="A14" s="144" t="n">
        <v>12</v>
      </c>
      <c r="B14" s="145" t="n">
        <v>12</v>
      </c>
      <c r="C14" s="145" t="n">
        <v>1</v>
      </c>
      <c r="D14" s="146" t="s">
        <v>53</v>
      </c>
      <c r="E14" s="178" t="n">
        <f aca="false">SUM(F14:AC14)</f>
        <v>17784.7344093099</v>
      </c>
      <c r="F14" s="169" t="n">
        <v>889.1</v>
      </c>
      <c r="G14" s="169" t="n">
        <v>1034.8</v>
      </c>
      <c r="H14" s="169" t="n">
        <v>783.1</v>
      </c>
      <c r="I14" s="169" t="n">
        <v>839.2</v>
      </c>
      <c r="J14" s="169" t="n">
        <v>547.9</v>
      </c>
      <c r="K14" s="169" t="n">
        <v>737.6</v>
      </c>
      <c r="L14" s="169" t="n">
        <v>1114.21375880837</v>
      </c>
      <c r="M14" s="169" t="n">
        <v>1143.49330988</v>
      </c>
      <c r="N14" s="169" t="n">
        <v>806.4</v>
      </c>
      <c r="O14" s="169" t="n">
        <v>948.2</v>
      </c>
      <c r="P14" s="169" t="n">
        <v>571.9</v>
      </c>
      <c r="Q14" s="169" t="n">
        <v>753.3</v>
      </c>
      <c r="R14" s="169" t="n">
        <v>982.8</v>
      </c>
      <c r="S14" s="169" t="n">
        <v>897.4</v>
      </c>
      <c r="T14" s="169" t="n">
        <v>727.9</v>
      </c>
      <c r="U14" s="169" t="n">
        <v>695.8</v>
      </c>
      <c r="V14" s="169" t="n">
        <v>806.1</v>
      </c>
      <c r="W14" s="169" t="n">
        <v>702.7</v>
      </c>
      <c r="X14" s="169" t="n">
        <v>515.2</v>
      </c>
      <c r="Y14" s="169" t="n">
        <v>544.2</v>
      </c>
      <c r="Z14" s="169" t="n">
        <v>486.6372371</v>
      </c>
      <c r="AA14" s="169" t="n">
        <v>614.719836</v>
      </c>
      <c r="AB14" s="169" t="n">
        <v>330.989296816207</v>
      </c>
      <c r="AC14" s="169" t="n">
        <v>311.080970705361</v>
      </c>
      <c r="AE14" s="173" t="n">
        <f aca="false">AVERAGE(F14:AC14)</f>
        <v>741.030600387914</v>
      </c>
      <c r="AF14" s="174"/>
      <c r="AG14" s="174"/>
    </row>
    <row r="15" customFormat="false" ht="12.75" hidden="false" customHeight="false" outlineLevel="0" collapsed="false">
      <c r="A15" s="144" t="n">
        <v>13</v>
      </c>
      <c r="B15" s="145" t="n">
        <v>13</v>
      </c>
      <c r="C15" s="145" t="n">
        <v>1</v>
      </c>
      <c r="D15" s="146" t="s">
        <v>302</v>
      </c>
      <c r="E15" s="178" t="n">
        <f aca="false">SUM(F15:AC15)</f>
        <v>17453.6194517654</v>
      </c>
      <c r="F15" s="179" t="n">
        <v>659.3</v>
      </c>
      <c r="G15" s="179" t="n">
        <v>711.4</v>
      </c>
      <c r="H15" s="179" t="n">
        <v>1223</v>
      </c>
      <c r="I15" s="179" t="n">
        <v>1258.3</v>
      </c>
      <c r="J15" s="179" t="n">
        <v>739.1</v>
      </c>
      <c r="K15" s="179" t="n">
        <v>877.7</v>
      </c>
      <c r="L15" s="182" t="n">
        <v>727.234143823557</v>
      </c>
      <c r="M15" s="182" t="n">
        <v>727.234143823557</v>
      </c>
      <c r="N15" s="169" t="n">
        <v>1075.8</v>
      </c>
      <c r="O15" s="169" t="n">
        <v>964.8</v>
      </c>
      <c r="P15" s="169" t="n">
        <v>697.3</v>
      </c>
      <c r="Q15" s="169" t="n">
        <v>636</v>
      </c>
      <c r="R15" s="169" t="n">
        <v>467.2</v>
      </c>
      <c r="S15" s="169" t="n">
        <v>527.3</v>
      </c>
      <c r="T15" s="169" t="n">
        <v>631.9</v>
      </c>
      <c r="U15" s="169" t="n">
        <v>695.3</v>
      </c>
      <c r="V15" s="169" t="n">
        <v>653.3</v>
      </c>
      <c r="W15" s="169" t="n">
        <v>694.4</v>
      </c>
      <c r="X15" s="169" t="n">
        <v>356.9</v>
      </c>
      <c r="Y15" s="169" t="n">
        <v>388.8</v>
      </c>
      <c r="Z15" s="169" t="n">
        <v>879.9850504</v>
      </c>
      <c r="AA15" s="169" t="n">
        <v>908.5043656</v>
      </c>
      <c r="AB15" s="169" t="n">
        <v>462.753540178719</v>
      </c>
      <c r="AC15" s="169" t="n">
        <v>490.108207939538</v>
      </c>
      <c r="AE15" s="173" t="n">
        <f aca="false">AVERAGE(F15:AC15)</f>
        <v>727.234143823557</v>
      </c>
      <c r="AF15" s="174" t="n">
        <v>678.359186707201</v>
      </c>
      <c r="AG15" s="174" t="n">
        <v>621.24830844</v>
      </c>
    </row>
    <row r="16" customFormat="false" ht="12.75" hidden="false" customHeight="false" outlineLevel="0" collapsed="false">
      <c r="A16" s="144" t="n">
        <v>14</v>
      </c>
      <c r="B16" s="145" t="n">
        <v>16</v>
      </c>
      <c r="C16" s="145" t="n">
        <v>1</v>
      </c>
      <c r="D16" s="146" t="s">
        <v>172</v>
      </c>
      <c r="E16" s="178" t="n">
        <f aca="false">SUM(F16:AC16)</f>
        <v>16090.5344314955</v>
      </c>
      <c r="F16" s="169" t="n">
        <v>1102</v>
      </c>
      <c r="G16" s="169" t="n">
        <v>983.3</v>
      </c>
      <c r="H16" s="169" t="n">
        <v>805.9</v>
      </c>
      <c r="I16" s="169" t="n">
        <v>767.6</v>
      </c>
      <c r="J16" s="169" t="n">
        <v>690.2</v>
      </c>
      <c r="K16" s="169" t="n">
        <v>549.3</v>
      </c>
      <c r="L16" s="169" t="n">
        <v>969.25415434189</v>
      </c>
      <c r="M16" s="169" t="n">
        <v>1014.8706121</v>
      </c>
      <c r="N16" s="169" t="n">
        <v>773.4</v>
      </c>
      <c r="O16" s="169" t="n">
        <v>812.3</v>
      </c>
      <c r="P16" s="170" t="n">
        <v>1238.9</v>
      </c>
      <c r="Q16" s="169" t="n">
        <v>1147.6</v>
      </c>
      <c r="R16" s="169" t="n">
        <v>409.6</v>
      </c>
      <c r="S16" s="169" t="n">
        <v>435.3</v>
      </c>
      <c r="T16" s="169" t="n">
        <v>368.3</v>
      </c>
      <c r="U16" s="169" t="n">
        <v>485.2</v>
      </c>
      <c r="V16" s="169" t="n">
        <v>439.3</v>
      </c>
      <c r="W16" s="169" t="n">
        <v>302.5</v>
      </c>
      <c r="X16" s="169" t="n">
        <v>339</v>
      </c>
      <c r="Y16" s="169" t="n">
        <v>231</v>
      </c>
      <c r="Z16" s="183" t="n">
        <v>670.438934645644</v>
      </c>
      <c r="AA16" s="183" t="n">
        <v>670.438934645644</v>
      </c>
      <c r="AB16" s="169" t="n">
        <v>385.224085060182</v>
      </c>
      <c r="AC16" s="169" t="n">
        <v>499.607710702099</v>
      </c>
      <c r="AE16" s="173" t="n">
        <f aca="false">AVERAGE(F16:AC16)</f>
        <v>670.438934645644</v>
      </c>
      <c r="AF16" s="174" t="n">
        <v>358.33899496</v>
      </c>
      <c r="AG16" s="174" t="n">
        <v>306.43566528</v>
      </c>
    </row>
    <row r="17" customFormat="false" ht="12.75" hidden="false" customHeight="false" outlineLevel="0" collapsed="false">
      <c r="A17" s="144" t="n">
        <v>15</v>
      </c>
      <c r="B17" s="145" t="n">
        <v>14</v>
      </c>
      <c r="C17" s="145" t="n">
        <v>1</v>
      </c>
      <c r="D17" s="146" t="s">
        <v>66</v>
      </c>
      <c r="E17" s="178" t="n">
        <f aca="false">SUM(F17:AC17)</f>
        <v>15700.4849213639</v>
      </c>
      <c r="F17" s="179" t="n">
        <v>982.1</v>
      </c>
      <c r="G17" s="179" t="n">
        <v>1014.5</v>
      </c>
      <c r="H17" s="179" t="n">
        <v>836.4</v>
      </c>
      <c r="I17" s="179" t="n">
        <v>890</v>
      </c>
      <c r="J17" s="179" t="n">
        <v>371</v>
      </c>
      <c r="K17" s="179" t="n">
        <v>416.3</v>
      </c>
      <c r="L17" s="179" t="n">
        <v>1063.12637700565</v>
      </c>
      <c r="M17" s="179" t="n">
        <v>987.91598486</v>
      </c>
      <c r="N17" s="169" t="n">
        <v>994.3</v>
      </c>
      <c r="O17" s="169" t="n">
        <v>888.2</v>
      </c>
      <c r="P17" s="183" t="n">
        <v>654.186871723498</v>
      </c>
      <c r="Q17" s="183" t="n">
        <v>654.186871723498</v>
      </c>
      <c r="R17" s="169" t="n">
        <v>437.5</v>
      </c>
      <c r="S17" s="169" t="n">
        <v>469.4</v>
      </c>
      <c r="T17" s="169" t="n">
        <v>298.6</v>
      </c>
      <c r="U17" s="169" t="n">
        <v>277.5</v>
      </c>
      <c r="V17" s="169" t="n">
        <v>393.2</v>
      </c>
      <c r="W17" s="169" t="n">
        <v>517.9</v>
      </c>
      <c r="X17" s="169" t="n">
        <v>463.8</v>
      </c>
      <c r="Y17" s="169" t="n">
        <v>478.1</v>
      </c>
      <c r="Z17" s="169" t="n">
        <v>1025.48114289</v>
      </c>
      <c r="AA17" s="169" t="n">
        <v>1100.94369875</v>
      </c>
      <c r="AB17" s="169" t="n">
        <v>242.846637278528</v>
      </c>
      <c r="AC17" s="169" t="n">
        <v>242.997337132775</v>
      </c>
      <c r="AE17" s="173" t="n">
        <f aca="false">AVERAGE(F17:AC17)</f>
        <v>654.186871723498</v>
      </c>
      <c r="AF17" s="174" t="n">
        <v>605</v>
      </c>
      <c r="AG17" s="174" t="n">
        <v>580.8</v>
      </c>
    </row>
    <row r="18" customFormat="false" ht="12.75" hidden="false" customHeight="false" outlineLevel="0" collapsed="false">
      <c r="A18" s="144" t="n">
        <v>16</v>
      </c>
      <c r="B18" s="145" t="n">
        <v>15</v>
      </c>
      <c r="C18" s="145" t="n">
        <v>1</v>
      </c>
      <c r="D18" s="146" t="s">
        <v>636</v>
      </c>
      <c r="E18" s="178" t="n">
        <f aca="false">SUM(F18:AC18)</f>
        <v>15072.2136731902</v>
      </c>
      <c r="F18" s="169" t="n">
        <v>562.6</v>
      </c>
      <c r="G18" s="169" t="n">
        <v>472.9</v>
      </c>
      <c r="H18" s="169" t="n">
        <v>782.4</v>
      </c>
      <c r="I18" s="169" t="n">
        <v>767.2</v>
      </c>
      <c r="J18" s="169" t="n">
        <v>572.2</v>
      </c>
      <c r="K18" s="169" t="n">
        <v>540.2</v>
      </c>
      <c r="L18" s="169" t="n">
        <v>774.42147306456</v>
      </c>
      <c r="M18" s="169" t="n">
        <v>690.1960371</v>
      </c>
      <c r="N18" s="169" t="n">
        <v>919.9</v>
      </c>
      <c r="O18" s="169" t="n">
        <v>827</v>
      </c>
      <c r="P18" s="169" t="n">
        <v>587.5</v>
      </c>
      <c r="Q18" s="169" t="n">
        <v>547.5</v>
      </c>
      <c r="R18" s="169" t="n">
        <v>617.5</v>
      </c>
      <c r="S18" s="169" t="n">
        <v>666.6</v>
      </c>
      <c r="T18" s="169" t="n">
        <v>718.5</v>
      </c>
      <c r="U18" s="169" t="n">
        <v>686.1</v>
      </c>
      <c r="V18" s="169" t="n">
        <v>741</v>
      </c>
      <c r="W18" s="169" t="n">
        <v>689.6</v>
      </c>
      <c r="X18" s="169" t="n">
        <v>646.2</v>
      </c>
      <c r="Y18" s="169" t="n">
        <v>530</v>
      </c>
      <c r="Z18" s="169" t="n">
        <v>716.60253051</v>
      </c>
      <c r="AA18" s="169" t="n">
        <v>722.47300399</v>
      </c>
      <c r="AB18" s="169" t="n">
        <v>210.603206922881</v>
      </c>
      <c r="AC18" s="169" t="n">
        <v>83.0174216027875</v>
      </c>
      <c r="AE18" s="173" t="n">
        <f aca="false">AVERAGE(F18:AC18)</f>
        <v>628.008903049593</v>
      </c>
      <c r="AF18" s="174"/>
      <c r="AG18" s="174"/>
    </row>
    <row r="19" customFormat="false" ht="12.75" hidden="false" customHeight="false" outlineLevel="0" collapsed="false">
      <c r="A19" s="144" t="n">
        <v>17</v>
      </c>
      <c r="B19" s="145" t="n">
        <v>17</v>
      </c>
      <c r="C19" s="145" t="n">
        <v>1</v>
      </c>
      <c r="D19" s="146" t="s">
        <v>385</v>
      </c>
      <c r="E19" s="178" t="n">
        <f aca="false">SUM(F19:AC19)</f>
        <v>14839.3455133461</v>
      </c>
      <c r="F19" s="179" t="n">
        <v>979.5</v>
      </c>
      <c r="G19" s="179" t="n">
        <v>1036.1</v>
      </c>
      <c r="H19" s="179" t="n">
        <v>918.8</v>
      </c>
      <c r="I19" s="179" t="n">
        <v>868</v>
      </c>
      <c r="J19" s="179" t="n">
        <v>798.1</v>
      </c>
      <c r="K19" s="179" t="n">
        <v>820.6</v>
      </c>
      <c r="L19" s="179" t="n">
        <v>1015.51901402693</v>
      </c>
      <c r="M19" s="179" t="n">
        <v>1095.8026463</v>
      </c>
      <c r="N19" s="169" t="n">
        <v>349</v>
      </c>
      <c r="O19" s="169" t="n">
        <v>354.7</v>
      </c>
      <c r="P19" s="169" t="n">
        <v>379.8</v>
      </c>
      <c r="Q19" s="169" t="n">
        <v>421.5</v>
      </c>
      <c r="R19" s="169" t="n">
        <v>207.4</v>
      </c>
      <c r="S19" s="169" t="n">
        <v>183.2</v>
      </c>
      <c r="T19" s="169" t="n">
        <v>553.7</v>
      </c>
      <c r="U19" s="169" t="n">
        <v>769.3</v>
      </c>
      <c r="V19" s="169" t="n">
        <v>417.1</v>
      </c>
      <c r="W19" s="169" t="n">
        <v>493.5</v>
      </c>
      <c r="X19" s="169" t="n">
        <v>646</v>
      </c>
      <c r="Y19" s="169" t="n">
        <v>616.5</v>
      </c>
      <c r="Z19" s="169" t="n">
        <v>652.59444408</v>
      </c>
      <c r="AA19" s="169" t="n">
        <v>662.5697531</v>
      </c>
      <c r="AB19" s="169" t="n">
        <v>309.126908857201</v>
      </c>
      <c r="AC19" s="169" t="n">
        <v>290.932746981926</v>
      </c>
      <c r="AE19" s="173" t="n">
        <f aca="false">AVERAGE(F19:AC19)</f>
        <v>618.306063056086</v>
      </c>
      <c r="AF19" s="174"/>
      <c r="AG19" s="174"/>
    </row>
    <row r="20" customFormat="false" ht="12.75" hidden="false" customHeight="false" outlineLevel="0" collapsed="false">
      <c r="A20" s="144" t="n">
        <v>18</v>
      </c>
      <c r="B20" s="145" t="n">
        <v>18</v>
      </c>
      <c r="C20" s="145" t="n">
        <v>1</v>
      </c>
      <c r="D20" s="146" t="s">
        <v>74</v>
      </c>
      <c r="E20" s="178" t="n">
        <f aca="false">SUM(F20:AC20)</f>
        <v>14098.9795076129</v>
      </c>
      <c r="F20" s="169" t="n">
        <v>924</v>
      </c>
      <c r="G20" s="169" t="n">
        <v>829.6</v>
      </c>
      <c r="H20" s="169" t="n">
        <v>932.9</v>
      </c>
      <c r="I20" s="169" t="n">
        <v>874.4</v>
      </c>
      <c r="J20" s="169" t="n">
        <v>298</v>
      </c>
      <c r="K20" s="169" t="n">
        <v>140.1</v>
      </c>
      <c r="L20" s="169" t="n">
        <v>706.73522944054</v>
      </c>
      <c r="M20" s="169" t="n">
        <v>768.0630268</v>
      </c>
      <c r="N20" s="169" t="n">
        <v>660.9</v>
      </c>
      <c r="O20" s="169" t="n">
        <v>816.9</v>
      </c>
      <c r="P20" s="169" t="n">
        <v>674.4</v>
      </c>
      <c r="Q20" s="169" t="n">
        <v>530</v>
      </c>
      <c r="R20" s="169" t="n">
        <v>291.7</v>
      </c>
      <c r="S20" s="169" t="n">
        <v>303.8</v>
      </c>
      <c r="T20" s="169" t="n">
        <v>287.6</v>
      </c>
      <c r="U20" s="169" t="n">
        <v>381.5</v>
      </c>
      <c r="V20" s="169" t="n">
        <v>251.6</v>
      </c>
      <c r="W20" s="169" t="n">
        <v>427.5</v>
      </c>
      <c r="X20" s="169" t="n">
        <v>279.3</v>
      </c>
      <c r="Y20" s="169" t="n">
        <v>329.6</v>
      </c>
      <c r="Z20" s="169" t="n">
        <v>909.7226288</v>
      </c>
      <c r="AA20" s="169" t="n">
        <v>1061.1490285</v>
      </c>
      <c r="AB20" s="169" t="n">
        <v>677.328639277903</v>
      </c>
      <c r="AC20" s="169" t="n">
        <v>742.180954794417</v>
      </c>
      <c r="AE20" s="173" t="n">
        <f aca="false">AVERAGE(F20:AC20)</f>
        <v>587.457479483869</v>
      </c>
      <c r="AF20" s="174"/>
      <c r="AG20" s="174"/>
    </row>
    <row r="21" customFormat="false" ht="12.75" hidden="false" customHeight="false" outlineLevel="0" collapsed="false">
      <c r="A21" s="144" t="n">
        <v>19</v>
      </c>
      <c r="B21" s="145" t="n">
        <v>19</v>
      </c>
      <c r="C21" s="145" t="n">
        <v>1</v>
      </c>
      <c r="D21" s="146" t="s">
        <v>481</v>
      </c>
      <c r="E21" s="178" t="n">
        <f aca="false">SUM(F21:AC21)</f>
        <v>13273.5339784147</v>
      </c>
      <c r="F21" s="179" t="n">
        <v>524.9</v>
      </c>
      <c r="G21" s="179" t="n">
        <v>508.3</v>
      </c>
      <c r="H21" s="179" t="n">
        <v>616.6</v>
      </c>
      <c r="I21" s="179" t="n">
        <v>710.4</v>
      </c>
      <c r="J21" s="179" t="n">
        <v>513.3</v>
      </c>
      <c r="K21" s="179" t="n">
        <v>741</v>
      </c>
      <c r="L21" s="179" t="n">
        <v>815.466211789807</v>
      </c>
      <c r="M21" s="179" t="n">
        <v>787.467417</v>
      </c>
      <c r="N21" s="169" t="n">
        <v>777.6</v>
      </c>
      <c r="O21" s="169" t="n">
        <v>853.9</v>
      </c>
      <c r="P21" s="169" t="n">
        <v>813.8</v>
      </c>
      <c r="Q21" s="169" t="n">
        <v>715.1</v>
      </c>
      <c r="R21" s="169" t="n">
        <v>196.6</v>
      </c>
      <c r="S21" s="169" t="n">
        <v>183.7</v>
      </c>
      <c r="T21" s="169" t="n">
        <v>314.2</v>
      </c>
      <c r="U21" s="169" t="n">
        <v>379.9</v>
      </c>
      <c r="V21" s="169" t="n">
        <v>476.5</v>
      </c>
      <c r="W21" s="169" t="n">
        <v>510.6</v>
      </c>
      <c r="X21" s="169" t="n">
        <v>394.5</v>
      </c>
      <c r="Y21" s="169" t="n">
        <v>423</v>
      </c>
      <c r="Z21" s="169" t="n">
        <v>404.71393668</v>
      </c>
      <c r="AA21" s="169" t="n">
        <v>452.6903484</v>
      </c>
      <c r="AB21" s="169" t="n">
        <v>588.068655717936</v>
      </c>
      <c r="AC21" s="169" t="n">
        <v>571.227408826944</v>
      </c>
      <c r="AE21" s="173" t="n">
        <f aca="false">AVERAGE(F21:AC21)</f>
        <v>553.063915767279</v>
      </c>
      <c r="AF21" s="174"/>
      <c r="AG21" s="174"/>
    </row>
    <row r="22" customFormat="false" ht="12.75" hidden="false" customHeight="false" outlineLevel="0" collapsed="false">
      <c r="A22" s="144" t="n">
        <v>20</v>
      </c>
      <c r="B22" s="145" t="n">
        <v>23</v>
      </c>
      <c r="C22" s="145" t="n">
        <v>1</v>
      </c>
      <c r="D22" s="184" t="s">
        <v>1049</v>
      </c>
      <c r="E22" s="185" t="n">
        <f aca="false">SUM(F22:AC22)</f>
        <v>12707.7305962567</v>
      </c>
      <c r="F22" s="179" t="n">
        <v>757.3</v>
      </c>
      <c r="G22" s="179" t="n">
        <v>648.1</v>
      </c>
      <c r="H22" s="179" t="n">
        <v>533.8</v>
      </c>
      <c r="I22" s="179" t="n">
        <v>427.3</v>
      </c>
      <c r="J22" s="182" t="n">
        <v>577.624118011667</v>
      </c>
      <c r="K22" s="182" t="n">
        <v>577.624118011667</v>
      </c>
      <c r="L22" s="179" t="n">
        <v>663.237703069716</v>
      </c>
      <c r="M22" s="179" t="n">
        <v>640.374785</v>
      </c>
      <c r="N22" s="169" t="n">
        <v>493.7</v>
      </c>
      <c r="O22" s="169" t="n">
        <v>469.1</v>
      </c>
      <c r="P22" s="169" t="n">
        <v>515.1</v>
      </c>
      <c r="Q22" s="169" t="n">
        <v>391</v>
      </c>
      <c r="R22" s="169" t="n">
        <v>606.2</v>
      </c>
      <c r="S22" s="169" t="n">
        <v>595.6</v>
      </c>
      <c r="T22" s="169" t="n">
        <v>763.4</v>
      </c>
      <c r="U22" s="169" t="n">
        <v>637.8</v>
      </c>
      <c r="V22" s="169" t="n">
        <v>451</v>
      </c>
      <c r="W22" s="169" t="n">
        <v>455.1</v>
      </c>
      <c r="X22" s="169" t="n">
        <v>718.6</v>
      </c>
      <c r="Y22" s="169" t="n">
        <v>776.7</v>
      </c>
      <c r="Z22" s="169" t="n">
        <v>515.622992463624</v>
      </c>
      <c r="AA22" s="169" t="n">
        <v>493.4468797</v>
      </c>
      <c r="AB22" s="169"/>
      <c r="AC22" s="169"/>
      <c r="AD22" s="150" t="s">
        <v>3949</v>
      </c>
      <c r="AE22" s="173" t="n">
        <f aca="false">AVERAGE(F22:AC22)</f>
        <v>577.624118011667</v>
      </c>
      <c r="AF22" s="174" t="n">
        <v>0</v>
      </c>
      <c r="AG22" s="174" t="n">
        <v>0</v>
      </c>
    </row>
    <row r="23" customFormat="false" ht="12.75" hidden="false" customHeight="false" outlineLevel="0" collapsed="false">
      <c r="A23" s="144" t="n">
        <v>21</v>
      </c>
      <c r="B23" s="145" t="n">
        <v>21</v>
      </c>
      <c r="C23" s="145" t="n">
        <v>1</v>
      </c>
      <c r="D23" s="184" t="s">
        <v>78</v>
      </c>
      <c r="E23" s="185" t="n">
        <f aca="false">SUM(F23:AC23)</f>
        <v>12510.0021629427</v>
      </c>
      <c r="F23" s="179" t="n">
        <v>571.9</v>
      </c>
      <c r="G23" s="179" t="n">
        <v>744.5</v>
      </c>
      <c r="H23" s="179" t="n">
        <v>671.8</v>
      </c>
      <c r="I23" s="179" t="n">
        <v>505</v>
      </c>
      <c r="J23" s="179" t="n">
        <v>592</v>
      </c>
      <c r="K23" s="179" t="n">
        <v>692.4</v>
      </c>
      <c r="L23" s="179" t="n">
        <v>665.8755086</v>
      </c>
      <c r="M23" s="179" t="n">
        <v>690.94598326</v>
      </c>
      <c r="N23" s="169" t="n">
        <v>714</v>
      </c>
      <c r="O23" s="169" t="n">
        <v>711.8</v>
      </c>
      <c r="P23" s="169" t="n">
        <v>379.2</v>
      </c>
      <c r="Q23" s="169" t="n">
        <v>340</v>
      </c>
      <c r="R23" s="169" t="n">
        <v>309.6</v>
      </c>
      <c r="S23" s="169" t="n">
        <v>393.1</v>
      </c>
      <c r="T23" s="169" t="n">
        <v>482.1</v>
      </c>
      <c r="U23" s="169" t="n">
        <v>547.6</v>
      </c>
      <c r="V23" s="169" t="n">
        <v>567.9</v>
      </c>
      <c r="W23" s="169" t="n">
        <v>533.1</v>
      </c>
      <c r="X23" s="169" t="n">
        <v>544.7</v>
      </c>
      <c r="Y23" s="169" t="n">
        <v>404.2</v>
      </c>
      <c r="Z23" s="169" t="n">
        <v>367.9743737</v>
      </c>
      <c r="AA23" s="169" t="n">
        <v>420.38538756</v>
      </c>
      <c r="AB23" s="169" t="n">
        <v>297.058450270799</v>
      </c>
      <c r="AC23" s="169" t="n">
        <v>362.862459551887</v>
      </c>
      <c r="AD23" s="150" t="s">
        <v>3949</v>
      </c>
      <c r="AE23" s="173" t="n">
        <f aca="false">AVERAGE(F23:AC23)</f>
        <v>521.250090122612</v>
      </c>
      <c r="AF23" s="174"/>
      <c r="AG23" s="174"/>
    </row>
    <row r="24" customFormat="false" ht="12.75" hidden="false" customHeight="false" outlineLevel="0" collapsed="false">
      <c r="A24" s="144" t="n">
        <v>22</v>
      </c>
      <c r="B24" s="145" t="n">
        <v>20</v>
      </c>
      <c r="C24" s="145" t="n">
        <v>1</v>
      </c>
      <c r="D24" s="184" t="s">
        <v>189</v>
      </c>
      <c r="E24" s="185" t="n">
        <f aca="false">SUM(F24:AC24)</f>
        <v>12244.7395735159</v>
      </c>
      <c r="F24" s="179" t="n">
        <v>1169.6</v>
      </c>
      <c r="G24" s="179" t="n">
        <v>1126.2</v>
      </c>
      <c r="H24" s="179" t="n">
        <v>638.6</v>
      </c>
      <c r="I24" s="179" t="n">
        <v>541.7</v>
      </c>
      <c r="J24" s="179" t="n">
        <v>994.9</v>
      </c>
      <c r="K24" s="179" t="n">
        <v>966.6</v>
      </c>
      <c r="L24" s="179" t="n">
        <v>1067.17898331003</v>
      </c>
      <c r="M24" s="179" t="n">
        <v>968.3172076</v>
      </c>
      <c r="N24" s="169" t="n">
        <v>357.5</v>
      </c>
      <c r="O24" s="169" t="n">
        <v>368.5</v>
      </c>
      <c r="P24" s="169" t="n">
        <v>506.6</v>
      </c>
      <c r="Q24" s="169" t="n">
        <v>515.5</v>
      </c>
      <c r="R24" s="169" t="n">
        <v>299.9</v>
      </c>
      <c r="S24" s="169" t="n">
        <v>396.9</v>
      </c>
      <c r="T24" s="169" t="n">
        <v>458.9</v>
      </c>
      <c r="U24" s="169" t="n">
        <v>563.7</v>
      </c>
      <c r="V24" s="169" t="n">
        <v>275.6</v>
      </c>
      <c r="W24" s="169" t="n">
        <v>490</v>
      </c>
      <c r="X24" s="169" t="n">
        <v>10</v>
      </c>
      <c r="Y24" s="169" t="n">
        <v>0</v>
      </c>
      <c r="Z24" s="169" t="n">
        <v>135.9554656</v>
      </c>
      <c r="AA24" s="169" t="n">
        <v>163.0283456</v>
      </c>
      <c r="AB24" s="169" t="n">
        <v>122.638422818792</v>
      </c>
      <c r="AC24" s="169" t="n">
        <v>106.921148587056</v>
      </c>
      <c r="AD24" s="150" t="s">
        <v>3949</v>
      </c>
      <c r="AE24" s="173" t="n">
        <f aca="false">AVERAGE(F24:AC24)</f>
        <v>510.197482229828</v>
      </c>
      <c r="AF24" s="174"/>
      <c r="AG24" s="174"/>
    </row>
    <row r="25" customFormat="false" ht="12.75" hidden="false" customHeight="false" outlineLevel="0" collapsed="false">
      <c r="A25" s="144" t="n">
        <v>23</v>
      </c>
      <c r="B25" s="145" t="n">
        <v>22</v>
      </c>
      <c r="C25" s="145" t="n">
        <v>1</v>
      </c>
      <c r="D25" s="186" t="s">
        <v>58</v>
      </c>
      <c r="E25" s="187" t="n">
        <f aca="false">SUM(F25:AC25)</f>
        <v>11792.9438077071</v>
      </c>
      <c r="F25" s="169" t="n">
        <v>832.1</v>
      </c>
      <c r="G25" s="169" t="n">
        <v>822.6</v>
      </c>
      <c r="H25" s="169" t="n">
        <v>296</v>
      </c>
      <c r="I25" s="169" t="n">
        <v>291.8</v>
      </c>
      <c r="J25" s="169" t="n">
        <v>580.4</v>
      </c>
      <c r="K25" s="169" t="n">
        <v>842.6</v>
      </c>
      <c r="L25" s="169" t="n">
        <v>1042.85164094458</v>
      </c>
      <c r="M25" s="169" t="n">
        <v>1046.35500297</v>
      </c>
      <c r="N25" s="169" t="n">
        <v>338.8</v>
      </c>
      <c r="O25" s="169" t="n">
        <v>369.5</v>
      </c>
      <c r="P25" s="169" t="n">
        <v>526.8</v>
      </c>
      <c r="Q25" s="169" t="n">
        <v>427.3</v>
      </c>
      <c r="R25" s="169" t="n">
        <v>728</v>
      </c>
      <c r="S25" s="169" t="n">
        <v>782.6</v>
      </c>
      <c r="T25" s="169" t="n">
        <v>536.3</v>
      </c>
      <c r="U25" s="169" t="n">
        <v>725.6</v>
      </c>
      <c r="V25" s="169" t="n">
        <v>222.7</v>
      </c>
      <c r="W25" s="169" t="n">
        <v>236.9</v>
      </c>
      <c r="X25" s="169" t="n">
        <v>428.4</v>
      </c>
      <c r="Y25" s="169" t="n">
        <v>337.5</v>
      </c>
      <c r="Z25" s="169" t="n">
        <v>10</v>
      </c>
      <c r="AA25" s="169" t="n">
        <v>128.2102628</v>
      </c>
      <c r="AB25" s="169" t="n">
        <v>121.922435362802</v>
      </c>
      <c r="AC25" s="169" t="n">
        <v>117.704465629704</v>
      </c>
      <c r="AD25" s="150" t="s">
        <v>3950</v>
      </c>
      <c r="AE25" s="173" t="n">
        <f aca="false">AVERAGE(F25:AC25)</f>
        <v>491.372658654462</v>
      </c>
      <c r="AF25" s="174"/>
      <c r="AG25" s="174"/>
    </row>
    <row r="26" customFormat="false" ht="12.75" hidden="false" customHeight="false" outlineLevel="0" collapsed="false">
      <c r="A26" s="144" t="n">
        <v>24</v>
      </c>
      <c r="B26" s="145" t="n">
        <v>24</v>
      </c>
      <c r="C26" s="145" t="n">
        <v>1</v>
      </c>
      <c r="D26" s="186" t="s">
        <v>450</v>
      </c>
      <c r="E26" s="187" t="n">
        <f aca="false">SUM(F26:AC26)</f>
        <v>10587.108427141</v>
      </c>
      <c r="F26" s="179" t="n">
        <v>915.6</v>
      </c>
      <c r="G26" s="179" t="n">
        <v>926.7</v>
      </c>
      <c r="H26" s="179" t="n">
        <v>526.3</v>
      </c>
      <c r="I26" s="179" t="n">
        <v>507.6</v>
      </c>
      <c r="J26" s="179" t="n">
        <v>516.4</v>
      </c>
      <c r="K26" s="179" t="n">
        <v>507.4</v>
      </c>
      <c r="L26" s="179" t="n">
        <v>543.516486729131</v>
      </c>
      <c r="M26" s="179" t="n">
        <v>409.8834106</v>
      </c>
      <c r="N26" s="169" t="n">
        <v>515.3</v>
      </c>
      <c r="O26" s="169" t="n">
        <v>562.1</v>
      </c>
      <c r="P26" s="169" t="n">
        <v>640.6</v>
      </c>
      <c r="Q26" s="169" t="n">
        <v>602</v>
      </c>
      <c r="R26" s="169" t="n">
        <v>130</v>
      </c>
      <c r="S26" s="169" t="n">
        <v>180</v>
      </c>
      <c r="T26" s="169" t="n">
        <v>328.7</v>
      </c>
      <c r="U26" s="169" t="n">
        <v>338</v>
      </c>
      <c r="V26" s="169" t="n">
        <v>388.9</v>
      </c>
      <c r="W26" s="169" t="n">
        <v>372.8</v>
      </c>
      <c r="X26" s="169" t="n">
        <v>214.9</v>
      </c>
      <c r="Y26" s="169" t="n">
        <v>337.8</v>
      </c>
      <c r="Z26" s="169" t="n">
        <v>331.6284723</v>
      </c>
      <c r="AA26" s="169" t="n">
        <v>357.49838546</v>
      </c>
      <c r="AB26" s="169" t="n">
        <v>235.729083665339</v>
      </c>
      <c r="AC26" s="169" t="n">
        <v>197.752588386553</v>
      </c>
      <c r="AD26" s="150" t="s">
        <v>3951</v>
      </c>
      <c r="AE26" s="173" t="n">
        <f aca="false">AVERAGE(F26:AC26)</f>
        <v>441.129517797543</v>
      </c>
      <c r="AF26" s="174"/>
      <c r="AG26" s="174"/>
    </row>
    <row r="27" customFormat="false" ht="12.75" hidden="false" customHeight="false" outlineLevel="0" collapsed="false">
      <c r="A27" s="144" t="n">
        <v>25</v>
      </c>
      <c r="B27" s="145" t="n">
        <v>25</v>
      </c>
      <c r="C27" s="145" t="n">
        <v>1</v>
      </c>
      <c r="D27" s="186" t="s">
        <v>182</v>
      </c>
      <c r="E27" s="187" t="n">
        <f aca="false">SUM(F27:AC27)</f>
        <v>5512.47197485308</v>
      </c>
      <c r="F27" s="169"/>
      <c r="G27" s="169"/>
      <c r="H27" s="169" t="n">
        <v>247.9</v>
      </c>
      <c r="I27" s="169" t="n">
        <v>299</v>
      </c>
      <c r="J27" s="169"/>
      <c r="K27" s="169"/>
      <c r="L27" s="169" t="n">
        <v>644.899666492079</v>
      </c>
      <c r="M27" s="169" t="n">
        <v>590.86123712</v>
      </c>
      <c r="N27" s="169" t="n">
        <v>365.1</v>
      </c>
      <c r="O27" s="169" t="n">
        <v>501.8</v>
      </c>
      <c r="P27" s="169" t="n">
        <v>10</v>
      </c>
      <c r="Q27" s="169" t="n">
        <v>88.8</v>
      </c>
      <c r="R27" s="169" t="n">
        <v>187</v>
      </c>
      <c r="S27" s="169" t="n">
        <v>110</v>
      </c>
      <c r="T27" s="169" t="n">
        <v>404.9</v>
      </c>
      <c r="U27" s="169" t="n">
        <v>309.7</v>
      </c>
      <c r="V27" s="169" t="n">
        <v>195.6</v>
      </c>
      <c r="W27" s="169" t="n">
        <v>190.5</v>
      </c>
      <c r="X27" s="169" t="n">
        <v>303.1</v>
      </c>
      <c r="Y27" s="169" t="n">
        <v>276.7</v>
      </c>
      <c r="Z27" s="169" t="n">
        <v>190.021225</v>
      </c>
      <c r="AA27" s="169" t="n">
        <v>174.22107738</v>
      </c>
      <c r="AB27" s="169" t="n">
        <v>202.205354031559</v>
      </c>
      <c r="AC27" s="169" t="n">
        <v>220.163414829445</v>
      </c>
      <c r="AD27" s="150" t="s">
        <v>3951</v>
      </c>
      <c r="AE27" s="173" t="n">
        <f aca="false">AVERAGE(F27:AC27)</f>
        <v>275.623598742654</v>
      </c>
      <c r="AF27" s="174"/>
      <c r="AG27" s="174"/>
    </row>
    <row r="28" customFormat="false" ht="25.5" hidden="false" customHeight="false" outlineLevel="0" collapsed="false">
      <c r="A28" s="157" t="s">
        <v>3941</v>
      </c>
      <c r="B28" s="160" t="s">
        <v>3942</v>
      </c>
      <c r="C28" s="188" t="n">
        <v>1.2</v>
      </c>
      <c r="D28" s="161" t="s">
        <v>16</v>
      </c>
      <c r="E28" s="157" t="s">
        <v>18</v>
      </c>
      <c r="F28" s="162" t="s">
        <v>21</v>
      </c>
      <c r="G28" s="162" t="s">
        <v>21</v>
      </c>
      <c r="H28" s="162" t="s">
        <v>22</v>
      </c>
      <c r="I28" s="162" t="s">
        <v>22</v>
      </c>
      <c r="J28" s="162" t="s">
        <v>23</v>
      </c>
      <c r="K28" s="162" t="s">
        <v>23</v>
      </c>
      <c r="L28" s="162" t="s">
        <v>24</v>
      </c>
      <c r="M28" s="162" t="s">
        <v>25</v>
      </c>
      <c r="N28" s="163" t="s">
        <v>27</v>
      </c>
      <c r="O28" s="163" t="s">
        <v>27</v>
      </c>
      <c r="P28" s="162" t="s">
        <v>28</v>
      </c>
      <c r="Q28" s="162" t="s">
        <v>28</v>
      </c>
      <c r="R28" s="162" t="s">
        <v>29</v>
      </c>
      <c r="S28" s="162" t="s">
        <v>29</v>
      </c>
      <c r="T28" s="163" t="s">
        <v>30</v>
      </c>
      <c r="U28" s="163" t="s">
        <v>30</v>
      </c>
      <c r="V28" s="162" t="s">
        <v>31</v>
      </c>
      <c r="W28" s="162" t="s">
        <v>31</v>
      </c>
      <c r="X28" s="163" t="s">
        <v>32</v>
      </c>
      <c r="Y28" s="163" t="s">
        <v>32</v>
      </c>
      <c r="Z28" s="162" t="s">
        <v>33</v>
      </c>
      <c r="AA28" s="162" t="s">
        <v>33</v>
      </c>
      <c r="AB28" s="163" t="s">
        <v>34</v>
      </c>
      <c r="AC28" s="163" t="s">
        <v>34</v>
      </c>
      <c r="AE28" s="173"/>
      <c r="AF28" s="174"/>
      <c r="AG28" s="174"/>
    </row>
    <row r="29" customFormat="false" ht="12.75" hidden="false" customHeight="false" outlineLevel="0" collapsed="false">
      <c r="A29" s="144" t="n">
        <v>1</v>
      </c>
      <c r="B29" s="145" t="n">
        <v>2</v>
      </c>
      <c r="C29" s="145" t="n">
        <v>2</v>
      </c>
      <c r="D29" s="189" t="s">
        <v>88</v>
      </c>
      <c r="E29" s="190" t="n">
        <f aca="false">SUM(F29:AC29)</f>
        <v>13384.8923968095</v>
      </c>
      <c r="F29" s="169" t="n">
        <v>333.2</v>
      </c>
      <c r="G29" s="169" t="n">
        <v>313.4</v>
      </c>
      <c r="H29" s="169" t="n">
        <v>823.1</v>
      </c>
      <c r="I29" s="169" t="n">
        <v>754.8</v>
      </c>
      <c r="J29" s="169" t="n">
        <v>483.3</v>
      </c>
      <c r="K29" s="169" t="n">
        <v>561.2</v>
      </c>
      <c r="L29" s="169" t="n">
        <v>819.291799713237</v>
      </c>
      <c r="M29" s="169" t="n">
        <v>787.3464365</v>
      </c>
      <c r="N29" s="169" t="n">
        <v>654</v>
      </c>
      <c r="O29" s="169" t="n">
        <v>645.9</v>
      </c>
      <c r="P29" s="169" t="n">
        <v>112.8</v>
      </c>
      <c r="Q29" s="169" t="n">
        <v>109.9</v>
      </c>
      <c r="R29" s="169" t="n">
        <v>689.5</v>
      </c>
      <c r="S29" s="169" t="n">
        <v>663.8</v>
      </c>
      <c r="T29" s="169" t="n">
        <v>663.6</v>
      </c>
      <c r="U29" s="169" t="n">
        <v>667.1</v>
      </c>
      <c r="V29" s="169" t="n">
        <v>773.2</v>
      </c>
      <c r="W29" s="169" t="n">
        <v>683</v>
      </c>
      <c r="X29" s="183" t="n">
        <v>557.703849867064</v>
      </c>
      <c r="Y29" s="183" t="n">
        <v>557.703849867064</v>
      </c>
      <c r="Z29" s="169" t="n">
        <v>405.32298476</v>
      </c>
      <c r="AA29" s="169" t="n">
        <v>449.05110444</v>
      </c>
      <c r="AB29" s="169" t="n">
        <v>416.164133990268</v>
      </c>
      <c r="AC29" s="169" t="n">
        <v>460.508237671905</v>
      </c>
      <c r="AD29" s="150" t="s">
        <v>3952</v>
      </c>
      <c r="AE29" s="173" t="n">
        <f aca="false">AVERAGE(F29:AC29)</f>
        <v>557.703849867064</v>
      </c>
      <c r="AF29" s="174" t="n">
        <v>0</v>
      </c>
      <c r="AG29" s="174" t="n">
        <v>0</v>
      </c>
    </row>
    <row r="30" customFormat="false" ht="12.75" hidden="false" customHeight="false" outlineLevel="0" collapsed="false">
      <c r="A30" s="144" t="n">
        <v>2</v>
      </c>
      <c r="B30" s="145" t="n">
        <v>1</v>
      </c>
      <c r="C30" s="145" t="n">
        <v>2</v>
      </c>
      <c r="D30" s="189" t="s">
        <v>1003</v>
      </c>
      <c r="E30" s="190" t="n">
        <f aca="false">SUM(F30:AC30)</f>
        <v>12762.5694170097</v>
      </c>
      <c r="F30" s="179" t="n">
        <v>717.7</v>
      </c>
      <c r="G30" s="179" t="n">
        <v>697.2</v>
      </c>
      <c r="H30" s="179" t="n">
        <v>552.7</v>
      </c>
      <c r="I30" s="179" t="n">
        <v>498.2</v>
      </c>
      <c r="J30" s="179" t="n">
        <v>613.6</v>
      </c>
      <c r="K30" s="179" t="n">
        <v>656.3</v>
      </c>
      <c r="L30" s="179" t="n">
        <v>734.804869353997</v>
      </c>
      <c r="M30" s="179" t="n">
        <v>709.2801898</v>
      </c>
      <c r="N30" s="169" t="n">
        <v>617.1</v>
      </c>
      <c r="O30" s="169" t="n">
        <v>729.5</v>
      </c>
      <c r="P30" s="169" t="n">
        <v>577.1</v>
      </c>
      <c r="Q30" s="169" t="n">
        <v>573.3</v>
      </c>
      <c r="R30" s="169" t="n">
        <v>636.8</v>
      </c>
      <c r="S30" s="169" t="n">
        <v>605.6</v>
      </c>
      <c r="T30" s="169" t="n">
        <v>608.8</v>
      </c>
      <c r="U30" s="169" t="n">
        <v>538.5</v>
      </c>
      <c r="V30" s="169" t="n">
        <v>518.4</v>
      </c>
      <c r="W30" s="169" t="n">
        <v>352.2</v>
      </c>
      <c r="X30" s="169" t="n">
        <v>251.6</v>
      </c>
      <c r="Y30" s="169" t="n">
        <v>347</v>
      </c>
      <c r="Z30" s="169" t="n">
        <v>526.5013509</v>
      </c>
      <c r="AA30" s="169" t="n">
        <v>444.7481696</v>
      </c>
      <c r="AB30" s="169" t="n">
        <v>125.634837355719</v>
      </c>
      <c r="AC30" s="169" t="n">
        <v>130</v>
      </c>
      <c r="AD30" s="150" t="s">
        <v>3952</v>
      </c>
      <c r="AE30" s="173" t="n">
        <f aca="false">AVERAGE(F30:AC30)</f>
        <v>531.773725708738</v>
      </c>
      <c r="AF30" s="174"/>
      <c r="AG30" s="174"/>
    </row>
    <row r="31" customFormat="false" ht="12.75" hidden="false" customHeight="false" outlineLevel="0" collapsed="false">
      <c r="A31" s="144" t="n">
        <v>3</v>
      </c>
      <c r="B31" s="145" t="n">
        <v>4</v>
      </c>
      <c r="C31" s="145" t="n">
        <v>2</v>
      </c>
      <c r="D31" s="189" t="s">
        <v>40</v>
      </c>
      <c r="E31" s="190" t="n">
        <f aca="false">SUM(F31:AC31)</f>
        <v>10904.8286185163</v>
      </c>
      <c r="F31" s="169" t="n">
        <v>173.7</v>
      </c>
      <c r="G31" s="169" t="n">
        <v>160.5</v>
      </c>
      <c r="H31" s="169" t="n">
        <v>753.6</v>
      </c>
      <c r="I31" s="169" t="n">
        <v>737.4</v>
      </c>
      <c r="J31" s="169" t="n">
        <v>236.2</v>
      </c>
      <c r="K31" s="169" t="n">
        <v>391.2</v>
      </c>
      <c r="L31" s="169" t="n">
        <v>1003.50532408633</v>
      </c>
      <c r="M31" s="169" t="n">
        <v>987.63532674</v>
      </c>
      <c r="N31" s="169" t="n">
        <v>688.8</v>
      </c>
      <c r="O31" s="169" t="n">
        <v>718.5</v>
      </c>
      <c r="P31" s="169"/>
      <c r="Q31" s="169"/>
      <c r="R31" s="169" t="n">
        <v>661.4</v>
      </c>
      <c r="S31" s="169" t="n">
        <v>558.4</v>
      </c>
      <c r="T31" s="169" t="n">
        <v>689.4</v>
      </c>
      <c r="U31" s="169" t="n">
        <v>685.4</v>
      </c>
      <c r="V31" s="169" t="n">
        <v>150</v>
      </c>
      <c r="W31" s="169" t="n">
        <v>150</v>
      </c>
      <c r="X31" s="169" t="n">
        <v>695.1</v>
      </c>
      <c r="Y31" s="170" t="n">
        <v>944.7</v>
      </c>
      <c r="Z31" s="169" t="n">
        <v>230.54319859</v>
      </c>
      <c r="AA31" s="169" t="n">
        <v>288.8447691</v>
      </c>
      <c r="AB31" s="169"/>
      <c r="AC31" s="169"/>
      <c r="AD31" s="150" t="s">
        <v>3952</v>
      </c>
      <c r="AE31" s="173" t="n">
        <f aca="false">AVERAGE(F31:AC31)</f>
        <v>545.241430925816</v>
      </c>
      <c r="AF31" s="174"/>
      <c r="AG31" s="174"/>
    </row>
    <row r="32" customFormat="false" ht="12.75" hidden="false" customHeight="false" outlineLevel="0" collapsed="false">
      <c r="A32" s="144" t="n">
        <v>4</v>
      </c>
      <c r="B32" s="145" t="n">
        <v>9</v>
      </c>
      <c r="C32" s="145" t="n">
        <v>2</v>
      </c>
      <c r="D32" s="177" t="s">
        <v>49</v>
      </c>
      <c r="E32" s="178" t="n">
        <f aca="false">SUM(F32:AC32)</f>
        <v>9811.63019712957</v>
      </c>
      <c r="F32" s="169" t="n">
        <v>126</v>
      </c>
      <c r="G32" s="169" t="n">
        <v>213.8</v>
      </c>
      <c r="H32" s="169" t="n">
        <v>961.1</v>
      </c>
      <c r="I32" s="169" t="n">
        <v>686.9</v>
      </c>
      <c r="J32" s="169" t="n">
        <v>214.2</v>
      </c>
      <c r="K32" s="169" t="n">
        <v>260.9</v>
      </c>
      <c r="L32" s="169" t="n">
        <v>698.84809571671</v>
      </c>
      <c r="M32" s="169" t="n">
        <v>687.7672388</v>
      </c>
      <c r="N32" s="169" t="n">
        <v>236</v>
      </c>
      <c r="O32" s="169" t="n">
        <v>243.9</v>
      </c>
      <c r="P32" s="169" t="n">
        <v>20</v>
      </c>
      <c r="Q32" s="169" t="n">
        <v>113.5</v>
      </c>
      <c r="R32" s="169" t="n">
        <v>824.3</v>
      </c>
      <c r="S32" s="169" t="n">
        <v>770.7</v>
      </c>
      <c r="T32" s="169"/>
      <c r="U32" s="169"/>
      <c r="V32" s="183" t="n">
        <v>445.983190778617</v>
      </c>
      <c r="W32" s="183" t="n">
        <v>445.983190778617</v>
      </c>
      <c r="X32" s="169" t="n">
        <v>816.4</v>
      </c>
      <c r="Y32" s="169" t="n">
        <v>841.7</v>
      </c>
      <c r="Z32" s="169" t="n">
        <v>316.5934356</v>
      </c>
      <c r="AA32" s="169" t="n">
        <v>358.2797036</v>
      </c>
      <c r="AB32" s="169" t="n">
        <v>255.562556644585</v>
      </c>
      <c r="AC32" s="169" t="n">
        <v>273.21278521104</v>
      </c>
      <c r="AD32" s="150" t="s">
        <v>3953</v>
      </c>
      <c r="AE32" s="173" t="n">
        <f aca="false">AVERAGE(F32:AC32)</f>
        <v>445.983190778617</v>
      </c>
      <c r="AF32" s="174" t="n">
        <v>90.1</v>
      </c>
      <c r="AG32" s="174" t="n">
        <v>70.4</v>
      </c>
    </row>
    <row r="33" customFormat="false" ht="12.75" hidden="false" customHeight="false" outlineLevel="0" collapsed="false">
      <c r="A33" s="144" t="n">
        <v>5</v>
      </c>
      <c r="B33" s="145" t="n">
        <v>3</v>
      </c>
      <c r="C33" s="145" t="n">
        <v>2</v>
      </c>
      <c r="D33" s="177" t="s">
        <v>127</v>
      </c>
      <c r="E33" s="147" t="n">
        <f aca="false">SUM(F33:AC33)</f>
        <v>9656.25080253409</v>
      </c>
      <c r="F33" s="169" t="n">
        <v>219.5</v>
      </c>
      <c r="G33" s="169" t="n">
        <v>167</v>
      </c>
      <c r="H33" s="169" t="n">
        <v>743.7</v>
      </c>
      <c r="I33" s="169" t="n">
        <v>753.9</v>
      </c>
      <c r="J33" s="169" t="n">
        <v>270</v>
      </c>
      <c r="K33" s="169" t="n">
        <v>293.5</v>
      </c>
      <c r="L33" s="169" t="n">
        <v>977.27214448814</v>
      </c>
      <c r="M33" s="169" t="n">
        <v>1002.2597558</v>
      </c>
      <c r="N33" s="169" t="n">
        <v>253</v>
      </c>
      <c r="O33" s="169" t="n">
        <v>47.2</v>
      </c>
      <c r="P33" s="169"/>
      <c r="Q33" s="169"/>
      <c r="R33" s="169" t="n">
        <v>1012.4</v>
      </c>
      <c r="S33" s="169" t="n">
        <v>859.8</v>
      </c>
      <c r="T33" s="169" t="n">
        <v>78.4</v>
      </c>
      <c r="U33" s="169" t="n">
        <v>123.2</v>
      </c>
      <c r="V33" s="169" t="n">
        <v>459.7</v>
      </c>
      <c r="W33" s="169" t="n">
        <v>574.8</v>
      </c>
      <c r="X33" s="169" t="n">
        <v>662.3</v>
      </c>
      <c r="Y33" s="169" t="n">
        <v>591.4</v>
      </c>
      <c r="Z33" s="169" t="n">
        <v>114.998375</v>
      </c>
      <c r="AA33" s="169" t="n">
        <v>85.83880748</v>
      </c>
      <c r="AB33" s="169" t="n">
        <v>186.782649469217</v>
      </c>
      <c r="AC33" s="169" t="n">
        <v>179.299070296733</v>
      </c>
      <c r="AD33" s="150" t="s">
        <v>3953</v>
      </c>
      <c r="AE33" s="173" t="n">
        <f aca="false">AVERAGE(F33:AC33)</f>
        <v>438.920491024277</v>
      </c>
      <c r="AF33" s="174"/>
      <c r="AG33" s="174"/>
    </row>
    <row r="34" customFormat="false" ht="12.75" hidden="false" customHeight="false" outlineLevel="0" collapsed="false">
      <c r="A34" s="144" t="n">
        <v>6</v>
      </c>
      <c r="B34" s="145" t="n">
        <v>5</v>
      </c>
      <c r="C34" s="145" t="n">
        <v>2</v>
      </c>
      <c r="D34" s="177" t="s">
        <v>70</v>
      </c>
      <c r="E34" s="178" t="n">
        <f aca="false">SUM(F34:AC34)</f>
        <v>9497.8402504859</v>
      </c>
      <c r="F34" s="169" t="n">
        <v>395</v>
      </c>
      <c r="G34" s="169" t="n">
        <v>341.3</v>
      </c>
      <c r="H34" s="169" t="n">
        <v>678.6</v>
      </c>
      <c r="I34" s="169" t="n">
        <v>664</v>
      </c>
      <c r="J34" s="169" t="n">
        <v>121.1</v>
      </c>
      <c r="K34" s="169" t="n">
        <v>139.2</v>
      </c>
      <c r="L34" s="169" t="n">
        <v>511.181997324681</v>
      </c>
      <c r="M34" s="169" t="n">
        <v>485.38258009</v>
      </c>
      <c r="N34" s="169" t="n">
        <v>650.2</v>
      </c>
      <c r="O34" s="169" t="n">
        <v>617.1</v>
      </c>
      <c r="P34" s="169" t="n">
        <v>440.4</v>
      </c>
      <c r="Q34" s="169" t="n">
        <v>625.9</v>
      </c>
      <c r="R34" s="169" t="n">
        <v>401</v>
      </c>
      <c r="S34" s="169" t="n">
        <v>443.8</v>
      </c>
      <c r="T34" s="169" t="n">
        <v>272.3</v>
      </c>
      <c r="U34" s="169" t="n">
        <v>224.9</v>
      </c>
      <c r="V34" s="169" t="n">
        <v>63.2</v>
      </c>
      <c r="W34" s="169" t="n">
        <v>176.8</v>
      </c>
      <c r="X34" s="169" t="n">
        <v>300.2</v>
      </c>
      <c r="Y34" s="169" t="n">
        <v>464.2</v>
      </c>
      <c r="Z34" s="169" t="n">
        <v>502.8776481</v>
      </c>
      <c r="AA34" s="169" t="n">
        <v>638.5178651</v>
      </c>
      <c r="AB34" s="169" t="n">
        <v>117.477567298106</v>
      </c>
      <c r="AC34" s="169" t="n">
        <v>223.202592573118</v>
      </c>
      <c r="AD34" s="150" t="s">
        <v>3953</v>
      </c>
      <c r="AE34" s="173" t="n">
        <f aca="false">AVERAGE(F34:AC34)</f>
        <v>395.743343770246</v>
      </c>
      <c r="AF34" s="174"/>
      <c r="AG34" s="174"/>
    </row>
    <row r="35" customFormat="false" ht="12.75" hidden="false" customHeight="false" outlineLevel="0" collapsed="false">
      <c r="A35" s="144" t="n">
        <v>7</v>
      </c>
      <c r="B35" s="145" t="n">
        <v>6</v>
      </c>
      <c r="C35" s="145" t="n">
        <v>2</v>
      </c>
      <c r="D35" s="146" t="s">
        <v>247</v>
      </c>
      <c r="E35" s="178" t="n">
        <f aca="false">SUM(F35:AC35)</f>
        <v>9460.94357059656</v>
      </c>
      <c r="F35" s="169" t="n">
        <v>206.4</v>
      </c>
      <c r="G35" s="169" t="n">
        <v>224.5</v>
      </c>
      <c r="H35" s="169" t="n">
        <v>779.3</v>
      </c>
      <c r="I35" s="169" t="n">
        <v>773.9</v>
      </c>
      <c r="J35" s="169" t="n">
        <v>117.5</v>
      </c>
      <c r="K35" s="169" t="n">
        <v>0</v>
      </c>
      <c r="L35" s="169" t="n">
        <v>919.053348458031</v>
      </c>
      <c r="M35" s="169" t="n">
        <v>910.3889749</v>
      </c>
      <c r="N35" s="169" t="n">
        <v>839.5</v>
      </c>
      <c r="O35" s="169" t="n">
        <v>754.5</v>
      </c>
      <c r="P35" s="169" t="n">
        <v>150.5</v>
      </c>
      <c r="Q35" s="169" t="n">
        <v>170.8</v>
      </c>
      <c r="R35" s="169" t="n">
        <v>513</v>
      </c>
      <c r="S35" s="169" t="n">
        <v>454.6</v>
      </c>
      <c r="T35" s="169" t="n">
        <v>340.5</v>
      </c>
      <c r="U35" s="169" t="n">
        <v>257.2</v>
      </c>
      <c r="V35" s="169" t="n">
        <v>387.1</v>
      </c>
      <c r="W35" s="169" t="n">
        <v>353.9</v>
      </c>
      <c r="X35" s="169" t="n">
        <v>117.3</v>
      </c>
      <c r="Y35" s="169" t="n">
        <v>123.6</v>
      </c>
      <c r="Z35" s="169" t="n">
        <v>226.7999489</v>
      </c>
      <c r="AA35" s="169" t="n">
        <v>217.50415003</v>
      </c>
      <c r="AB35" s="169" t="n">
        <v>312.860079538303</v>
      </c>
      <c r="AC35" s="169" t="n">
        <v>310.237068770229</v>
      </c>
      <c r="AE35" s="173" t="n">
        <f aca="false">AVERAGE(F35:AC35)</f>
        <v>394.20598210819</v>
      </c>
      <c r="AF35" s="174"/>
      <c r="AG35" s="174"/>
    </row>
    <row r="36" customFormat="false" ht="12.75" hidden="false" customHeight="false" outlineLevel="0" collapsed="false">
      <c r="A36" s="144" t="n">
        <v>8</v>
      </c>
      <c r="B36" s="145" t="n">
        <v>7</v>
      </c>
      <c r="C36" s="145" t="n">
        <v>2</v>
      </c>
      <c r="D36" s="146" t="s">
        <v>647</v>
      </c>
      <c r="E36" s="178" t="n">
        <f aca="false">SUM(F36:AC36)</f>
        <v>9420.77026706566</v>
      </c>
      <c r="F36" s="169"/>
      <c r="G36" s="169"/>
      <c r="H36" s="169" t="n">
        <v>976.4</v>
      </c>
      <c r="I36" s="169" t="n">
        <v>827.5</v>
      </c>
      <c r="J36" s="169"/>
      <c r="K36" s="169"/>
      <c r="L36" s="169" t="n">
        <v>1057.63440856566</v>
      </c>
      <c r="M36" s="169" t="n">
        <v>930.8358585</v>
      </c>
      <c r="N36" s="169" t="n">
        <v>540.4</v>
      </c>
      <c r="O36" s="169" t="n">
        <v>625.1</v>
      </c>
      <c r="P36" s="169"/>
      <c r="Q36" s="169"/>
      <c r="R36" s="169" t="n">
        <v>856.6</v>
      </c>
      <c r="S36" s="169" t="n">
        <v>755.4</v>
      </c>
      <c r="T36" s="169"/>
      <c r="U36" s="169"/>
      <c r="V36" s="169" t="n">
        <v>929.1</v>
      </c>
      <c r="W36" s="169" t="n">
        <v>1001.1</v>
      </c>
      <c r="X36" s="169" t="n">
        <v>414.1</v>
      </c>
      <c r="Y36" s="169" t="n">
        <v>506.6</v>
      </c>
      <c r="Z36" s="169"/>
      <c r="AA36" s="169"/>
      <c r="AB36" s="169"/>
      <c r="AC36" s="169"/>
      <c r="AE36" s="173" t="n">
        <f aca="false">AVERAGE(F36:AC36)</f>
        <v>785.064188922138</v>
      </c>
      <c r="AF36" s="174"/>
      <c r="AG36" s="174"/>
    </row>
    <row r="37" customFormat="false" ht="12.75" hidden="false" customHeight="false" outlineLevel="0" collapsed="false">
      <c r="A37" s="144" t="n">
        <v>9</v>
      </c>
      <c r="B37" s="145" t="n">
        <v>8</v>
      </c>
      <c r="C37" s="145" t="n">
        <v>2</v>
      </c>
      <c r="D37" s="146" t="s">
        <v>107</v>
      </c>
      <c r="E37" s="178" t="n">
        <f aca="false">SUM(F37:AC37)</f>
        <v>9228.33754121286</v>
      </c>
      <c r="F37" s="169" t="n">
        <v>735</v>
      </c>
      <c r="G37" s="169" t="n">
        <v>872.9</v>
      </c>
      <c r="H37" s="169" t="n">
        <v>631.9</v>
      </c>
      <c r="I37" s="169" t="n">
        <v>525.2</v>
      </c>
      <c r="J37" s="169" t="n">
        <v>530</v>
      </c>
      <c r="K37" s="169" t="n">
        <v>311.9</v>
      </c>
      <c r="L37" s="169" t="n">
        <v>604.916560372861</v>
      </c>
      <c r="M37" s="169" t="n">
        <v>545.86546179</v>
      </c>
      <c r="N37" s="169" t="n">
        <v>395.2</v>
      </c>
      <c r="O37" s="169" t="n">
        <v>434.6</v>
      </c>
      <c r="P37" s="169" t="n">
        <v>421.4</v>
      </c>
      <c r="Q37" s="169" t="n">
        <v>667.4</v>
      </c>
      <c r="R37" s="169" t="n">
        <v>383.1</v>
      </c>
      <c r="S37" s="169" t="n">
        <v>316.8</v>
      </c>
      <c r="T37" s="169"/>
      <c r="U37" s="169"/>
      <c r="V37" s="169"/>
      <c r="W37" s="169"/>
      <c r="X37" s="169" t="n">
        <v>200.1</v>
      </c>
      <c r="Y37" s="169" t="n">
        <v>209.9</v>
      </c>
      <c r="Z37" s="169" t="n">
        <v>659.29071657</v>
      </c>
      <c r="AA37" s="169" t="n">
        <v>782.86480248</v>
      </c>
      <c r="AB37" s="169"/>
      <c r="AC37" s="169"/>
      <c r="AE37" s="173" t="n">
        <f aca="false">AVERAGE(F37:AC37)</f>
        <v>512.68541895627</v>
      </c>
      <c r="AF37" s="174"/>
      <c r="AG37" s="174"/>
    </row>
    <row r="38" customFormat="false" ht="12.75" hidden="false" customHeight="false" outlineLevel="0" collapsed="false">
      <c r="A38" s="144" t="n">
        <v>10</v>
      </c>
      <c r="B38" s="145" t="n">
        <v>10</v>
      </c>
      <c r="C38" s="145" t="n">
        <v>2</v>
      </c>
      <c r="D38" s="146" t="s">
        <v>3954</v>
      </c>
      <c r="E38" s="178" t="n">
        <f aca="false">SUM(F38:AC38)</f>
        <v>8791.67963858648</v>
      </c>
      <c r="F38" s="179"/>
      <c r="G38" s="169"/>
      <c r="H38" s="169" t="n">
        <v>541.1</v>
      </c>
      <c r="I38" s="169" t="n">
        <v>529.2</v>
      </c>
      <c r="J38" s="169"/>
      <c r="K38" s="169"/>
      <c r="L38" s="169" t="n">
        <v>722.769746266477</v>
      </c>
      <c r="M38" s="169" t="n">
        <v>690.274052</v>
      </c>
      <c r="N38" s="169" t="n">
        <v>253.7</v>
      </c>
      <c r="O38" s="169" t="n">
        <v>241.3</v>
      </c>
      <c r="P38" s="169"/>
      <c r="Q38" s="169"/>
      <c r="R38" s="169" t="n">
        <v>612.8</v>
      </c>
      <c r="S38" s="169" t="n">
        <v>645.2</v>
      </c>
      <c r="T38" s="169" t="n">
        <v>717</v>
      </c>
      <c r="U38" s="169" t="n">
        <v>694.8</v>
      </c>
      <c r="V38" s="169" t="n">
        <v>592.9</v>
      </c>
      <c r="W38" s="169" t="n">
        <v>557.5</v>
      </c>
      <c r="X38" s="169" t="n">
        <v>717.1</v>
      </c>
      <c r="Y38" s="169" t="n">
        <v>697.1</v>
      </c>
      <c r="Z38" s="169" t="n">
        <v>305.7387051</v>
      </c>
      <c r="AA38" s="169" t="n">
        <v>273.19713522</v>
      </c>
      <c r="AB38" s="169"/>
      <c r="AC38" s="169"/>
      <c r="AE38" s="173" t="n">
        <f aca="false">AVERAGE(F38:AC38)</f>
        <v>549.479977411655</v>
      </c>
      <c r="AF38" s="174"/>
      <c r="AG38" s="174"/>
    </row>
    <row r="39" customFormat="false" ht="12.75" hidden="false" customHeight="false" outlineLevel="0" collapsed="false">
      <c r="A39" s="144" t="n">
        <v>11</v>
      </c>
      <c r="B39" s="145" t="n">
        <v>11</v>
      </c>
      <c r="C39" s="145" t="n">
        <v>2</v>
      </c>
      <c r="D39" s="146" t="s">
        <v>364</v>
      </c>
      <c r="E39" s="178" t="n">
        <f aca="false">SUM(F39:AC39)</f>
        <v>8759.65050455565</v>
      </c>
      <c r="F39" s="169"/>
      <c r="G39" s="169"/>
      <c r="H39" s="169" t="n">
        <v>397.5</v>
      </c>
      <c r="I39" s="169" t="n">
        <v>488</v>
      </c>
      <c r="J39" s="169"/>
      <c r="K39" s="169"/>
      <c r="L39" s="169" t="n">
        <v>942.223584695654</v>
      </c>
      <c r="M39" s="169" t="n">
        <v>1000.22691986</v>
      </c>
      <c r="N39" s="169" t="n">
        <v>549.9</v>
      </c>
      <c r="O39" s="169" t="n">
        <v>106.3</v>
      </c>
      <c r="P39" s="169"/>
      <c r="Q39" s="169"/>
      <c r="R39" s="169" t="n">
        <v>1110.3</v>
      </c>
      <c r="S39" s="169" t="n">
        <v>949.6</v>
      </c>
      <c r="T39" s="169" t="n">
        <v>86.5</v>
      </c>
      <c r="U39" s="169" t="n">
        <v>94.8</v>
      </c>
      <c r="V39" s="169" t="n">
        <v>962.7</v>
      </c>
      <c r="W39" s="169" t="n">
        <v>1056.1</v>
      </c>
      <c r="X39" s="169" t="n">
        <v>423.9</v>
      </c>
      <c r="Y39" s="169" t="n">
        <v>591.6</v>
      </c>
      <c r="Z39" s="169"/>
      <c r="AA39" s="169"/>
      <c r="AB39" s="169"/>
      <c r="AC39" s="169"/>
      <c r="AE39" s="173" t="n">
        <f aca="false">AVERAGE(F39:AC39)</f>
        <v>625.689321753975</v>
      </c>
      <c r="AF39" s="174"/>
      <c r="AG39" s="174"/>
    </row>
    <row r="40" customFormat="false" ht="12.75" hidden="false" customHeight="false" outlineLevel="0" collapsed="false">
      <c r="A40" s="144" t="n">
        <v>12</v>
      </c>
      <c r="B40" s="145" t="n">
        <v>12</v>
      </c>
      <c r="C40" s="145" t="n">
        <v>2</v>
      </c>
      <c r="D40" s="146" t="s">
        <v>529</v>
      </c>
      <c r="E40" s="147" t="n">
        <f aca="false">SUM(F40:AC40)</f>
        <v>8713.13764309147</v>
      </c>
      <c r="F40" s="169"/>
      <c r="G40" s="169"/>
      <c r="H40" s="169" t="n">
        <v>978</v>
      </c>
      <c r="I40" s="169" t="n">
        <v>896.6</v>
      </c>
      <c r="J40" s="169"/>
      <c r="K40" s="169"/>
      <c r="L40" s="169" t="n">
        <v>760.03397086319</v>
      </c>
      <c r="M40" s="169" t="n">
        <v>670.27806835</v>
      </c>
      <c r="N40" s="169" t="n">
        <v>633.8</v>
      </c>
      <c r="O40" s="169" t="n">
        <v>761.6</v>
      </c>
      <c r="P40" s="169"/>
      <c r="Q40" s="169"/>
      <c r="R40" s="169" t="n">
        <v>826</v>
      </c>
      <c r="S40" s="169" t="n">
        <v>883.7</v>
      </c>
      <c r="T40" s="169"/>
      <c r="U40" s="169"/>
      <c r="V40" s="169" t="n">
        <v>744.7</v>
      </c>
      <c r="W40" s="169" t="n">
        <v>746.9</v>
      </c>
      <c r="X40" s="169" t="n">
        <v>115</v>
      </c>
      <c r="Y40" s="169" t="n">
        <v>113.5</v>
      </c>
      <c r="Z40" s="169"/>
      <c r="AA40" s="169"/>
      <c r="AB40" s="169" t="n">
        <v>290.136612619349</v>
      </c>
      <c r="AC40" s="169" t="n">
        <v>292.888991258931</v>
      </c>
      <c r="AE40" s="173" t="n">
        <f aca="false">AVERAGE(F40:AC40)</f>
        <v>622.366974506534</v>
      </c>
      <c r="AF40" s="174"/>
      <c r="AG40" s="174"/>
    </row>
    <row r="41" customFormat="false" ht="12.75" hidden="false" customHeight="false" outlineLevel="0" collapsed="false">
      <c r="A41" s="144" t="n">
        <v>13</v>
      </c>
      <c r="B41" s="145" t="n">
        <v>13</v>
      </c>
      <c r="C41" s="145" t="n">
        <v>2</v>
      </c>
      <c r="D41" s="146" t="s">
        <v>3955</v>
      </c>
      <c r="E41" s="178" t="n">
        <f aca="false">SUM(F41:AC41)</f>
        <v>8573.35111289581</v>
      </c>
      <c r="F41" s="169"/>
      <c r="G41" s="169"/>
      <c r="H41" s="169" t="n">
        <v>666.4</v>
      </c>
      <c r="I41" s="169" t="n">
        <v>516.4</v>
      </c>
      <c r="J41" s="169" t="n">
        <v>179.3</v>
      </c>
      <c r="K41" s="169" t="n">
        <v>220.6</v>
      </c>
      <c r="L41" s="169" t="n">
        <v>643.65232084533</v>
      </c>
      <c r="M41" s="169" t="n">
        <v>740.1531182</v>
      </c>
      <c r="N41" s="169" t="n">
        <v>447.6</v>
      </c>
      <c r="O41" s="169" t="n">
        <v>379.6</v>
      </c>
      <c r="P41" s="169"/>
      <c r="Q41" s="169"/>
      <c r="R41" s="169" t="n">
        <v>592.5</v>
      </c>
      <c r="S41" s="169" t="n">
        <v>642.4</v>
      </c>
      <c r="T41" s="169"/>
      <c r="U41" s="169"/>
      <c r="V41" s="169" t="n">
        <v>643.4</v>
      </c>
      <c r="W41" s="169" t="n">
        <v>585.6</v>
      </c>
      <c r="X41" s="169" t="n">
        <v>413.4</v>
      </c>
      <c r="Y41" s="169" t="n">
        <v>384.9</v>
      </c>
      <c r="Z41" s="169"/>
      <c r="AA41" s="169"/>
      <c r="AB41" s="169" t="n">
        <v>766.27070858171</v>
      </c>
      <c r="AC41" s="169" t="n">
        <v>751.174965268769</v>
      </c>
      <c r="AE41" s="173" t="n">
        <f aca="false">AVERAGE(F41:AC41)</f>
        <v>535.834444555988</v>
      </c>
      <c r="AF41" s="174"/>
      <c r="AG41" s="174"/>
    </row>
    <row r="42" customFormat="false" ht="12.75" hidden="false" customHeight="false" outlineLevel="0" collapsed="false">
      <c r="A42" s="144" t="n">
        <v>14</v>
      </c>
      <c r="B42" s="145" t="n">
        <v>14</v>
      </c>
      <c r="C42" s="145" t="n">
        <v>2</v>
      </c>
      <c r="D42" s="146" t="s">
        <v>3449</v>
      </c>
      <c r="E42" s="147" t="n">
        <f aca="false">SUM(F42:AC42)</f>
        <v>7952.16772976435</v>
      </c>
      <c r="F42" s="179" t="n">
        <v>593.1</v>
      </c>
      <c r="G42" s="179" t="n">
        <v>601.8</v>
      </c>
      <c r="H42" s="179" t="n">
        <v>370.2</v>
      </c>
      <c r="I42" s="179" t="n">
        <v>355.8</v>
      </c>
      <c r="J42" s="179" t="n">
        <v>510.2</v>
      </c>
      <c r="K42" s="179" t="n">
        <v>558.1</v>
      </c>
      <c r="L42" s="179" t="n">
        <v>530.3300177</v>
      </c>
      <c r="M42" s="179" t="n">
        <v>576.3802383</v>
      </c>
      <c r="N42" s="169" t="n">
        <v>297.7</v>
      </c>
      <c r="O42" s="169" t="n">
        <v>325.4</v>
      </c>
      <c r="P42" s="169"/>
      <c r="Q42" s="169"/>
      <c r="R42" s="169" t="n">
        <v>233.2</v>
      </c>
      <c r="S42" s="169" t="n">
        <v>224.4</v>
      </c>
      <c r="T42" s="169" t="n">
        <v>394.3</v>
      </c>
      <c r="U42" s="169" t="n">
        <v>398.4</v>
      </c>
      <c r="V42" s="169" t="n">
        <v>205.3</v>
      </c>
      <c r="W42" s="169" t="n">
        <v>228.7</v>
      </c>
      <c r="X42" s="169" t="n">
        <v>549.9</v>
      </c>
      <c r="Y42" s="169" t="n">
        <v>551.6</v>
      </c>
      <c r="Z42" s="169" t="n">
        <v>91.01296481</v>
      </c>
      <c r="AA42" s="169" t="n">
        <v>128.8553459</v>
      </c>
      <c r="AB42" s="169" t="n">
        <v>97.4891630543515</v>
      </c>
      <c r="AC42" s="169" t="n">
        <v>130</v>
      </c>
      <c r="AE42" s="173" t="n">
        <f aca="false">AVERAGE(F42:AC42)</f>
        <v>361.462169534743</v>
      </c>
      <c r="AF42" s="174"/>
      <c r="AG42" s="174"/>
    </row>
    <row r="43" customFormat="false" ht="12.75" hidden="false" customHeight="false" outlineLevel="0" collapsed="false">
      <c r="A43" s="144" t="n">
        <v>15</v>
      </c>
      <c r="B43" s="145" t="n">
        <v>16</v>
      </c>
      <c r="C43" s="145" t="n">
        <v>2</v>
      </c>
      <c r="D43" s="146" t="s">
        <v>407</v>
      </c>
      <c r="E43" s="178" t="n">
        <f aca="false">SUM(F43:AC43)</f>
        <v>7125.97503188112</v>
      </c>
      <c r="F43" s="169"/>
      <c r="G43" s="169"/>
      <c r="H43" s="169" t="n">
        <v>848.9</v>
      </c>
      <c r="I43" s="169" t="n">
        <v>825.2</v>
      </c>
      <c r="J43" s="169"/>
      <c r="K43" s="169"/>
      <c r="L43" s="169" t="n">
        <v>869.706436563519</v>
      </c>
      <c r="M43" s="169" t="n">
        <v>729.8082517</v>
      </c>
      <c r="N43" s="169" t="n">
        <v>506.9</v>
      </c>
      <c r="O43" s="169" t="n">
        <v>480.9</v>
      </c>
      <c r="P43" s="169"/>
      <c r="Q43" s="169"/>
      <c r="R43" s="169" t="n">
        <v>525.3</v>
      </c>
      <c r="S43" s="169" t="n">
        <v>549.6</v>
      </c>
      <c r="T43" s="169"/>
      <c r="U43" s="169"/>
      <c r="V43" s="169" t="n">
        <v>572.2</v>
      </c>
      <c r="W43" s="169" t="n">
        <v>576.5</v>
      </c>
      <c r="X43" s="169" t="n">
        <v>194.4</v>
      </c>
      <c r="Y43" s="169" t="n">
        <v>215.5</v>
      </c>
      <c r="Z43" s="169"/>
      <c r="AA43" s="169"/>
      <c r="AB43" s="169" t="n">
        <v>114.784394250513</v>
      </c>
      <c r="AC43" s="169" t="n">
        <v>116.275949367089</v>
      </c>
      <c r="AE43" s="173" t="n">
        <f aca="false">AVERAGE(F43:AC43)</f>
        <v>508.998216562937</v>
      </c>
      <c r="AF43" s="174"/>
      <c r="AG43" s="174"/>
    </row>
    <row r="44" customFormat="false" ht="12.75" hidden="false" customHeight="false" outlineLevel="0" collapsed="false">
      <c r="A44" s="144" t="n">
        <v>16</v>
      </c>
      <c r="B44" s="145" t="n">
        <v>15</v>
      </c>
      <c r="C44" s="145" t="n">
        <v>2</v>
      </c>
      <c r="D44" s="146" t="s">
        <v>215</v>
      </c>
      <c r="E44" s="178" t="n">
        <f aca="false">SUM(F44:AC44)</f>
        <v>6145.66933216833</v>
      </c>
      <c r="F44" s="179"/>
      <c r="G44" s="179"/>
      <c r="H44" s="179" t="n">
        <v>468.2</v>
      </c>
      <c r="I44" s="179" t="n">
        <v>489.6</v>
      </c>
      <c r="J44" s="179"/>
      <c r="K44" s="179"/>
      <c r="L44" s="179" t="n">
        <v>625.99597493</v>
      </c>
      <c r="M44" s="179" t="n">
        <v>618.5205955</v>
      </c>
      <c r="N44" s="169" t="n">
        <v>450.1</v>
      </c>
      <c r="O44" s="169" t="n">
        <v>443.3</v>
      </c>
      <c r="P44" s="169"/>
      <c r="Q44" s="169"/>
      <c r="R44" s="183" t="n">
        <v>438.976380869167</v>
      </c>
      <c r="S44" s="183" t="n">
        <v>438.976380869167</v>
      </c>
      <c r="T44" s="169" t="n">
        <v>144.7</v>
      </c>
      <c r="U44" s="169" t="n">
        <v>117</v>
      </c>
      <c r="V44" s="169" t="n">
        <v>413.2</v>
      </c>
      <c r="W44" s="169" t="n">
        <v>381.6</v>
      </c>
      <c r="X44" s="169" t="n">
        <v>540.4</v>
      </c>
      <c r="Y44" s="169" t="n">
        <v>575.1</v>
      </c>
      <c r="Z44" s="169"/>
      <c r="AA44" s="169"/>
      <c r="AB44" s="169"/>
      <c r="AC44" s="169"/>
      <c r="AE44" s="173" t="n">
        <f aca="false">AVERAGE(F44:AC44)</f>
        <v>438.976380869167</v>
      </c>
      <c r="AF44" s="174" t="n">
        <v>360.8</v>
      </c>
      <c r="AG44" s="174" t="n">
        <v>268.7</v>
      </c>
    </row>
    <row r="45" customFormat="false" ht="12.75" hidden="false" customHeight="false" outlineLevel="0" collapsed="false">
      <c r="A45" s="144" t="n">
        <v>17</v>
      </c>
      <c r="B45" s="145" t="n">
        <v>17</v>
      </c>
      <c r="C45" s="145" t="n">
        <v>2</v>
      </c>
      <c r="D45" s="146" t="s">
        <v>203</v>
      </c>
      <c r="E45" s="178" t="n">
        <f aca="false">SUM(F45:AC45)</f>
        <v>5598.56303215273</v>
      </c>
      <c r="F45" s="169" t="n">
        <v>216.4</v>
      </c>
      <c r="G45" s="169" t="n">
        <v>228.4</v>
      </c>
      <c r="H45" s="169" t="n">
        <v>405.3</v>
      </c>
      <c r="I45" s="169" t="n">
        <v>488.2</v>
      </c>
      <c r="J45" s="169" t="n">
        <v>159.3</v>
      </c>
      <c r="K45" s="169" t="n">
        <v>193</v>
      </c>
      <c r="L45" s="169" t="n">
        <v>498.391057876392</v>
      </c>
      <c r="M45" s="169" t="n">
        <v>489.5042062</v>
      </c>
      <c r="N45" s="169" t="n">
        <v>348.4</v>
      </c>
      <c r="O45" s="169" t="n">
        <v>330</v>
      </c>
      <c r="P45" s="169" t="n">
        <v>295.2</v>
      </c>
      <c r="Q45" s="169" t="n">
        <v>304.2</v>
      </c>
      <c r="R45" s="169" t="n">
        <v>298.6</v>
      </c>
      <c r="S45" s="169" t="n">
        <v>120</v>
      </c>
      <c r="T45" s="169"/>
      <c r="U45" s="169"/>
      <c r="V45" s="169"/>
      <c r="W45" s="169"/>
      <c r="X45" s="169" t="n">
        <v>84.8</v>
      </c>
      <c r="Y45" s="169" t="n">
        <v>82.7</v>
      </c>
      <c r="Z45" s="169" t="n">
        <v>391.2374873</v>
      </c>
      <c r="AA45" s="169" t="n">
        <v>322.968414</v>
      </c>
      <c r="AB45" s="169" t="n">
        <v>167.878073678094</v>
      </c>
      <c r="AC45" s="169" t="n">
        <v>174.083793098242</v>
      </c>
      <c r="AE45" s="173" t="n">
        <f aca="false">AVERAGE(F45:AC45)</f>
        <v>279.928151607636</v>
      </c>
      <c r="AF45" s="174"/>
      <c r="AG45" s="174"/>
    </row>
    <row r="46" customFormat="false" ht="12.75" hidden="false" customHeight="false" outlineLevel="0" collapsed="false">
      <c r="A46" s="144" t="n">
        <v>18</v>
      </c>
      <c r="B46" s="145" t="n">
        <v>18</v>
      </c>
      <c r="C46" s="145" t="n">
        <v>2</v>
      </c>
      <c r="D46" s="146" t="s">
        <v>506</v>
      </c>
      <c r="E46" s="178" t="n">
        <f aca="false">SUM(F46:AC46)</f>
        <v>5473.51724142191</v>
      </c>
      <c r="F46" s="179" t="n">
        <v>435</v>
      </c>
      <c r="G46" s="179" t="n">
        <v>445.7</v>
      </c>
      <c r="H46" s="179" t="n">
        <v>403</v>
      </c>
      <c r="I46" s="179" t="n">
        <v>428.9</v>
      </c>
      <c r="J46" s="179" t="n">
        <v>174.3</v>
      </c>
      <c r="K46" s="179" t="n">
        <v>221.6</v>
      </c>
      <c r="L46" s="179" t="n">
        <v>417.8100741</v>
      </c>
      <c r="M46" s="179" t="n">
        <v>331.7228747</v>
      </c>
      <c r="N46" s="169" t="n">
        <v>100.3</v>
      </c>
      <c r="O46" s="169" t="n">
        <v>109</v>
      </c>
      <c r="P46" s="169" t="n">
        <v>378.4</v>
      </c>
      <c r="Q46" s="169" t="n">
        <v>385.4</v>
      </c>
      <c r="R46" s="169"/>
      <c r="S46" s="169"/>
      <c r="T46" s="169" t="n">
        <v>137.4</v>
      </c>
      <c r="U46" s="169" t="n">
        <v>76</v>
      </c>
      <c r="V46" s="169"/>
      <c r="W46" s="169"/>
      <c r="X46" s="169"/>
      <c r="Y46" s="169"/>
      <c r="Z46" s="169" t="n">
        <v>527.37214671</v>
      </c>
      <c r="AA46" s="169" t="n">
        <v>498.69649919</v>
      </c>
      <c r="AB46" s="169" t="n">
        <v>187.185648555033</v>
      </c>
      <c r="AC46" s="169" t="n">
        <v>215.729998166881</v>
      </c>
      <c r="AE46" s="173" t="n">
        <f aca="false">AVERAGE(F46:AC46)</f>
        <v>304.084291190106</v>
      </c>
      <c r="AF46" s="174"/>
      <c r="AG46" s="174"/>
    </row>
    <row r="47" customFormat="false" ht="12.75" hidden="false" customHeight="false" outlineLevel="0" collapsed="false">
      <c r="A47" s="144" t="n">
        <v>19</v>
      </c>
      <c r="B47" s="145" t="n">
        <v>19</v>
      </c>
      <c r="C47" s="145" t="n">
        <v>2</v>
      </c>
      <c r="D47" s="146" t="s">
        <v>1341</v>
      </c>
      <c r="E47" s="178" t="n">
        <f aca="false">SUM(F47:AC47)</f>
        <v>4944.28091033327</v>
      </c>
      <c r="F47" s="179" t="n">
        <v>890.2</v>
      </c>
      <c r="G47" s="179" t="n">
        <v>928.9</v>
      </c>
      <c r="H47" s="179"/>
      <c r="I47" s="179"/>
      <c r="J47" s="179" t="n">
        <v>365.7</v>
      </c>
      <c r="K47" s="179" t="n">
        <v>414.1</v>
      </c>
      <c r="L47" s="179" t="n">
        <v>770.061239983267</v>
      </c>
      <c r="M47" s="179" t="n">
        <v>498.16894495</v>
      </c>
      <c r="N47" s="169" t="n">
        <v>198.8</v>
      </c>
      <c r="O47" s="169" t="n">
        <v>177</v>
      </c>
      <c r="P47" s="169" t="n">
        <v>229.8</v>
      </c>
      <c r="Q47" s="169" t="n">
        <v>257.4</v>
      </c>
      <c r="R47" s="169"/>
      <c r="S47" s="169"/>
      <c r="T47" s="169"/>
      <c r="U47" s="169"/>
      <c r="V47" s="169"/>
      <c r="W47" s="169"/>
      <c r="X47" s="169"/>
      <c r="Y47" s="169"/>
      <c r="Z47" s="169" t="n">
        <v>106.6005946</v>
      </c>
      <c r="AA47" s="169" t="n">
        <v>107.5501308</v>
      </c>
      <c r="AB47" s="169"/>
      <c r="AC47" s="169"/>
      <c r="AE47" s="173" t="n">
        <f aca="false">AVERAGE(F47:AC47)</f>
        <v>412.023409194439</v>
      </c>
      <c r="AF47" s="174"/>
      <c r="AG47" s="174"/>
    </row>
    <row r="48" customFormat="false" ht="12.75" hidden="false" customHeight="false" outlineLevel="0" collapsed="false">
      <c r="A48" s="144" t="n">
        <v>20</v>
      </c>
      <c r="B48" s="145" t="n">
        <v>21</v>
      </c>
      <c r="C48" s="145" t="n">
        <v>2</v>
      </c>
      <c r="D48" s="146" t="s">
        <v>81</v>
      </c>
      <c r="E48" s="178" t="n">
        <f aca="false">SUM(F48:AC48)</f>
        <v>4828.91869001069</v>
      </c>
      <c r="F48" s="179" t="n">
        <v>247.5</v>
      </c>
      <c r="G48" s="179" t="n">
        <v>218.3</v>
      </c>
      <c r="H48" s="179" t="n">
        <v>114.3</v>
      </c>
      <c r="I48" s="179" t="n">
        <v>308.9</v>
      </c>
      <c r="J48" s="179"/>
      <c r="K48" s="179"/>
      <c r="L48" s="179" t="n">
        <v>790.553916735039</v>
      </c>
      <c r="M48" s="179" t="n">
        <v>770.8386274</v>
      </c>
      <c r="N48" s="169" t="n">
        <v>117.5</v>
      </c>
      <c r="O48" s="169" t="n">
        <v>130.5</v>
      </c>
      <c r="P48" s="169"/>
      <c r="Q48" s="169"/>
      <c r="R48" s="169" t="n">
        <v>96.2</v>
      </c>
      <c r="S48" s="169" t="n">
        <v>131.4</v>
      </c>
      <c r="T48" s="169" t="n">
        <v>402.7</v>
      </c>
      <c r="U48" s="169" t="n">
        <v>297</v>
      </c>
      <c r="V48" s="169" t="n">
        <v>137.8</v>
      </c>
      <c r="W48" s="169" t="n">
        <v>222.9</v>
      </c>
      <c r="X48" s="169" t="n">
        <v>133.7</v>
      </c>
      <c r="Y48" s="169" t="n">
        <v>109.7</v>
      </c>
      <c r="Z48" s="169" t="n">
        <v>103.3440421</v>
      </c>
      <c r="AA48" s="169" t="n">
        <v>123.2764877</v>
      </c>
      <c r="AB48" s="169" t="n">
        <v>174.406120916696</v>
      </c>
      <c r="AC48" s="169" t="n">
        <v>198.099495158954</v>
      </c>
      <c r="AE48" s="173" t="n">
        <f aca="false">AVERAGE(F48:AC48)</f>
        <v>241.445934500534</v>
      </c>
      <c r="AF48" s="174"/>
      <c r="AG48" s="174"/>
    </row>
    <row r="49" customFormat="false" ht="12.75" hidden="false" customHeight="false" outlineLevel="0" collapsed="false">
      <c r="A49" s="144" t="n">
        <v>21</v>
      </c>
      <c r="B49" s="145" t="n">
        <v>20</v>
      </c>
      <c r="C49" s="145" t="n">
        <v>2</v>
      </c>
      <c r="D49" s="191" t="s">
        <v>341</v>
      </c>
      <c r="E49" s="192" t="n">
        <f aca="false">SUM(F49:AC49)</f>
        <v>4757.87681819</v>
      </c>
      <c r="F49" s="169" t="n">
        <v>701.5</v>
      </c>
      <c r="G49" s="169" t="n">
        <v>763.6</v>
      </c>
      <c r="H49" s="169" t="n">
        <v>553.2</v>
      </c>
      <c r="I49" s="169" t="n">
        <v>682.2</v>
      </c>
      <c r="J49" s="169" t="n">
        <v>264.3</v>
      </c>
      <c r="K49" s="169" t="n">
        <v>313.5</v>
      </c>
      <c r="L49" s="169"/>
      <c r="M49" s="169"/>
      <c r="N49" s="169"/>
      <c r="O49" s="169"/>
      <c r="P49" s="169" t="n">
        <v>228.9</v>
      </c>
      <c r="Q49" s="169" t="n">
        <v>204.4</v>
      </c>
      <c r="R49" s="169"/>
      <c r="S49" s="169"/>
      <c r="T49" s="169" t="n">
        <v>164.7</v>
      </c>
      <c r="U49" s="169" t="n">
        <v>307.4</v>
      </c>
      <c r="V49" s="169"/>
      <c r="W49" s="169"/>
      <c r="X49" s="169"/>
      <c r="Y49" s="169"/>
      <c r="Z49" s="169" t="n">
        <v>299.25342985</v>
      </c>
      <c r="AA49" s="169" t="n">
        <v>274.92338834</v>
      </c>
      <c r="AB49" s="169"/>
      <c r="AC49" s="169"/>
      <c r="AD49" s="150" t="s">
        <v>3956</v>
      </c>
      <c r="AE49" s="173" t="n">
        <f aca="false">AVERAGE(F49:AC49)</f>
        <v>396.489734849167</v>
      </c>
      <c r="AF49" s="174"/>
      <c r="AG49" s="174"/>
    </row>
    <row r="50" customFormat="false" ht="12.75" hidden="false" customHeight="false" outlineLevel="0" collapsed="false">
      <c r="A50" s="144" t="n">
        <v>22</v>
      </c>
      <c r="B50" s="145" t="n">
        <v>22</v>
      </c>
      <c r="C50" s="145" t="n">
        <v>2</v>
      </c>
      <c r="D50" s="191" t="s">
        <v>753</v>
      </c>
      <c r="E50" s="192" t="n">
        <f aca="false">SUM(F50:AC50)</f>
        <v>4660.3895587</v>
      </c>
      <c r="F50" s="169" t="n">
        <v>68.1</v>
      </c>
      <c r="G50" s="169" t="n">
        <v>73.3</v>
      </c>
      <c r="H50" s="169" t="n">
        <v>318.6</v>
      </c>
      <c r="I50" s="169" t="n">
        <v>205.8</v>
      </c>
      <c r="J50" s="169"/>
      <c r="K50" s="169"/>
      <c r="L50" s="169" t="n">
        <v>0</v>
      </c>
      <c r="M50" s="169" t="n">
        <v>229.5216486</v>
      </c>
      <c r="N50" s="169" t="n">
        <v>362.9</v>
      </c>
      <c r="O50" s="169" t="n">
        <v>230</v>
      </c>
      <c r="P50" s="169" t="n">
        <v>791.5</v>
      </c>
      <c r="Q50" s="169" t="n">
        <v>747.5</v>
      </c>
      <c r="R50" s="169"/>
      <c r="S50" s="169"/>
      <c r="T50" s="169" t="n">
        <v>126.2</v>
      </c>
      <c r="U50" s="169" t="n">
        <v>158.9</v>
      </c>
      <c r="V50" s="169"/>
      <c r="W50" s="169"/>
      <c r="X50" s="169"/>
      <c r="Y50" s="169"/>
      <c r="Z50" s="169" t="n">
        <v>717.294005</v>
      </c>
      <c r="AA50" s="169" t="n">
        <v>630.7739051</v>
      </c>
      <c r="AB50" s="169"/>
      <c r="AC50" s="169"/>
      <c r="AD50" s="150" t="s">
        <v>3956</v>
      </c>
      <c r="AE50" s="173" t="n">
        <f aca="false">AVERAGE(F50:AC50)</f>
        <v>332.884968478571</v>
      </c>
      <c r="AF50" s="174"/>
      <c r="AG50" s="174"/>
    </row>
    <row r="51" customFormat="false" ht="12.75" hidden="false" customHeight="false" outlineLevel="0" collapsed="false">
      <c r="A51" s="144" t="n">
        <v>23</v>
      </c>
      <c r="B51" s="145" t="n">
        <v>23</v>
      </c>
      <c r="C51" s="145" t="n">
        <v>2</v>
      </c>
      <c r="D51" s="191" t="s">
        <v>147</v>
      </c>
      <c r="E51" s="192" t="n">
        <f aca="false">SUM(F51:AC51)</f>
        <v>3720.64048714</v>
      </c>
      <c r="F51" s="169" t="n">
        <v>198.6</v>
      </c>
      <c r="G51" s="169" t="n">
        <v>110.5</v>
      </c>
      <c r="H51" s="169" t="n">
        <v>280</v>
      </c>
      <c r="I51" s="169" t="n">
        <v>287.6</v>
      </c>
      <c r="J51" s="169"/>
      <c r="K51" s="169"/>
      <c r="L51" s="169" t="n">
        <v>289.1422615</v>
      </c>
      <c r="M51" s="169" t="n">
        <v>397.31772854</v>
      </c>
      <c r="N51" s="169" t="n">
        <v>100.6</v>
      </c>
      <c r="O51" s="169" t="n">
        <v>116.6</v>
      </c>
      <c r="P51" s="169"/>
      <c r="Q51" s="169"/>
      <c r="R51" s="169" t="n">
        <v>103.8</v>
      </c>
      <c r="S51" s="169" t="n">
        <v>124.8</v>
      </c>
      <c r="T51" s="169" t="n">
        <v>123.9</v>
      </c>
      <c r="U51" s="169" t="n">
        <v>248.2</v>
      </c>
      <c r="V51" s="169" t="n">
        <v>118.4</v>
      </c>
      <c r="W51" s="169" t="n">
        <v>115.2</v>
      </c>
      <c r="X51" s="169" t="n">
        <v>447.8</v>
      </c>
      <c r="Y51" s="169" t="n">
        <v>415.9</v>
      </c>
      <c r="Z51" s="169" t="n">
        <v>123.8983708</v>
      </c>
      <c r="AA51" s="169" t="n">
        <v>118.3821263</v>
      </c>
      <c r="AB51" s="169"/>
      <c r="AC51" s="169"/>
      <c r="AD51" s="150" t="s">
        <v>3956</v>
      </c>
      <c r="AE51" s="173" t="n">
        <f aca="false">AVERAGE(F51:AC51)</f>
        <v>206.702249285556</v>
      </c>
      <c r="AF51" s="174"/>
      <c r="AG51" s="174"/>
    </row>
    <row r="52" customFormat="false" ht="12.75" hidden="false" customHeight="false" outlineLevel="0" collapsed="false">
      <c r="A52" s="144" t="n">
        <v>24</v>
      </c>
      <c r="B52" s="145" t="n">
        <v>24</v>
      </c>
      <c r="C52" s="145" t="n">
        <v>2</v>
      </c>
      <c r="D52" s="186" t="s">
        <v>758</v>
      </c>
      <c r="E52" s="187" t="n">
        <f aca="false">SUM(F52:AC52)</f>
        <v>3459.92393921548</v>
      </c>
      <c r="F52" s="179" t="n">
        <v>136</v>
      </c>
      <c r="G52" s="179" t="n">
        <v>161.6</v>
      </c>
      <c r="H52" s="179"/>
      <c r="I52" s="179"/>
      <c r="J52" s="179"/>
      <c r="K52" s="179"/>
      <c r="L52" s="179" t="n">
        <v>411.059752869543</v>
      </c>
      <c r="M52" s="179" t="n">
        <v>440.86370182</v>
      </c>
      <c r="N52" s="169"/>
      <c r="O52" s="169"/>
      <c r="P52" s="169" t="n">
        <v>314</v>
      </c>
      <c r="Q52" s="169" t="n">
        <v>400.8</v>
      </c>
      <c r="R52" s="169"/>
      <c r="S52" s="169"/>
      <c r="T52" s="169"/>
      <c r="U52" s="169"/>
      <c r="V52" s="169"/>
      <c r="W52" s="169"/>
      <c r="X52" s="169"/>
      <c r="Y52" s="169"/>
      <c r="Z52" s="169" t="n">
        <v>456.6734275</v>
      </c>
      <c r="AA52" s="169" t="n">
        <v>485.0408035</v>
      </c>
      <c r="AB52" s="169" t="n">
        <v>325.735784268171</v>
      </c>
      <c r="AC52" s="169" t="n">
        <v>328.150469257764</v>
      </c>
      <c r="AD52" s="150" t="s">
        <v>3951</v>
      </c>
      <c r="AE52" s="173" t="n">
        <f aca="false">AVERAGE(F52:AC52)</f>
        <v>345.992393921548</v>
      </c>
      <c r="AF52" s="174"/>
      <c r="AG52" s="174"/>
    </row>
    <row r="53" customFormat="false" ht="12.75" hidden="false" customHeight="false" outlineLevel="0" collapsed="false">
      <c r="A53" s="144" t="n">
        <v>25</v>
      </c>
      <c r="B53" s="145" t="n">
        <v>25</v>
      </c>
      <c r="C53" s="145" t="n">
        <v>2</v>
      </c>
      <c r="D53" s="186" t="s">
        <v>667</v>
      </c>
      <c r="E53" s="187" t="n">
        <f aca="false">SUM(F53:AC53)</f>
        <v>3343.27004967657</v>
      </c>
      <c r="F53" s="169" t="n">
        <v>80.7</v>
      </c>
      <c r="G53" s="169" t="n">
        <v>113.3</v>
      </c>
      <c r="H53" s="169"/>
      <c r="I53" s="169"/>
      <c r="J53" s="169"/>
      <c r="K53" s="169"/>
      <c r="L53" s="169" t="n">
        <v>176.34687327657</v>
      </c>
      <c r="M53" s="169" t="n">
        <v>264.4080604</v>
      </c>
      <c r="N53" s="169"/>
      <c r="O53" s="169"/>
      <c r="P53" s="169" t="n">
        <v>790.3</v>
      </c>
      <c r="Q53" s="169" t="n">
        <v>640</v>
      </c>
      <c r="R53" s="169"/>
      <c r="S53" s="169"/>
      <c r="T53" s="169"/>
      <c r="U53" s="169"/>
      <c r="V53" s="169" t="n">
        <v>105.4</v>
      </c>
      <c r="W53" s="169" t="n">
        <v>113</v>
      </c>
      <c r="X53" s="169"/>
      <c r="Y53" s="169"/>
      <c r="Z53" s="169" t="n">
        <v>525.61287034</v>
      </c>
      <c r="AA53" s="169" t="n">
        <v>534.20224566</v>
      </c>
      <c r="AB53" s="169"/>
      <c r="AC53" s="169"/>
      <c r="AD53" s="150" t="s">
        <v>3951</v>
      </c>
      <c r="AE53" s="173" t="n">
        <f aca="false">AVERAGE(F53:AC53)</f>
        <v>334.327004967657</v>
      </c>
      <c r="AF53" s="174"/>
      <c r="AG53" s="174"/>
    </row>
    <row r="54" customFormat="false" ht="12.75" hidden="false" customHeight="false" outlineLevel="0" collapsed="false">
      <c r="A54" s="144" t="n">
        <v>26</v>
      </c>
      <c r="B54" s="145" t="n">
        <v>26</v>
      </c>
      <c r="C54" s="145" t="n">
        <v>2</v>
      </c>
      <c r="D54" s="186" t="s">
        <v>1716</v>
      </c>
      <c r="E54" s="187" t="n">
        <f aca="false">SUM(F54:AC54)</f>
        <v>2586.1642512</v>
      </c>
      <c r="F54" s="179" t="n">
        <v>237.6</v>
      </c>
      <c r="G54" s="179" t="n">
        <v>202</v>
      </c>
      <c r="H54" s="179"/>
      <c r="I54" s="179"/>
      <c r="J54" s="179" t="n">
        <v>223</v>
      </c>
      <c r="K54" s="179" t="n">
        <v>225.6</v>
      </c>
      <c r="L54" s="182" t="n">
        <v>161.6352657</v>
      </c>
      <c r="M54" s="182" t="n">
        <v>161.6352657</v>
      </c>
      <c r="N54" s="169" t="n">
        <v>99.5</v>
      </c>
      <c r="O54" s="169" t="n">
        <v>103.7</v>
      </c>
      <c r="P54" s="169" t="n">
        <v>140</v>
      </c>
      <c r="Q54" s="169" t="n">
        <v>103.4</v>
      </c>
      <c r="R54" s="169"/>
      <c r="S54" s="169"/>
      <c r="T54" s="169"/>
      <c r="U54" s="169"/>
      <c r="V54" s="169" t="n">
        <v>122.1</v>
      </c>
      <c r="W54" s="169" t="n">
        <v>117.5</v>
      </c>
      <c r="X54" s="169" t="n">
        <v>215.7</v>
      </c>
      <c r="Y54" s="169" t="n">
        <v>224.5</v>
      </c>
      <c r="Z54" s="169" t="n">
        <v>118.2937198</v>
      </c>
      <c r="AA54" s="169" t="n">
        <v>130</v>
      </c>
      <c r="AB54" s="169"/>
      <c r="AC54" s="169"/>
      <c r="AD54" s="150" t="s">
        <v>3951</v>
      </c>
      <c r="AE54" s="173" t="n">
        <f aca="false">AVERAGE(F54:AC54)</f>
        <v>161.6352657</v>
      </c>
      <c r="AF54" s="174" t="n">
        <v>0</v>
      </c>
      <c r="AG54" s="174" t="n">
        <v>0</v>
      </c>
    </row>
    <row r="55" customFormat="false" ht="25.5" hidden="false" customHeight="false" outlineLevel="0" collapsed="false">
      <c r="A55" s="157" t="s">
        <v>3941</v>
      </c>
      <c r="B55" s="160" t="s">
        <v>3942</v>
      </c>
      <c r="C55" s="188" t="n">
        <v>2.2</v>
      </c>
      <c r="D55" s="161" t="s">
        <v>16</v>
      </c>
      <c r="E55" s="157" t="s">
        <v>18</v>
      </c>
      <c r="F55" s="162" t="s">
        <v>21</v>
      </c>
      <c r="G55" s="162" t="s">
        <v>21</v>
      </c>
      <c r="H55" s="162" t="s">
        <v>22</v>
      </c>
      <c r="I55" s="162" t="s">
        <v>22</v>
      </c>
      <c r="J55" s="162" t="s">
        <v>23</v>
      </c>
      <c r="K55" s="162" t="s">
        <v>23</v>
      </c>
      <c r="L55" s="162" t="s">
        <v>24</v>
      </c>
      <c r="M55" s="162" t="s">
        <v>25</v>
      </c>
      <c r="N55" s="163" t="s">
        <v>27</v>
      </c>
      <c r="O55" s="163" t="s">
        <v>27</v>
      </c>
      <c r="P55" s="162" t="s">
        <v>28</v>
      </c>
      <c r="Q55" s="162" t="s">
        <v>28</v>
      </c>
      <c r="R55" s="162" t="s">
        <v>29</v>
      </c>
      <c r="S55" s="162" t="s">
        <v>29</v>
      </c>
      <c r="T55" s="163" t="s">
        <v>30</v>
      </c>
      <c r="U55" s="163" t="s">
        <v>30</v>
      </c>
      <c r="V55" s="162" t="s">
        <v>31</v>
      </c>
      <c r="W55" s="162" t="s">
        <v>31</v>
      </c>
      <c r="X55" s="163" t="s">
        <v>32</v>
      </c>
      <c r="Y55" s="163" t="s">
        <v>32</v>
      </c>
      <c r="Z55" s="162" t="s">
        <v>33</v>
      </c>
      <c r="AA55" s="162" t="s">
        <v>33</v>
      </c>
      <c r="AB55" s="163" t="s">
        <v>34</v>
      </c>
      <c r="AC55" s="163" t="s">
        <v>34</v>
      </c>
      <c r="AE55" s="173"/>
      <c r="AF55" s="174"/>
      <c r="AG55" s="174"/>
    </row>
    <row r="56" customFormat="false" ht="12.75" hidden="false" customHeight="false" outlineLevel="0" collapsed="false">
      <c r="A56" s="144" t="n">
        <v>1</v>
      </c>
      <c r="B56" s="145" t="n">
        <v>1</v>
      </c>
      <c r="C56" s="145" t="n">
        <v>3</v>
      </c>
      <c r="D56" s="189" t="s">
        <v>256</v>
      </c>
      <c r="E56" s="190" t="n">
        <f aca="false">SUM(F56:AC56)</f>
        <v>13415.6839183495</v>
      </c>
      <c r="F56" s="179" t="n">
        <v>564.6</v>
      </c>
      <c r="G56" s="179" t="n">
        <v>544.4</v>
      </c>
      <c r="H56" s="179" t="n">
        <v>705.7</v>
      </c>
      <c r="I56" s="179" t="n">
        <v>647.9</v>
      </c>
      <c r="J56" s="179" t="n">
        <v>576.1</v>
      </c>
      <c r="K56" s="179" t="n">
        <v>670.5</v>
      </c>
      <c r="L56" s="179" t="n">
        <v>649.492911168118</v>
      </c>
      <c r="M56" s="179" t="n">
        <v>724.28559908</v>
      </c>
      <c r="N56" s="169" t="n">
        <v>250.1</v>
      </c>
      <c r="O56" s="169" t="n">
        <v>261.1</v>
      </c>
      <c r="P56" s="169" t="n">
        <v>704.1</v>
      </c>
      <c r="Q56" s="169" t="n">
        <v>699.1</v>
      </c>
      <c r="R56" s="169" t="n">
        <v>660.5</v>
      </c>
      <c r="S56" s="169" t="n">
        <v>525.9</v>
      </c>
      <c r="T56" s="169" t="n">
        <v>664.2</v>
      </c>
      <c r="U56" s="169" t="n">
        <v>765.3</v>
      </c>
      <c r="V56" s="169" t="n">
        <v>758.7</v>
      </c>
      <c r="W56" s="169" t="n">
        <v>757.8</v>
      </c>
      <c r="X56" s="169" t="n">
        <v>423.3</v>
      </c>
      <c r="Y56" s="169" t="n">
        <v>416.8</v>
      </c>
      <c r="Z56" s="169" t="n">
        <v>386.62971688</v>
      </c>
      <c r="AA56" s="169" t="n">
        <v>436.3311781</v>
      </c>
      <c r="AB56" s="169" t="n">
        <v>300.142507337978</v>
      </c>
      <c r="AC56" s="169" t="n">
        <v>322.702005783396</v>
      </c>
      <c r="AD56" s="150" t="s">
        <v>3952</v>
      </c>
      <c r="AE56" s="173" t="n">
        <f aca="false">AVERAGE(F56:AC56)</f>
        <v>558.986829931229</v>
      </c>
      <c r="AF56" s="174"/>
      <c r="AG56" s="174"/>
    </row>
    <row r="57" customFormat="false" ht="12.75" hidden="false" customHeight="false" outlineLevel="0" collapsed="false">
      <c r="A57" s="144" t="n">
        <v>2</v>
      </c>
      <c r="B57" s="145" t="n">
        <v>2</v>
      </c>
      <c r="C57" s="145" t="n">
        <v>3</v>
      </c>
      <c r="D57" s="189" t="s">
        <v>461</v>
      </c>
      <c r="E57" s="190" t="n">
        <f aca="false">SUM(F57:AC57)</f>
        <v>7202.50550719378</v>
      </c>
      <c r="F57" s="179" t="n">
        <v>149.1</v>
      </c>
      <c r="G57" s="179" t="n">
        <v>219.4</v>
      </c>
      <c r="H57" s="179" t="n">
        <v>480</v>
      </c>
      <c r="I57" s="179" t="n">
        <v>333</v>
      </c>
      <c r="J57" s="179"/>
      <c r="K57" s="179"/>
      <c r="L57" s="179" t="n">
        <v>195.521108841564</v>
      </c>
      <c r="M57" s="179" t="n">
        <v>212.12465892</v>
      </c>
      <c r="N57" s="169" t="n">
        <v>260.7</v>
      </c>
      <c r="O57" s="169" t="n">
        <v>309</v>
      </c>
      <c r="P57" s="169"/>
      <c r="Q57" s="169"/>
      <c r="R57" s="169" t="n">
        <v>546.2</v>
      </c>
      <c r="S57" s="169" t="n">
        <v>677.3</v>
      </c>
      <c r="T57" s="169" t="n">
        <v>773.4</v>
      </c>
      <c r="U57" s="169" t="n">
        <v>768.3</v>
      </c>
      <c r="V57" s="169" t="n">
        <v>413.4</v>
      </c>
      <c r="W57" s="169" t="n">
        <v>407.5</v>
      </c>
      <c r="X57" s="169" t="n">
        <v>301.8</v>
      </c>
      <c r="Y57" s="169" t="n">
        <v>309.1</v>
      </c>
      <c r="Z57" s="169" t="n">
        <v>100.5421271</v>
      </c>
      <c r="AA57" s="169" t="n">
        <v>102.3458092</v>
      </c>
      <c r="AB57" s="169" t="n">
        <v>322.271929824561</v>
      </c>
      <c r="AC57" s="169" t="n">
        <v>321.499873307652</v>
      </c>
      <c r="AD57" s="150" t="s">
        <v>3952</v>
      </c>
      <c r="AE57" s="173" t="n">
        <f aca="false">AVERAGE(F57:AC57)</f>
        <v>360.125275359689</v>
      </c>
      <c r="AF57" s="174"/>
      <c r="AG57" s="174"/>
    </row>
    <row r="58" customFormat="false" ht="12.75" hidden="false" customHeight="false" outlineLevel="0" collapsed="false">
      <c r="A58" s="144" t="n">
        <v>3</v>
      </c>
      <c r="B58" s="145" t="n">
        <v>3</v>
      </c>
      <c r="C58" s="145" t="n">
        <v>3</v>
      </c>
      <c r="D58" s="189" t="s">
        <v>284</v>
      </c>
      <c r="E58" s="190" t="n">
        <f aca="false">SUM(F58:AC58)</f>
        <v>7189.3538854723</v>
      </c>
      <c r="F58" s="169" t="n">
        <v>306.1</v>
      </c>
      <c r="G58" s="169" t="n">
        <v>289.3</v>
      </c>
      <c r="H58" s="169" t="n">
        <v>601</v>
      </c>
      <c r="I58" s="169" t="n">
        <v>675.2</v>
      </c>
      <c r="J58" s="169" t="n">
        <v>302.6</v>
      </c>
      <c r="K58" s="169" t="n">
        <v>287.5</v>
      </c>
      <c r="L58" s="169" t="n">
        <v>531.228826245227</v>
      </c>
      <c r="M58" s="169" t="n">
        <v>543.5029191</v>
      </c>
      <c r="N58" s="169" t="n">
        <v>514.2</v>
      </c>
      <c r="O58" s="169" t="n">
        <v>498.5</v>
      </c>
      <c r="P58" s="169" t="n">
        <v>128.7</v>
      </c>
      <c r="Q58" s="169" t="n">
        <v>104.7</v>
      </c>
      <c r="R58" s="169" t="n">
        <v>249.8</v>
      </c>
      <c r="S58" s="169" t="n">
        <v>140.4</v>
      </c>
      <c r="T58" s="169" t="n">
        <v>65.3</v>
      </c>
      <c r="U58" s="169" t="n">
        <v>66.4</v>
      </c>
      <c r="V58" s="169" t="n">
        <v>105.9</v>
      </c>
      <c r="W58" s="169" t="n">
        <v>182.9</v>
      </c>
      <c r="X58" s="169"/>
      <c r="Y58" s="169"/>
      <c r="Z58" s="169" t="n">
        <v>381.4956501</v>
      </c>
      <c r="AA58" s="169" t="n">
        <v>386.5973203</v>
      </c>
      <c r="AB58" s="169" t="n">
        <v>405.872020568775</v>
      </c>
      <c r="AC58" s="169" t="n">
        <v>422.157149158294</v>
      </c>
      <c r="AD58" s="150" t="s">
        <v>3952</v>
      </c>
      <c r="AE58" s="173" t="n">
        <f aca="false">AVERAGE(F58:AC58)</f>
        <v>326.788812976014</v>
      </c>
      <c r="AF58" s="174"/>
      <c r="AG58" s="174"/>
    </row>
    <row r="59" customFormat="false" ht="12.75" hidden="false" customHeight="false" outlineLevel="0" collapsed="false">
      <c r="A59" s="144" t="n">
        <v>4</v>
      </c>
      <c r="B59" s="145" t="n">
        <v>4</v>
      </c>
      <c r="C59" s="145" t="n">
        <v>3</v>
      </c>
      <c r="D59" s="177" t="s">
        <v>359</v>
      </c>
      <c r="E59" s="178" t="n">
        <f aca="false">SUM(F59:AC59)</f>
        <v>6970.89931847596</v>
      </c>
      <c r="F59" s="179"/>
      <c r="G59" s="179"/>
      <c r="H59" s="179" t="n">
        <v>419.3</v>
      </c>
      <c r="I59" s="179" t="n">
        <v>328.9</v>
      </c>
      <c r="J59" s="179"/>
      <c r="K59" s="179"/>
      <c r="L59" s="179" t="n">
        <v>565.86478598218</v>
      </c>
      <c r="M59" s="179" t="n">
        <v>543.59836891</v>
      </c>
      <c r="N59" s="169" t="n">
        <v>494.8</v>
      </c>
      <c r="O59" s="169" t="n">
        <v>498.4</v>
      </c>
      <c r="P59" s="169"/>
      <c r="Q59" s="169"/>
      <c r="R59" s="169"/>
      <c r="S59" s="169"/>
      <c r="T59" s="169" t="n">
        <v>421</v>
      </c>
      <c r="U59" s="169" t="n">
        <v>531.5</v>
      </c>
      <c r="V59" s="169" t="n">
        <v>633.6</v>
      </c>
      <c r="W59" s="169" t="n">
        <v>356.5</v>
      </c>
      <c r="X59" s="169"/>
      <c r="Y59" s="169"/>
      <c r="Z59" s="169" t="n">
        <v>553.01500063</v>
      </c>
      <c r="AA59" s="169" t="n">
        <v>629.21937068</v>
      </c>
      <c r="AB59" s="169" t="n">
        <v>432.010994568042</v>
      </c>
      <c r="AC59" s="169" t="n">
        <v>563.190797705743</v>
      </c>
      <c r="AD59" s="150" t="s">
        <v>3957</v>
      </c>
      <c r="AE59" s="173" t="n">
        <f aca="false">AVERAGE(F59:AC59)</f>
        <v>497.92137989114</v>
      </c>
      <c r="AF59" s="174"/>
      <c r="AG59" s="174"/>
    </row>
    <row r="60" customFormat="false" ht="12.75" hidden="false" customHeight="false" outlineLevel="0" collapsed="false">
      <c r="A60" s="144" t="n">
        <v>5</v>
      </c>
      <c r="B60" s="145" t="n">
        <v>5</v>
      </c>
      <c r="C60" s="145" t="n">
        <v>3</v>
      </c>
      <c r="D60" s="177" t="s">
        <v>519</v>
      </c>
      <c r="E60" s="178" t="n">
        <f aca="false">SUM(F60:AC60)</f>
        <v>6004.80958368734</v>
      </c>
      <c r="F60" s="179" t="n">
        <v>87</v>
      </c>
      <c r="G60" s="179" t="n">
        <v>79.4</v>
      </c>
      <c r="H60" s="179" t="n">
        <v>104.4</v>
      </c>
      <c r="I60" s="179" t="n">
        <v>131.5</v>
      </c>
      <c r="J60" s="179"/>
      <c r="K60" s="179"/>
      <c r="L60" s="179" t="n">
        <v>623.882659212767</v>
      </c>
      <c r="M60" s="179" t="n">
        <v>624.2520688</v>
      </c>
      <c r="N60" s="169"/>
      <c r="O60" s="169"/>
      <c r="P60" s="169"/>
      <c r="Q60" s="169"/>
      <c r="R60" s="169" t="n">
        <v>652.9</v>
      </c>
      <c r="S60" s="169" t="n">
        <v>578.2</v>
      </c>
      <c r="T60" s="169"/>
      <c r="U60" s="169"/>
      <c r="V60" s="169" t="n">
        <v>679.6</v>
      </c>
      <c r="W60" s="169" t="n">
        <v>734.9</v>
      </c>
      <c r="X60" s="169" t="n">
        <v>238.5</v>
      </c>
      <c r="Y60" s="169" t="n">
        <v>238.6</v>
      </c>
      <c r="Z60" s="169"/>
      <c r="AA60" s="169"/>
      <c r="AB60" s="169" t="n">
        <v>586.669139731068</v>
      </c>
      <c r="AC60" s="169" t="n">
        <v>645.005715943507</v>
      </c>
      <c r="AD60" s="150" t="s">
        <v>3957</v>
      </c>
      <c r="AE60" s="173" t="n">
        <f aca="false">AVERAGE(F60:AC60)</f>
        <v>428.914970263382</v>
      </c>
      <c r="AF60" s="174"/>
      <c r="AG60" s="174"/>
    </row>
    <row r="61" customFormat="false" ht="12.75" hidden="false" customHeight="false" outlineLevel="0" collapsed="false">
      <c r="A61" s="144" t="n">
        <v>6</v>
      </c>
      <c r="B61" s="145" t="n">
        <v>6</v>
      </c>
      <c r="C61" s="145" t="n">
        <v>3</v>
      </c>
      <c r="D61" s="177" t="s">
        <v>351</v>
      </c>
      <c r="E61" s="178" t="n">
        <f aca="false">SUM(F61:AC61)</f>
        <v>5399.85498349069</v>
      </c>
      <c r="F61" s="169" t="n">
        <v>446</v>
      </c>
      <c r="G61" s="169" t="n">
        <v>508.8</v>
      </c>
      <c r="H61" s="169" t="n">
        <v>202.8</v>
      </c>
      <c r="I61" s="169" t="n">
        <v>189.1</v>
      </c>
      <c r="J61" s="169" t="n">
        <v>272.9</v>
      </c>
      <c r="K61" s="169" t="n">
        <v>166.3</v>
      </c>
      <c r="L61" s="169" t="n">
        <v>351.938407110262</v>
      </c>
      <c r="M61" s="169" t="n">
        <v>348.08588368</v>
      </c>
      <c r="N61" s="169" t="n">
        <v>285.6</v>
      </c>
      <c r="O61" s="169" t="n">
        <v>233.6</v>
      </c>
      <c r="P61" s="169" t="n">
        <v>274.5</v>
      </c>
      <c r="Q61" s="169" t="n">
        <v>302.5</v>
      </c>
      <c r="R61" s="169"/>
      <c r="S61" s="169"/>
      <c r="T61" s="169" t="n">
        <v>281.4</v>
      </c>
      <c r="U61" s="169" t="n">
        <v>236.8</v>
      </c>
      <c r="V61" s="169" t="n">
        <v>97.6</v>
      </c>
      <c r="W61" s="169" t="n">
        <v>87.2</v>
      </c>
      <c r="X61" s="169" t="n">
        <v>235.8</v>
      </c>
      <c r="Y61" s="169" t="n">
        <v>262.4</v>
      </c>
      <c r="Z61" s="169" t="n">
        <v>233.06529703</v>
      </c>
      <c r="AA61" s="169" t="n">
        <v>221.02063718</v>
      </c>
      <c r="AB61" s="169" t="n">
        <v>96.1240310077519</v>
      </c>
      <c r="AC61" s="169" t="n">
        <v>66.320727482679</v>
      </c>
      <c r="AD61" s="150" t="s">
        <v>3957</v>
      </c>
      <c r="AE61" s="173" t="n">
        <f aca="false">AVERAGE(F61:AC61)</f>
        <v>245.447953795032</v>
      </c>
      <c r="AF61" s="174"/>
      <c r="AG61" s="174"/>
    </row>
    <row r="62" customFormat="false" ht="12.75" hidden="false" customHeight="false" outlineLevel="0" collapsed="false">
      <c r="A62" s="144" t="n">
        <v>7</v>
      </c>
      <c r="B62" s="145" t="n">
        <v>8</v>
      </c>
      <c r="C62" s="145" t="n">
        <v>3</v>
      </c>
      <c r="D62" s="146" t="s">
        <v>1028</v>
      </c>
      <c r="E62" s="178" t="n">
        <f aca="false">SUM(F62:AC62)</f>
        <v>4968.16410535506</v>
      </c>
      <c r="F62" s="169" t="n">
        <v>219.7</v>
      </c>
      <c r="G62" s="169" t="n">
        <v>212.5</v>
      </c>
      <c r="H62" s="169" t="n">
        <v>183.2</v>
      </c>
      <c r="I62" s="169" t="n">
        <v>175.7</v>
      </c>
      <c r="J62" s="169" t="n">
        <v>139.2</v>
      </c>
      <c r="K62" s="169" t="n">
        <v>195.3</v>
      </c>
      <c r="L62" s="169" t="n">
        <v>342.442012632324</v>
      </c>
      <c r="M62" s="169" t="n">
        <v>412.353017</v>
      </c>
      <c r="N62" s="169" t="n">
        <v>343.3</v>
      </c>
      <c r="O62" s="169" t="n">
        <v>342.6</v>
      </c>
      <c r="P62" s="169"/>
      <c r="Q62" s="169"/>
      <c r="R62" s="169"/>
      <c r="S62" s="169"/>
      <c r="T62" s="169" t="n">
        <v>173.7</v>
      </c>
      <c r="U62" s="169" t="n">
        <v>269.6</v>
      </c>
      <c r="V62" s="169" t="n">
        <v>249.3</v>
      </c>
      <c r="W62" s="169" t="n">
        <v>324.2</v>
      </c>
      <c r="X62" s="169" t="n">
        <v>340</v>
      </c>
      <c r="Y62" s="169" t="n">
        <v>368.6</v>
      </c>
      <c r="Z62" s="169"/>
      <c r="AA62" s="169"/>
      <c r="AB62" s="169" t="n">
        <v>319.052773756129</v>
      </c>
      <c r="AC62" s="169" t="n">
        <v>357.416301966604</v>
      </c>
      <c r="AE62" s="173" t="n">
        <f aca="false">AVERAGE(F62:AC62)</f>
        <v>276.00911696417</v>
      </c>
      <c r="AF62" s="174"/>
      <c r="AG62" s="174"/>
    </row>
    <row r="63" customFormat="false" ht="12.75" hidden="false" customHeight="false" outlineLevel="0" collapsed="false">
      <c r="A63" s="144" t="n">
        <v>8</v>
      </c>
      <c r="B63" s="145" t="n">
        <v>9</v>
      </c>
      <c r="C63" s="145" t="n">
        <v>3</v>
      </c>
      <c r="D63" s="146" t="s">
        <v>1191</v>
      </c>
      <c r="E63" s="178" t="n">
        <f aca="false">SUM(F63:AC63)</f>
        <v>4142.0957963436</v>
      </c>
      <c r="F63" s="169"/>
      <c r="G63" s="169"/>
      <c r="H63" s="169" t="n">
        <v>206.4</v>
      </c>
      <c r="I63" s="169" t="n">
        <v>203.6</v>
      </c>
      <c r="J63" s="169"/>
      <c r="K63" s="169"/>
      <c r="L63" s="169" t="n">
        <v>366.247847243603</v>
      </c>
      <c r="M63" s="169" t="n">
        <v>396.7479491</v>
      </c>
      <c r="N63" s="169" t="n">
        <v>96.2</v>
      </c>
      <c r="O63" s="169" t="n">
        <v>0</v>
      </c>
      <c r="P63" s="179"/>
      <c r="Q63" s="179"/>
      <c r="R63" s="169" t="n">
        <v>184</v>
      </c>
      <c r="S63" s="169" t="n">
        <v>190.7</v>
      </c>
      <c r="T63" s="169" t="n">
        <v>1021</v>
      </c>
      <c r="U63" s="169" t="n">
        <v>967.4</v>
      </c>
      <c r="V63" s="169"/>
      <c r="W63" s="169"/>
      <c r="X63" s="169" t="n">
        <v>252.4</v>
      </c>
      <c r="Y63" s="169" t="n">
        <v>257.4</v>
      </c>
      <c r="Z63" s="169"/>
      <c r="AA63" s="169"/>
      <c r="AB63" s="169"/>
      <c r="AC63" s="169"/>
      <c r="AE63" s="173" t="n">
        <f aca="false">AVERAGE(F63:AC63)</f>
        <v>345.1746496953</v>
      </c>
      <c r="AF63" s="174"/>
      <c r="AG63" s="174"/>
    </row>
    <row r="64" customFormat="false" ht="12.75" hidden="false" customHeight="false" outlineLevel="0" collapsed="false">
      <c r="A64" s="144" t="n">
        <v>9</v>
      </c>
      <c r="B64" s="145" t="n">
        <v>10</v>
      </c>
      <c r="C64" s="145" t="n">
        <v>3</v>
      </c>
      <c r="D64" s="146" t="s">
        <v>382</v>
      </c>
      <c r="E64" s="178" t="n">
        <f aca="false">SUM(F64:AC64)</f>
        <v>4137.74466020157</v>
      </c>
      <c r="F64" s="169"/>
      <c r="G64" s="169"/>
      <c r="H64" s="169" t="n">
        <v>509.9</v>
      </c>
      <c r="I64" s="169" t="n">
        <v>440.5</v>
      </c>
      <c r="J64" s="169"/>
      <c r="K64" s="169"/>
      <c r="L64" s="169" t="n">
        <v>393.92787402318</v>
      </c>
      <c r="M64" s="169" t="n">
        <v>374.80458921</v>
      </c>
      <c r="N64" s="169" t="n">
        <v>152.6</v>
      </c>
      <c r="O64" s="169" t="n">
        <v>173.4</v>
      </c>
      <c r="P64" s="169"/>
      <c r="Q64" s="169"/>
      <c r="R64" s="169" t="n">
        <v>139</v>
      </c>
      <c r="S64" s="169" t="n">
        <v>213</v>
      </c>
      <c r="T64" s="169"/>
      <c r="U64" s="169"/>
      <c r="V64" s="169" t="n">
        <v>503.5</v>
      </c>
      <c r="W64" s="169" t="n">
        <v>561.4</v>
      </c>
      <c r="X64" s="169" t="n">
        <v>263.1</v>
      </c>
      <c r="Y64" s="169" t="n">
        <v>239.5</v>
      </c>
      <c r="Z64" s="169"/>
      <c r="AA64" s="169"/>
      <c r="AB64" s="169" t="n">
        <v>86.3975155279503</v>
      </c>
      <c r="AC64" s="169" t="n">
        <v>86.7146814404432</v>
      </c>
      <c r="AE64" s="173" t="n">
        <f aca="false">AVERAGE(F64:AC64)</f>
        <v>295.553190014398</v>
      </c>
      <c r="AF64" s="174"/>
      <c r="AG64" s="174"/>
    </row>
    <row r="65" customFormat="false" ht="12.75" hidden="false" customHeight="false" outlineLevel="0" collapsed="false">
      <c r="A65" s="144" t="n">
        <v>10</v>
      </c>
      <c r="B65" s="145" t="n">
        <v>11</v>
      </c>
      <c r="C65" s="145" t="n">
        <v>3</v>
      </c>
      <c r="D65" s="146" t="s">
        <v>664</v>
      </c>
      <c r="E65" s="178" t="n">
        <f aca="false">SUM(F65:AC65)</f>
        <v>4109.6316797</v>
      </c>
      <c r="F65" s="179" t="n">
        <v>723.9</v>
      </c>
      <c r="G65" s="179" t="n">
        <v>519.7</v>
      </c>
      <c r="H65" s="179"/>
      <c r="I65" s="179"/>
      <c r="J65" s="179"/>
      <c r="K65" s="179"/>
      <c r="L65" s="179"/>
      <c r="M65" s="179"/>
      <c r="N65" s="169"/>
      <c r="O65" s="169"/>
      <c r="P65" s="169" t="n">
        <v>895.9</v>
      </c>
      <c r="Q65" s="169" t="n">
        <v>681.2</v>
      </c>
      <c r="R65" s="169"/>
      <c r="S65" s="169"/>
      <c r="T65" s="169"/>
      <c r="U65" s="169"/>
      <c r="V65" s="169"/>
      <c r="W65" s="169"/>
      <c r="X65" s="169"/>
      <c r="Y65" s="169"/>
      <c r="Z65" s="169" t="n">
        <v>687.8480721</v>
      </c>
      <c r="AA65" s="169" t="n">
        <v>601.0836076</v>
      </c>
      <c r="AB65" s="169"/>
      <c r="AC65" s="169"/>
      <c r="AE65" s="173" t="n">
        <f aca="false">AVERAGE(F65:AC65)</f>
        <v>684.938613283333</v>
      </c>
      <c r="AF65" s="174"/>
      <c r="AG65" s="174"/>
    </row>
    <row r="66" customFormat="false" ht="12.75" hidden="false" customHeight="false" outlineLevel="0" collapsed="false">
      <c r="A66" s="144" t="n">
        <v>11</v>
      </c>
      <c r="B66" s="145" t="n">
        <v>12</v>
      </c>
      <c r="C66" s="145" t="n">
        <v>3</v>
      </c>
      <c r="D66" s="146" t="s">
        <v>477</v>
      </c>
      <c r="E66" s="178" t="n">
        <f aca="false">SUM(F66:AC66)</f>
        <v>4100.77403421948</v>
      </c>
      <c r="F66" s="169" t="n">
        <v>219.7</v>
      </c>
      <c r="G66" s="169" t="n">
        <v>210.7</v>
      </c>
      <c r="H66" s="169"/>
      <c r="I66" s="169"/>
      <c r="J66" s="169"/>
      <c r="K66" s="169"/>
      <c r="L66" s="169"/>
      <c r="M66" s="169"/>
      <c r="N66" s="169" t="n">
        <v>237.7</v>
      </c>
      <c r="O66" s="169" t="n">
        <v>198.3</v>
      </c>
      <c r="P66" s="169" t="n">
        <v>165.2</v>
      </c>
      <c r="Q66" s="169" t="n">
        <v>186.8</v>
      </c>
      <c r="R66" s="169" t="n">
        <v>226.8</v>
      </c>
      <c r="S66" s="169" t="n">
        <v>240.7</v>
      </c>
      <c r="T66" s="169" t="n">
        <v>229.2</v>
      </c>
      <c r="U66" s="169" t="n">
        <v>209</v>
      </c>
      <c r="V66" s="169" t="n">
        <v>260.4</v>
      </c>
      <c r="W66" s="169" t="n">
        <v>172</v>
      </c>
      <c r="X66" s="169" t="n">
        <v>265.5</v>
      </c>
      <c r="Y66" s="169" t="n">
        <v>268.8</v>
      </c>
      <c r="Z66" s="169" t="n">
        <v>297.42468961</v>
      </c>
      <c r="AA66" s="169" t="n">
        <v>177.44924441</v>
      </c>
      <c r="AB66" s="169" t="n">
        <v>271.891064737936</v>
      </c>
      <c r="AC66" s="169" t="n">
        <v>263.209035461547</v>
      </c>
      <c r="AE66" s="173" t="n">
        <f aca="false">AVERAGE(F66:AC66)</f>
        <v>227.82077967886</v>
      </c>
      <c r="AF66" s="174"/>
      <c r="AG66" s="174"/>
    </row>
    <row r="67" customFormat="false" ht="12.75" hidden="false" customHeight="false" outlineLevel="0" collapsed="false">
      <c r="A67" s="144" t="n">
        <v>12</v>
      </c>
      <c r="B67" s="145" t="n">
        <v>13</v>
      </c>
      <c r="C67" s="145" t="n">
        <v>3</v>
      </c>
      <c r="D67" s="146" t="s">
        <v>323</v>
      </c>
      <c r="E67" s="178" t="n">
        <f aca="false">SUM(F67:AC67)</f>
        <v>4046.29260710129</v>
      </c>
      <c r="F67" s="169" t="n">
        <v>158.2</v>
      </c>
      <c r="G67" s="169" t="n">
        <v>60.1</v>
      </c>
      <c r="H67" s="169" t="n">
        <v>480.6</v>
      </c>
      <c r="I67" s="169" t="n">
        <v>404.9</v>
      </c>
      <c r="J67" s="169" t="n">
        <v>136.1</v>
      </c>
      <c r="K67" s="169" t="n">
        <v>170.1</v>
      </c>
      <c r="L67" s="169" t="n">
        <v>133.64318673</v>
      </c>
      <c r="M67" s="169" t="n">
        <v>115.75316577</v>
      </c>
      <c r="N67" s="169"/>
      <c r="O67" s="169"/>
      <c r="P67" s="169" t="n">
        <v>254.7</v>
      </c>
      <c r="Q67" s="169" t="n">
        <v>234.4</v>
      </c>
      <c r="R67" s="169" t="n">
        <v>100.9</v>
      </c>
      <c r="S67" s="169" t="n">
        <v>109.3</v>
      </c>
      <c r="T67" s="169" t="n">
        <v>153.5</v>
      </c>
      <c r="U67" s="169" t="n">
        <v>104.3</v>
      </c>
      <c r="V67" s="169" t="n">
        <v>167.4</v>
      </c>
      <c r="W67" s="169" t="n">
        <v>174.9</v>
      </c>
      <c r="X67" s="169" t="n">
        <v>148.3</v>
      </c>
      <c r="Y67" s="169" t="n">
        <v>150.4</v>
      </c>
      <c r="Z67" s="169" t="n">
        <v>229.85168995</v>
      </c>
      <c r="AA67" s="169" t="n">
        <v>219.94615063</v>
      </c>
      <c r="AB67" s="169" t="n">
        <v>159.328967470877</v>
      </c>
      <c r="AC67" s="169" t="n">
        <v>179.669446550417</v>
      </c>
      <c r="AE67" s="173" t="n">
        <f aca="false">AVERAGE(F67:AC67)</f>
        <v>183.922391231877</v>
      </c>
      <c r="AF67" s="174"/>
      <c r="AG67" s="174"/>
    </row>
    <row r="68" customFormat="false" ht="12.75" hidden="false" customHeight="false" outlineLevel="0" collapsed="false">
      <c r="A68" s="144" t="n">
        <v>13</v>
      </c>
      <c r="B68" s="145" t="n">
        <v>14</v>
      </c>
      <c r="C68" s="145" t="n">
        <v>3</v>
      </c>
      <c r="D68" s="146" t="s">
        <v>922</v>
      </c>
      <c r="E68" s="178" t="n">
        <f aca="false">SUM(F68:AC68)</f>
        <v>4026.83175109274</v>
      </c>
      <c r="F68" s="179"/>
      <c r="G68" s="179"/>
      <c r="H68" s="179" t="n">
        <v>475.1</v>
      </c>
      <c r="I68" s="179" t="n">
        <v>517.7</v>
      </c>
      <c r="J68" s="179" t="n">
        <v>97.4</v>
      </c>
      <c r="K68" s="179" t="n">
        <v>109.9</v>
      </c>
      <c r="L68" s="179" t="n">
        <v>333.11823224274</v>
      </c>
      <c r="M68" s="179" t="n">
        <v>375.21351885</v>
      </c>
      <c r="N68" s="169" t="n">
        <v>183.7</v>
      </c>
      <c r="O68" s="169" t="n">
        <v>169.1</v>
      </c>
      <c r="P68" s="169" t="n">
        <v>74.7</v>
      </c>
      <c r="Q68" s="169" t="n">
        <v>97.2</v>
      </c>
      <c r="R68" s="169"/>
      <c r="S68" s="169"/>
      <c r="T68" s="169" t="n">
        <v>263.2</v>
      </c>
      <c r="U68" s="169" t="n">
        <v>301.2</v>
      </c>
      <c r="V68" s="169" t="n">
        <v>73.4</v>
      </c>
      <c r="W68" s="169" t="n">
        <v>100.1</v>
      </c>
      <c r="X68" s="169" t="n">
        <v>420</v>
      </c>
      <c r="Y68" s="169" t="n">
        <v>435.8</v>
      </c>
      <c r="Z68" s="169"/>
      <c r="AA68" s="169"/>
      <c r="AB68" s="169"/>
      <c r="AC68" s="169"/>
      <c r="AE68" s="173" t="n">
        <f aca="false">AVERAGE(F68:AC68)</f>
        <v>251.676984443296</v>
      </c>
      <c r="AF68" s="174"/>
      <c r="AG68" s="174"/>
    </row>
    <row r="69" customFormat="false" ht="12.75" hidden="false" customHeight="false" outlineLevel="0" collapsed="false">
      <c r="A69" s="144" t="n">
        <v>14</v>
      </c>
      <c r="B69" s="145" t="n">
        <v>7</v>
      </c>
      <c r="C69" s="145" t="n">
        <v>3</v>
      </c>
      <c r="D69" s="146" t="s">
        <v>1791</v>
      </c>
      <c r="E69" s="178" t="n">
        <f aca="false">SUM(F69:AC69)</f>
        <v>3998.3435941934</v>
      </c>
      <c r="F69" s="169" t="n">
        <v>277.6</v>
      </c>
      <c r="G69" s="169" t="n">
        <v>224.8</v>
      </c>
      <c r="H69" s="169" t="n">
        <v>157.8</v>
      </c>
      <c r="I69" s="169" t="n">
        <v>155.6</v>
      </c>
      <c r="J69" s="169"/>
      <c r="K69" s="169"/>
      <c r="L69" s="169" t="n">
        <v>262.517801173397</v>
      </c>
      <c r="M69" s="169" t="n">
        <v>157.1723992</v>
      </c>
      <c r="N69" s="169"/>
      <c r="O69" s="169"/>
      <c r="P69" s="169" t="n">
        <v>270.7</v>
      </c>
      <c r="Q69" s="169" t="n">
        <v>284.1</v>
      </c>
      <c r="R69" s="169" t="n">
        <v>160.7</v>
      </c>
      <c r="S69" s="169" t="n">
        <v>178.2</v>
      </c>
      <c r="T69" s="169" t="n">
        <v>272.6</v>
      </c>
      <c r="U69" s="169" t="n">
        <v>259.5</v>
      </c>
      <c r="V69" s="169" t="n">
        <v>155.7</v>
      </c>
      <c r="W69" s="169" t="n">
        <v>219.3</v>
      </c>
      <c r="X69" s="169" t="n">
        <v>285.6</v>
      </c>
      <c r="Y69" s="169" t="n">
        <v>309.7</v>
      </c>
      <c r="Z69" s="169" t="n">
        <v>208.4591275</v>
      </c>
      <c r="AA69" s="169" t="n">
        <v>158.29426632</v>
      </c>
      <c r="AB69" s="169"/>
      <c r="AC69" s="169"/>
      <c r="AE69" s="173" t="n">
        <f aca="false">AVERAGE(F69:AC69)</f>
        <v>222.130199677411</v>
      </c>
      <c r="AF69" s="174"/>
      <c r="AG69" s="174"/>
    </row>
    <row r="70" customFormat="false" ht="12.75" hidden="false" customHeight="false" outlineLevel="0" collapsed="false">
      <c r="A70" s="144" t="n">
        <v>15</v>
      </c>
      <c r="B70" s="145" t="n">
        <v>15</v>
      </c>
      <c r="C70" s="145" t="n">
        <v>3</v>
      </c>
      <c r="D70" s="146" t="s">
        <v>867</v>
      </c>
      <c r="E70" s="178" t="n">
        <f aca="false">SUM(F70:AC70)</f>
        <v>3989.30158509919</v>
      </c>
      <c r="F70" s="179" t="n">
        <v>306.8</v>
      </c>
      <c r="G70" s="179" t="n">
        <v>290.9</v>
      </c>
      <c r="H70" s="179" t="n">
        <v>563.8</v>
      </c>
      <c r="I70" s="179" t="n">
        <v>487.3</v>
      </c>
      <c r="J70" s="179"/>
      <c r="K70" s="179"/>
      <c r="L70" s="179" t="n">
        <v>484.529360589189</v>
      </c>
      <c r="M70" s="179" t="n">
        <v>473.77222451</v>
      </c>
      <c r="N70" s="169" t="n">
        <v>109.4</v>
      </c>
      <c r="O70" s="169" t="n">
        <v>110</v>
      </c>
      <c r="P70" s="169" t="n">
        <v>202.7</v>
      </c>
      <c r="Q70" s="169" t="n">
        <v>206.1</v>
      </c>
      <c r="R70" s="169" t="n">
        <v>120</v>
      </c>
      <c r="S70" s="169" t="n">
        <v>153.9</v>
      </c>
      <c r="T70" s="169" t="n">
        <v>88.9</v>
      </c>
      <c r="U70" s="169" t="n">
        <v>10</v>
      </c>
      <c r="V70" s="169" t="n">
        <v>201.9</v>
      </c>
      <c r="W70" s="169" t="n">
        <v>179.3</v>
      </c>
      <c r="X70" s="169"/>
      <c r="Y70" s="169"/>
      <c r="Z70" s="169"/>
      <c r="AA70" s="169"/>
      <c r="AB70" s="169"/>
      <c r="AC70" s="169"/>
      <c r="AE70" s="173" t="n">
        <f aca="false">AVERAGE(F70:AC70)</f>
        <v>249.331349068699</v>
      </c>
      <c r="AF70" s="174"/>
      <c r="AG70" s="174"/>
    </row>
    <row r="71" customFormat="false" ht="12.75" hidden="false" customHeight="false" outlineLevel="0" collapsed="false">
      <c r="A71" s="144" t="n">
        <v>16</v>
      </c>
      <c r="B71" s="145" t="n">
        <v>16</v>
      </c>
      <c r="C71" s="145" t="n">
        <v>3</v>
      </c>
      <c r="D71" s="146" t="s">
        <v>1576</v>
      </c>
      <c r="E71" s="178" t="n">
        <f aca="false">SUM(F71:AC71)</f>
        <v>3603.76520847117</v>
      </c>
      <c r="F71" s="169" t="n">
        <v>216.2</v>
      </c>
      <c r="G71" s="169" t="n">
        <v>183.6</v>
      </c>
      <c r="H71" s="169" t="n">
        <v>285.2</v>
      </c>
      <c r="I71" s="169" t="n">
        <v>174.2</v>
      </c>
      <c r="J71" s="169"/>
      <c r="K71" s="169"/>
      <c r="L71" s="169" t="n">
        <v>295.384468973375</v>
      </c>
      <c r="M71" s="169" t="n">
        <v>287.1085742</v>
      </c>
      <c r="N71" s="169" t="n">
        <v>62</v>
      </c>
      <c r="O71" s="169" t="n">
        <v>111.4</v>
      </c>
      <c r="P71" s="169" t="n">
        <v>128.3</v>
      </c>
      <c r="Q71" s="169" t="n">
        <v>130</v>
      </c>
      <c r="R71" s="169" t="n">
        <v>296.6</v>
      </c>
      <c r="S71" s="169" t="n">
        <v>273.3</v>
      </c>
      <c r="T71" s="169" t="n">
        <v>0</v>
      </c>
      <c r="U71" s="169" t="n">
        <v>94</v>
      </c>
      <c r="V71" s="169" t="n">
        <v>10</v>
      </c>
      <c r="W71" s="169" t="n">
        <v>217.4</v>
      </c>
      <c r="X71" s="169" t="n">
        <v>130</v>
      </c>
      <c r="Y71" s="169" t="n">
        <v>111.5</v>
      </c>
      <c r="Z71" s="169" t="n">
        <v>173.41410327</v>
      </c>
      <c r="AA71" s="169" t="n">
        <v>183.8905424</v>
      </c>
      <c r="AB71" s="169" t="n">
        <v>110.267519627799</v>
      </c>
      <c r="AC71" s="169" t="n">
        <v>130</v>
      </c>
      <c r="AE71" s="173" t="n">
        <f aca="false">AVERAGE(F71:AC71)</f>
        <v>163.807509475962</v>
      </c>
      <c r="AF71" s="174"/>
      <c r="AG71" s="174"/>
    </row>
    <row r="72" customFormat="false" ht="12.75" hidden="false" customHeight="false" outlineLevel="0" collapsed="false">
      <c r="A72" s="144" t="n">
        <v>17</v>
      </c>
      <c r="B72" s="145" t="n">
        <v>17</v>
      </c>
      <c r="C72" s="145" t="n">
        <v>3</v>
      </c>
      <c r="D72" s="146" t="s">
        <v>330</v>
      </c>
      <c r="E72" s="178" t="n">
        <f aca="false">SUM(F72:AC72)</f>
        <v>3318.41428285</v>
      </c>
      <c r="F72" s="169" t="n">
        <v>390.5</v>
      </c>
      <c r="G72" s="169" t="n">
        <v>470.1</v>
      </c>
      <c r="H72" s="169" t="n">
        <v>77.6</v>
      </c>
      <c r="I72" s="169" t="n">
        <v>110</v>
      </c>
      <c r="J72" s="169" t="n">
        <v>110</v>
      </c>
      <c r="K72" s="169" t="n">
        <v>97.5</v>
      </c>
      <c r="L72" s="169" t="n">
        <v>123.4217016</v>
      </c>
      <c r="M72" s="169" t="n">
        <v>219.6358824</v>
      </c>
      <c r="N72" s="169" t="n">
        <v>138.8</v>
      </c>
      <c r="O72" s="169" t="n">
        <v>155.1</v>
      </c>
      <c r="P72" s="169" t="n">
        <v>144.3</v>
      </c>
      <c r="Q72" s="169" t="n">
        <v>183.3</v>
      </c>
      <c r="R72" s="169"/>
      <c r="S72" s="169"/>
      <c r="T72" s="169" t="n">
        <v>190.4</v>
      </c>
      <c r="U72" s="169" t="n">
        <v>176.6</v>
      </c>
      <c r="V72" s="169"/>
      <c r="W72" s="169"/>
      <c r="X72" s="169" t="n">
        <v>164.3</v>
      </c>
      <c r="Y72" s="169" t="n">
        <v>198.2</v>
      </c>
      <c r="Z72" s="169" t="n">
        <v>186.99570815</v>
      </c>
      <c r="AA72" s="169" t="n">
        <v>181.6609907</v>
      </c>
      <c r="AB72" s="169"/>
      <c r="AC72" s="169"/>
      <c r="AE72" s="173" t="n">
        <f aca="false">AVERAGE(F72:AC72)</f>
        <v>184.356349047222</v>
      </c>
      <c r="AF72" s="174"/>
      <c r="AG72" s="174"/>
    </row>
    <row r="73" customFormat="false" ht="12.75" hidden="false" customHeight="false" outlineLevel="0" collapsed="false">
      <c r="A73" s="144" t="n">
        <v>18</v>
      </c>
      <c r="B73" s="145" t="n">
        <v>18</v>
      </c>
      <c r="C73" s="145" t="n">
        <v>3</v>
      </c>
      <c r="D73" s="146" t="s">
        <v>168</v>
      </c>
      <c r="E73" s="178" t="n">
        <f aca="false">SUM(F73:AC73)</f>
        <v>2966.9055871</v>
      </c>
      <c r="F73" s="169"/>
      <c r="G73" s="169"/>
      <c r="H73" s="169" t="n">
        <v>292.8</v>
      </c>
      <c r="I73" s="169" t="n">
        <v>295.6</v>
      </c>
      <c r="J73" s="169"/>
      <c r="K73" s="169"/>
      <c r="L73" s="169" t="n">
        <v>324.0625233</v>
      </c>
      <c r="M73" s="169" t="n">
        <v>350.4430638</v>
      </c>
      <c r="N73" s="169" t="n">
        <v>104.9</v>
      </c>
      <c r="O73" s="169" t="n">
        <v>107.6</v>
      </c>
      <c r="P73" s="169"/>
      <c r="Q73" s="169"/>
      <c r="R73" s="169" t="n">
        <v>431.3</v>
      </c>
      <c r="S73" s="169" t="n">
        <v>340.3</v>
      </c>
      <c r="T73" s="169"/>
      <c r="U73" s="169"/>
      <c r="V73" s="169" t="n">
        <v>373.4</v>
      </c>
      <c r="W73" s="169" t="n">
        <v>346.5</v>
      </c>
      <c r="X73" s="169"/>
      <c r="Y73" s="169"/>
      <c r="Z73" s="169"/>
      <c r="AA73" s="169"/>
      <c r="AB73" s="169"/>
      <c r="AC73" s="169"/>
      <c r="AE73" s="173" t="n">
        <f aca="false">AVERAGE(F73:AC73)</f>
        <v>296.69055871</v>
      </c>
      <c r="AF73" s="174"/>
      <c r="AG73" s="174"/>
    </row>
    <row r="74" customFormat="false" ht="12.75" hidden="false" customHeight="false" outlineLevel="0" collapsed="false">
      <c r="A74" s="144" t="n">
        <v>19</v>
      </c>
      <c r="B74" s="145" t="n">
        <v>19</v>
      </c>
      <c r="C74" s="145" t="n">
        <v>3</v>
      </c>
      <c r="D74" s="146" t="s">
        <v>1221</v>
      </c>
      <c r="E74" s="178" t="n">
        <f aca="false">SUM(F74:AC74)</f>
        <v>2879.89491713123</v>
      </c>
      <c r="F74" s="169" t="n">
        <v>203.8</v>
      </c>
      <c r="G74" s="169" t="n">
        <v>183</v>
      </c>
      <c r="H74" s="169" t="n">
        <v>175.4</v>
      </c>
      <c r="I74" s="169" t="n">
        <v>174.5</v>
      </c>
      <c r="J74" s="169" t="n">
        <v>346.5</v>
      </c>
      <c r="K74" s="169" t="n">
        <v>493</v>
      </c>
      <c r="L74" s="169" t="n">
        <v>399.197414571233</v>
      </c>
      <c r="M74" s="169" t="n">
        <v>397.39750256</v>
      </c>
      <c r="N74" s="169" t="n">
        <v>78.1</v>
      </c>
      <c r="O74" s="169" t="n">
        <v>86.5</v>
      </c>
      <c r="P74" s="169" t="n">
        <v>91.3</v>
      </c>
      <c r="Q74" s="169" t="n">
        <v>89.3</v>
      </c>
      <c r="R74" s="169"/>
      <c r="S74" s="169"/>
      <c r="T74" s="169"/>
      <c r="U74" s="169"/>
      <c r="V74" s="169"/>
      <c r="W74" s="169"/>
      <c r="X74" s="169" t="n">
        <v>85.8</v>
      </c>
      <c r="Y74" s="169" t="n">
        <v>76.1</v>
      </c>
      <c r="Z74" s="169"/>
      <c r="AA74" s="169"/>
      <c r="AB74" s="169"/>
      <c r="AC74" s="169"/>
      <c r="AE74" s="173" t="n">
        <f aca="false">AVERAGE(F74:AC74)</f>
        <v>205.706779795088</v>
      </c>
      <c r="AF74" s="174"/>
      <c r="AG74" s="174"/>
    </row>
    <row r="75" customFormat="false" ht="12.75" hidden="false" customHeight="false" outlineLevel="0" collapsed="false">
      <c r="A75" s="144" t="n">
        <v>20</v>
      </c>
      <c r="B75" s="145" t="n">
        <v>20</v>
      </c>
      <c r="C75" s="145" t="n">
        <v>3</v>
      </c>
      <c r="D75" s="146" t="s">
        <v>515</v>
      </c>
      <c r="E75" s="178" t="n">
        <f aca="false">SUM(F75:AC75)</f>
        <v>2874.4797822</v>
      </c>
      <c r="F75" s="179"/>
      <c r="G75" s="179"/>
      <c r="H75" s="179"/>
      <c r="I75" s="179"/>
      <c r="J75" s="179"/>
      <c r="K75" s="179"/>
      <c r="L75" s="179" t="n">
        <v>297.1332381</v>
      </c>
      <c r="M75" s="179" t="n">
        <v>351.5465441</v>
      </c>
      <c r="N75" s="169"/>
      <c r="O75" s="169"/>
      <c r="P75" s="169"/>
      <c r="Q75" s="169"/>
      <c r="R75" s="169" t="n">
        <v>423.4</v>
      </c>
      <c r="S75" s="169" t="n">
        <v>338.8</v>
      </c>
      <c r="T75" s="169"/>
      <c r="U75" s="169"/>
      <c r="V75" s="169" t="n">
        <v>280.2</v>
      </c>
      <c r="W75" s="169" t="n">
        <v>369.7</v>
      </c>
      <c r="X75" s="169" t="n">
        <v>415.8</v>
      </c>
      <c r="Y75" s="169" t="n">
        <v>397.9</v>
      </c>
      <c r="Z75" s="169"/>
      <c r="AA75" s="169"/>
      <c r="AB75" s="169"/>
      <c r="AC75" s="169"/>
      <c r="AE75" s="173" t="n">
        <f aca="false">AVERAGE(F75:AC75)</f>
        <v>359.309972775</v>
      </c>
      <c r="AF75" s="174"/>
      <c r="AG75" s="174"/>
    </row>
    <row r="76" customFormat="false" ht="12.75" hidden="false" customHeight="false" outlineLevel="0" collapsed="false">
      <c r="A76" s="144" t="n">
        <v>21</v>
      </c>
      <c r="B76" s="145" t="n">
        <v>21</v>
      </c>
      <c r="C76" s="145" t="n">
        <v>3</v>
      </c>
      <c r="D76" s="146" t="s">
        <v>1798</v>
      </c>
      <c r="E76" s="178" t="n">
        <f aca="false">SUM(F76:AC76)</f>
        <v>2825.06042970954</v>
      </c>
      <c r="F76" s="169"/>
      <c r="G76" s="179"/>
      <c r="H76" s="179" t="n">
        <v>100.4</v>
      </c>
      <c r="I76" s="179" t="n">
        <v>111.8</v>
      </c>
      <c r="J76" s="169"/>
      <c r="K76" s="169"/>
      <c r="L76" s="179" t="n">
        <v>414.805477005019</v>
      </c>
      <c r="M76" s="179" t="n">
        <v>383.96129894</v>
      </c>
      <c r="N76" s="193" t="n">
        <v>116</v>
      </c>
      <c r="O76" s="193" t="n">
        <v>117.9</v>
      </c>
      <c r="P76" s="193"/>
      <c r="Q76" s="179"/>
      <c r="R76" s="179"/>
      <c r="S76" s="193"/>
      <c r="T76" s="193"/>
      <c r="U76" s="179"/>
      <c r="V76" s="179" t="n">
        <v>256</v>
      </c>
      <c r="W76" s="179" t="n">
        <v>248</v>
      </c>
      <c r="X76" s="179" t="n">
        <v>304.5</v>
      </c>
      <c r="Y76" s="179" t="n">
        <v>261</v>
      </c>
      <c r="Z76" s="179" t="n">
        <v>129.0856777</v>
      </c>
      <c r="AA76" s="179" t="n">
        <v>129.575718</v>
      </c>
      <c r="AB76" s="179" t="n">
        <v>130</v>
      </c>
      <c r="AC76" s="179" t="n">
        <v>122.032258064516</v>
      </c>
      <c r="AE76" s="173" t="n">
        <f aca="false">AVERAGE(F76:AC76)</f>
        <v>201.790030693538</v>
      </c>
      <c r="AF76" s="174"/>
      <c r="AG76" s="174"/>
    </row>
    <row r="77" customFormat="false" ht="12.75" hidden="false" customHeight="false" outlineLevel="0" collapsed="false">
      <c r="A77" s="144" t="n">
        <v>22</v>
      </c>
      <c r="B77" s="145" t="n">
        <v>22</v>
      </c>
      <c r="C77" s="145" t="n">
        <v>3</v>
      </c>
      <c r="D77" s="146" t="s">
        <v>219</v>
      </c>
      <c r="E77" s="178" t="n">
        <f aca="false">SUM(F77:AC77)</f>
        <v>2754.72527922</v>
      </c>
      <c r="F77" s="169" t="n">
        <v>532.8</v>
      </c>
      <c r="G77" s="169" t="n">
        <v>531.7</v>
      </c>
      <c r="H77" s="169"/>
      <c r="I77" s="169"/>
      <c r="J77" s="169" t="n">
        <v>443.9</v>
      </c>
      <c r="K77" s="169" t="n">
        <v>405.3</v>
      </c>
      <c r="L77" s="169" t="n">
        <v>136.7068068</v>
      </c>
      <c r="M77" s="169" t="n">
        <v>246.8891487</v>
      </c>
      <c r="N77" s="169" t="n">
        <v>64.6</v>
      </c>
      <c r="O77" s="169" t="n">
        <v>94.2</v>
      </c>
      <c r="P77" s="169"/>
      <c r="Q77" s="169"/>
      <c r="R77" s="169"/>
      <c r="S77" s="169"/>
      <c r="T77" s="169"/>
      <c r="U77" s="169"/>
      <c r="V77" s="169" t="n">
        <v>57.3</v>
      </c>
      <c r="W77" s="169" t="n">
        <v>55.3</v>
      </c>
      <c r="X77" s="169"/>
      <c r="Y77" s="169"/>
      <c r="Z77" s="169" t="n">
        <v>101.0240476</v>
      </c>
      <c r="AA77" s="169" t="n">
        <v>85.00527612</v>
      </c>
      <c r="AB77" s="169"/>
      <c r="AC77" s="169"/>
      <c r="AE77" s="173" t="n">
        <f aca="false">AVERAGE(F77:AC77)</f>
        <v>229.560439935</v>
      </c>
      <c r="AF77" s="174"/>
      <c r="AG77" s="174"/>
    </row>
    <row r="78" customFormat="false" ht="12.75" hidden="false" customHeight="false" outlineLevel="0" collapsed="false">
      <c r="A78" s="144" t="n">
        <v>23</v>
      </c>
      <c r="B78" s="145" t="n">
        <v>23</v>
      </c>
      <c r="C78" s="145" t="n">
        <v>3</v>
      </c>
      <c r="D78" s="146" t="s">
        <v>1023</v>
      </c>
      <c r="E78" s="178" t="n">
        <f aca="false">SUM(F78:AC78)</f>
        <v>2738.6556413992</v>
      </c>
      <c r="F78" s="179" t="n">
        <v>188.1</v>
      </c>
      <c r="G78" s="179" t="n">
        <v>176.8</v>
      </c>
      <c r="H78" s="179" t="n">
        <v>130</v>
      </c>
      <c r="I78" s="179" t="n">
        <v>99.8</v>
      </c>
      <c r="J78" s="179" t="n">
        <v>266.2</v>
      </c>
      <c r="K78" s="179" t="n">
        <v>192.4</v>
      </c>
      <c r="L78" s="179" t="n">
        <v>178.551336899203</v>
      </c>
      <c r="M78" s="179" t="n">
        <v>251.9074505</v>
      </c>
      <c r="N78" s="169"/>
      <c r="O78" s="169"/>
      <c r="P78" s="169" t="n">
        <v>201.7</v>
      </c>
      <c r="Q78" s="169" t="n">
        <v>202.4</v>
      </c>
      <c r="R78" s="169" t="n">
        <v>129.4</v>
      </c>
      <c r="S78" s="169" t="n">
        <v>94.3</v>
      </c>
      <c r="T78" s="169" t="n">
        <v>94.1</v>
      </c>
      <c r="U78" s="169" t="n">
        <v>93.1</v>
      </c>
      <c r="V78" s="169" t="n">
        <v>121.8</v>
      </c>
      <c r="W78" s="169" t="n">
        <v>124.9</v>
      </c>
      <c r="X78" s="169"/>
      <c r="Y78" s="169"/>
      <c r="Z78" s="169" t="n">
        <v>89.2064951</v>
      </c>
      <c r="AA78" s="169" t="n">
        <v>103.9903589</v>
      </c>
      <c r="AB78" s="169"/>
      <c r="AC78" s="169"/>
      <c r="AE78" s="173" t="n">
        <f aca="false">AVERAGE(F78:AC78)</f>
        <v>152.147535633289</v>
      </c>
      <c r="AF78" s="174"/>
      <c r="AG78" s="174"/>
    </row>
    <row r="79" customFormat="false" ht="12.75" hidden="false" customHeight="false" outlineLevel="0" collapsed="false">
      <c r="A79" s="144" t="n">
        <v>24</v>
      </c>
      <c r="B79" s="145" t="n">
        <v>24</v>
      </c>
      <c r="C79" s="145" t="n">
        <v>3</v>
      </c>
      <c r="D79" s="146" t="s">
        <v>1736</v>
      </c>
      <c r="E79" s="178" t="n">
        <f aca="false">SUM(F79:AC79)</f>
        <v>2704.35120174174</v>
      </c>
      <c r="F79" s="179" t="n">
        <v>155.4</v>
      </c>
      <c r="G79" s="179" t="n">
        <v>159</v>
      </c>
      <c r="H79" s="179" t="n">
        <v>159.7</v>
      </c>
      <c r="I79" s="179" t="n">
        <v>149.4</v>
      </c>
      <c r="J79" s="179" t="n">
        <v>157.2</v>
      </c>
      <c r="K79" s="179" t="n">
        <v>182</v>
      </c>
      <c r="L79" s="179" t="n">
        <v>188.458218461743</v>
      </c>
      <c r="M79" s="179" t="n">
        <v>178.10533164</v>
      </c>
      <c r="N79" s="193" t="n">
        <v>163</v>
      </c>
      <c r="O79" s="193" t="n">
        <v>165</v>
      </c>
      <c r="P79" s="179" t="n">
        <v>175.3</v>
      </c>
      <c r="Q79" s="179" t="n">
        <v>167.5</v>
      </c>
      <c r="R79" s="179" t="n">
        <v>100.6</v>
      </c>
      <c r="S79" s="179" t="n">
        <v>96.5</v>
      </c>
      <c r="T79" s="193"/>
      <c r="U79" s="179"/>
      <c r="V79" s="179" t="n">
        <v>86.3</v>
      </c>
      <c r="W79" s="179" t="n">
        <v>138.6</v>
      </c>
      <c r="X79" s="179"/>
      <c r="Y79" s="179"/>
      <c r="Z79" s="179" t="n">
        <v>135.03419452</v>
      </c>
      <c r="AA79" s="179" t="n">
        <v>147.25345712</v>
      </c>
      <c r="AB79" s="179"/>
      <c r="AC79" s="179"/>
      <c r="AE79" s="173" t="n">
        <f aca="false">AVERAGE(F79:AC79)</f>
        <v>150.241733430097</v>
      </c>
      <c r="AF79" s="174"/>
      <c r="AG79" s="174"/>
    </row>
    <row r="80" customFormat="false" ht="12.75" hidden="false" customHeight="false" outlineLevel="0" collapsed="false">
      <c r="A80" s="144" t="n">
        <v>25</v>
      </c>
      <c r="B80" s="145" t="n">
        <v>25</v>
      </c>
      <c r="C80" s="145" t="n">
        <v>3</v>
      </c>
      <c r="D80" s="146" t="s">
        <v>404</v>
      </c>
      <c r="E80" s="178" t="n">
        <f aca="false">SUM(F80:AC80)</f>
        <v>2289.94516885819</v>
      </c>
      <c r="F80" s="169"/>
      <c r="G80" s="169"/>
      <c r="H80" s="169" t="n">
        <v>808.3</v>
      </c>
      <c r="I80" s="169" t="n">
        <v>688.2</v>
      </c>
      <c r="J80" s="169"/>
      <c r="K80" s="169"/>
      <c r="L80" s="169" t="n">
        <v>330.285168258191</v>
      </c>
      <c r="M80" s="169" t="n">
        <v>359.0600006</v>
      </c>
      <c r="N80" s="169" t="n">
        <v>45.2</v>
      </c>
      <c r="O80" s="169" t="n">
        <v>58.9</v>
      </c>
      <c r="P80" s="169"/>
      <c r="Q80" s="169"/>
      <c r="R80" s="169"/>
      <c r="S80" s="169"/>
      <c r="T80" s="169"/>
      <c r="U80" s="169"/>
      <c r="V80" s="169"/>
      <c r="W80" s="169"/>
      <c r="X80" s="169"/>
      <c r="Y80" s="169"/>
      <c r="Z80" s="169"/>
      <c r="AA80" s="169"/>
      <c r="AB80" s="169"/>
      <c r="AC80" s="169"/>
      <c r="AE80" s="173" t="n">
        <f aca="false">AVERAGE(F80:AC80)</f>
        <v>381.657528143032</v>
      </c>
      <c r="AF80" s="174"/>
      <c r="AG80" s="174"/>
    </row>
    <row r="81" customFormat="false" ht="12.75" hidden="false" customHeight="false" outlineLevel="0" collapsed="false">
      <c r="A81" s="144" t="n">
        <v>26</v>
      </c>
      <c r="B81" s="145" t="n">
        <v>26</v>
      </c>
      <c r="C81" s="145" t="n">
        <v>3</v>
      </c>
      <c r="D81" s="146" t="s">
        <v>651</v>
      </c>
      <c r="E81" s="178" t="n">
        <f aca="false">SUM(F81:AC81)</f>
        <v>2230.36103191848</v>
      </c>
      <c r="F81" s="169"/>
      <c r="G81" s="169"/>
      <c r="H81" s="169"/>
      <c r="I81" s="169"/>
      <c r="J81" s="169"/>
      <c r="K81" s="169"/>
      <c r="L81" s="169" t="n">
        <v>748.807597152386</v>
      </c>
      <c r="M81" s="169" t="n">
        <v>655.8297403</v>
      </c>
      <c r="N81" s="169"/>
      <c r="O81" s="169"/>
      <c r="P81" s="169"/>
      <c r="Q81" s="169"/>
      <c r="R81" s="169" t="n">
        <v>73.8</v>
      </c>
      <c r="S81" s="169" t="n">
        <v>148.7</v>
      </c>
      <c r="T81" s="169"/>
      <c r="U81" s="169"/>
      <c r="V81" s="169" t="n">
        <v>170.9</v>
      </c>
      <c r="W81" s="169" t="n">
        <v>146.9</v>
      </c>
      <c r="X81" s="169" t="n">
        <v>86.4</v>
      </c>
      <c r="Y81" s="169" t="n">
        <v>97.8</v>
      </c>
      <c r="Z81" s="169"/>
      <c r="AA81" s="169"/>
      <c r="AB81" s="169" t="n">
        <v>10</v>
      </c>
      <c r="AC81" s="169" t="n">
        <v>91.2236944660951</v>
      </c>
      <c r="AE81" s="173" t="n">
        <f aca="false">AVERAGE(F81:AC81)</f>
        <v>223.036103191848</v>
      </c>
      <c r="AF81" s="174"/>
      <c r="AG81" s="174"/>
    </row>
    <row r="82" customFormat="false" ht="12.75" hidden="false" customHeight="false" outlineLevel="0" collapsed="false">
      <c r="A82" s="144" t="n">
        <v>27</v>
      </c>
      <c r="B82" s="145" t="n">
        <v>28</v>
      </c>
      <c r="C82" s="145" t="n">
        <v>3</v>
      </c>
      <c r="D82" s="146" t="s">
        <v>1019</v>
      </c>
      <c r="E82" s="178" t="n">
        <f aca="false">SUM(F82:AC82)</f>
        <v>2012.97910223869</v>
      </c>
      <c r="F82" s="179" t="n">
        <v>64.7</v>
      </c>
      <c r="G82" s="179" t="n">
        <v>51.5</v>
      </c>
      <c r="H82" s="179" t="n">
        <v>126.3</v>
      </c>
      <c r="I82" s="179" t="n">
        <v>158.4</v>
      </c>
      <c r="J82" s="179"/>
      <c r="K82" s="179"/>
      <c r="L82" s="179"/>
      <c r="M82" s="179"/>
      <c r="N82" s="183" t="n">
        <v>111.832172346594</v>
      </c>
      <c r="O82" s="183" t="n">
        <v>111.832172346594</v>
      </c>
      <c r="P82" s="169" t="n">
        <v>109</v>
      </c>
      <c r="Q82" s="169" t="n">
        <v>115.7</v>
      </c>
      <c r="R82" s="169" t="n">
        <v>96</v>
      </c>
      <c r="S82" s="169" t="n">
        <v>124.9</v>
      </c>
      <c r="T82" s="169"/>
      <c r="U82" s="169"/>
      <c r="V82" s="169" t="n">
        <v>155.8</v>
      </c>
      <c r="W82" s="169" t="n">
        <v>156.1</v>
      </c>
      <c r="X82" s="169" t="n">
        <v>84.4</v>
      </c>
      <c r="Y82" s="169" t="n">
        <v>140.9</v>
      </c>
      <c r="Z82" s="169" t="n">
        <v>154.7601463</v>
      </c>
      <c r="AA82" s="169" t="n">
        <v>200.6819243</v>
      </c>
      <c r="AB82" s="169" t="n">
        <v>50.1726869455006</v>
      </c>
      <c r="AC82" s="169" t="n">
        <v>0</v>
      </c>
      <c r="AE82" s="173" t="n">
        <f aca="false">AVERAGE(F82:AC82)</f>
        <v>111.832172346594</v>
      </c>
      <c r="AF82" s="174"/>
      <c r="AG82" s="174"/>
    </row>
    <row r="83" customFormat="false" ht="12.75" hidden="false" customHeight="false" outlineLevel="0" collapsed="false">
      <c r="A83" s="144" t="n">
        <v>28</v>
      </c>
      <c r="B83" s="145" t="n">
        <v>27</v>
      </c>
      <c r="C83" s="145" t="n">
        <v>3</v>
      </c>
      <c r="D83" s="146" t="s">
        <v>1803</v>
      </c>
      <c r="E83" s="178" t="n">
        <f aca="false">SUM(F83:AC83)</f>
        <v>1932.5220704105</v>
      </c>
      <c r="F83" s="179"/>
      <c r="G83" s="179"/>
      <c r="H83" s="179" t="n">
        <v>193.3</v>
      </c>
      <c r="I83" s="179" t="n">
        <v>169.1</v>
      </c>
      <c r="J83" s="179"/>
      <c r="K83" s="179"/>
      <c r="L83" s="179" t="n">
        <v>334.5529795905</v>
      </c>
      <c r="M83" s="179" t="n">
        <v>205.06909082</v>
      </c>
      <c r="N83" s="169"/>
      <c r="O83" s="169"/>
      <c r="P83" s="169" t="n">
        <v>195.9</v>
      </c>
      <c r="Q83" s="169" t="n">
        <v>179</v>
      </c>
      <c r="R83" s="169" t="n">
        <v>210.3</v>
      </c>
      <c r="S83" s="169" t="n">
        <v>146.8</v>
      </c>
      <c r="T83" s="169" t="n">
        <v>109.7</v>
      </c>
      <c r="U83" s="169" t="n">
        <v>188.8</v>
      </c>
      <c r="V83" s="169"/>
      <c r="W83" s="169"/>
      <c r="X83" s="169"/>
      <c r="Y83" s="169"/>
      <c r="Z83" s="169"/>
      <c r="AA83" s="169"/>
      <c r="AB83" s="169"/>
      <c r="AC83" s="169"/>
      <c r="AE83" s="173" t="n">
        <f aca="false">AVERAGE(F83:AC83)</f>
        <v>193.25220704105</v>
      </c>
      <c r="AF83" s="174"/>
      <c r="AG83" s="174"/>
    </row>
    <row r="84" customFormat="false" ht="12.75" hidden="false" customHeight="false" outlineLevel="0" collapsed="false">
      <c r="A84" s="144" t="n">
        <v>29</v>
      </c>
      <c r="B84" s="145" t="n">
        <v>29</v>
      </c>
      <c r="C84" s="145" t="n">
        <v>3</v>
      </c>
      <c r="D84" s="146" t="s">
        <v>1694</v>
      </c>
      <c r="E84" s="178" t="n">
        <f aca="false">SUM(F84:AC84)</f>
        <v>1661.59730504177</v>
      </c>
      <c r="F84" s="169" t="n">
        <v>172.8</v>
      </c>
      <c r="G84" s="169" t="n">
        <v>132.2</v>
      </c>
      <c r="H84" s="169" t="n">
        <v>88</v>
      </c>
      <c r="I84" s="169" t="n">
        <v>74.4</v>
      </c>
      <c r="J84" s="169" t="n">
        <v>356</v>
      </c>
      <c r="K84" s="169" t="n">
        <v>403.3</v>
      </c>
      <c r="L84" s="169" t="n">
        <v>128.570314841771</v>
      </c>
      <c r="M84" s="169" t="n">
        <v>126.9269902</v>
      </c>
      <c r="N84" s="169"/>
      <c r="O84" s="169"/>
      <c r="P84" s="169" t="n">
        <v>93.7</v>
      </c>
      <c r="Q84" s="169" t="n">
        <v>85.7</v>
      </c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E84" s="173" t="n">
        <f aca="false">AVERAGE(F84:AC84)</f>
        <v>166.159730504177</v>
      </c>
      <c r="AF84" s="174"/>
      <c r="AG84" s="174"/>
    </row>
    <row r="85" customFormat="false" ht="12.75" hidden="false" customHeight="false" outlineLevel="0" collapsed="false">
      <c r="A85" s="144" t="n">
        <v>30</v>
      </c>
      <c r="B85" s="145" t="n">
        <v>30</v>
      </c>
      <c r="C85" s="145" t="n">
        <v>3</v>
      </c>
      <c r="D85" s="146" t="s">
        <v>750</v>
      </c>
      <c r="E85" s="178" t="n">
        <f aca="false">SUM(F85:AC85)</f>
        <v>1661.2</v>
      </c>
      <c r="F85" s="169" t="n">
        <v>884.6</v>
      </c>
      <c r="G85" s="169" t="n">
        <v>776.6</v>
      </c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E85" s="173" t="n">
        <f aca="false">AVERAGE(F85:AC85)</f>
        <v>830.6</v>
      </c>
      <c r="AF85" s="174"/>
      <c r="AG85" s="174"/>
    </row>
    <row r="86" customFormat="false" ht="12.75" hidden="false" customHeight="false" outlineLevel="0" collapsed="false">
      <c r="A86" s="144" t="n">
        <v>31</v>
      </c>
      <c r="B86" s="145" t="n">
        <v>31</v>
      </c>
      <c r="C86" s="145" t="n">
        <v>3</v>
      </c>
      <c r="D86" s="146" t="s">
        <v>2525</v>
      </c>
      <c r="E86" s="178" t="n">
        <f aca="false">SUM(F86:AC86)</f>
        <v>1447.52289480215</v>
      </c>
      <c r="F86" s="169" t="n">
        <v>113</v>
      </c>
      <c r="G86" s="169" t="n">
        <v>79.4</v>
      </c>
      <c r="H86" s="169" t="n">
        <v>83.6</v>
      </c>
      <c r="I86" s="169" t="n">
        <v>65.4</v>
      </c>
      <c r="J86" s="169" t="n">
        <v>120</v>
      </c>
      <c r="K86" s="169" t="n">
        <v>118.3</v>
      </c>
      <c r="L86" s="169" t="n">
        <v>86.0564349621473</v>
      </c>
      <c r="M86" s="169" t="n">
        <v>91.42011834</v>
      </c>
      <c r="N86" s="169" t="n">
        <v>112.9</v>
      </c>
      <c r="O86" s="169" t="n">
        <v>10</v>
      </c>
      <c r="P86" s="169" t="n">
        <v>75.2</v>
      </c>
      <c r="Q86" s="169" t="n">
        <v>74</v>
      </c>
      <c r="R86" s="169" t="n">
        <v>65.2</v>
      </c>
      <c r="S86" s="169" t="n">
        <v>67.4</v>
      </c>
      <c r="T86" s="169" t="n">
        <v>109.3</v>
      </c>
      <c r="U86" s="169" t="n">
        <v>60.2</v>
      </c>
      <c r="V86" s="169"/>
      <c r="W86" s="169"/>
      <c r="X86" s="169"/>
      <c r="Y86" s="169"/>
      <c r="Z86" s="169" t="n">
        <v>10</v>
      </c>
      <c r="AA86" s="169" t="n">
        <v>106.1463415</v>
      </c>
      <c r="AB86" s="169"/>
      <c r="AC86" s="169"/>
      <c r="AE86" s="173" t="n">
        <f aca="false">AVERAGE(F86:AC86)</f>
        <v>80.4179386001193</v>
      </c>
      <c r="AF86" s="174"/>
      <c r="AG86" s="174"/>
    </row>
    <row r="87" customFormat="false" ht="12.75" hidden="false" customHeight="false" outlineLevel="0" collapsed="false">
      <c r="A87" s="144" t="n">
        <v>32</v>
      </c>
      <c r="B87" s="145" t="n">
        <v>32</v>
      </c>
      <c r="C87" s="145" t="n">
        <v>3</v>
      </c>
      <c r="D87" s="146" t="s">
        <v>1106</v>
      </c>
      <c r="E87" s="178" t="n">
        <f aca="false">SUM(F87:AC87)</f>
        <v>1374.26995892</v>
      </c>
      <c r="F87" s="169" t="n">
        <v>105.3</v>
      </c>
      <c r="G87" s="169" t="n">
        <v>69.8</v>
      </c>
      <c r="H87" s="169" t="n">
        <v>218.3</v>
      </c>
      <c r="I87" s="169" t="n">
        <v>159.3</v>
      </c>
      <c r="J87" s="169"/>
      <c r="K87" s="169"/>
      <c r="L87" s="169" t="n">
        <v>106.8776802</v>
      </c>
      <c r="M87" s="169" t="n">
        <v>96.09227872</v>
      </c>
      <c r="N87" s="169"/>
      <c r="O87" s="169"/>
      <c r="P87" s="169" t="n">
        <v>92</v>
      </c>
      <c r="Q87" s="169" t="n">
        <v>85.5</v>
      </c>
      <c r="R87" s="169"/>
      <c r="S87" s="169"/>
      <c r="T87" s="169"/>
      <c r="U87" s="169"/>
      <c r="V87" s="169"/>
      <c r="W87" s="169"/>
      <c r="X87" s="169" t="n">
        <v>225.7</v>
      </c>
      <c r="Y87" s="169" t="n">
        <v>215.4</v>
      </c>
      <c r="Z87" s="169"/>
      <c r="AA87" s="169"/>
      <c r="AB87" s="169"/>
      <c r="AC87" s="169"/>
      <c r="AE87" s="173" t="n">
        <f aca="false">AVERAGE(F87:AC87)</f>
        <v>137.426995892</v>
      </c>
      <c r="AF87" s="174"/>
      <c r="AG87" s="174"/>
    </row>
    <row r="88" customFormat="false" ht="12.75" hidden="false" customHeight="false" outlineLevel="0" collapsed="false">
      <c r="A88" s="144" t="n">
        <v>33</v>
      </c>
      <c r="B88" s="145" t="n">
        <v>33</v>
      </c>
      <c r="C88" s="145" t="n">
        <v>3</v>
      </c>
      <c r="D88" s="146" t="s">
        <v>1756</v>
      </c>
      <c r="E88" s="178" t="n">
        <f aca="false">SUM(F88:AC88)</f>
        <v>1367.80733493727</v>
      </c>
      <c r="F88" s="169"/>
      <c r="G88" s="169"/>
      <c r="H88" s="169" t="n">
        <v>173.7</v>
      </c>
      <c r="I88" s="169" t="n">
        <v>193.3</v>
      </c>
      <c r="J88" s="169"/>
      <c r="K88" s="169"/>
      <c r="L88" s="169" t="n">
        <v>162.821548677267</v>
      </c>
      <c r="M88" s="169" t="n">
        <v>150.7761236</v>
      </c>
      <c r="N88" s="169" t="n">
        <v>91.8</v>
      </c>
      <c r="O88" s="169" t="n">
        <v>88.4</v>
      </c>
      <c r="P88" s="169"/>
      <c r="Q88" s="169"/>
      <c r="R88" s="169" t="n">
        <v>95.3</v>
      </c>
      <c r="S88" s="169" t="n">
        <v>95</v>
      </c>
      <c r="T88" s="169" t="n">
        <v>81.6</v>
      </c>
      <c r="U88" s="169" t="n">
        <v>85.7</v>
      </c>
      <c r="V88" s="169"/>
      <c r="W88" s="169"/>
      <c r="X88" s="169"/>
      <c r="Y88" s="169"/>
      <c r="Z88" s="169" t="n">
        <v>74.0408805</v>
      </c>
      <c r="AA88" s="169" t="n">
        <v>75.36878216</v>
      </c>
      <c r="AB88" s="169"/>
      <c r="AC88" s="169"/>
      <c r="AE88" s="173" t="n">
        <f aca="false">AVERAGE(F88:AC88)</f>
        <v>113.983944578106</v>
      </c>
      <c r="AF88" s="174"/>
      <c r="AG88" s="174"/>
    </row>
    <row r="89" customFormat="false" ht="12.75" hidden="false" customHeight="false" outlineLevel="0" collapsed="false">
      <c r="A89" s="144" t="n">
        <v>34</v>
      </c>
      <c r="B89" s="145" t="n">
        <v>34</v>
      </c>
      <c r="C89" s="145" t="n">
        <v>3</v>
      </c>
      <c r="D89" s="146" t="s">
        <v>1128</v>
      </c>
      <c r="E89" s="178" t="n">
        <f aca="false">SUM(F89:AC89)</f>
        <v>1094.4103337</v>
      </c>
      <c r="F89" s="169" t="n">
        <v>349.1</v>
      </c>
      <c r="G89" s="169" t="n">
        <v>369.7</v>
      </c>
      <c r="H89" s="169"/>
      <c r="I89" s="169"/>
      <c r="J89" s="169"/>
      <c r="K89" s="169"/>
      <c r="L89" s="169" t="n">
        <v>229.9424127</v>
      </c>
      <c r="M89" s="169" t="n">
        <v>145.667921</v>
      </c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E89" s="173" t="n">
        <f aca="false">AVERAGE(F89:AC89)</f>
        <v>273.602583425</v>
      </c>
      <c r="AF89" s="174"/>
      <c r="AG89" s="174"/>
    </row>
    <row r="90" customFormat="false" ht="12.75" hidden="false" customHeight="false" outlineLevel="0" collapsed="false">
      <c r="A90" s="144" t="n">
        <v>35</v>
      </c>
      <c r="B90" s="145" t="n">
        <v>35</v>
      </c>
      <c r="C90" s="145" t="n">
        <v>3</v>
      </c>
      <c r="D90" s="146" t="s">
        <v>1609</v>
      </c>
      <c r="E90" s="178" t="n">
        <f aca="false">SUM(F90:AC90)</f>
        <v>1054.23414924</v>
      </c>
      <c r="F90" s="179" t="n">
        <v>210.7</v>
      </c>
      <c r="G90" s="179" t="n">
        <v>160.3</v>
      </c>
      <c r="H90" s="179" t="n">
        <v>116.2</v>
      </c>
      <c r="I90" s="179" t="n">
        <v>62.9</v>
      </c>
      <c r="J90" s="179" t="n">
        <v>185.6</v>
      </c>
      <c r="K90" s="179" t="n">
        <v>130</v>
      </c>
      <c r="L90" s="179" t="n">
        <v>90.69138797</v>
      </c>
      <c r="M90" s="179" t="n">
        <v>97.84276127</v>
      </c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E90" s="173" t="n">
        <f aca="false">AVERAGE(F90:AC90)</f>
        <v>131.779268655</v>
      </c>
      <c r="AF90" s="174"/>
      <c r="AG90" s="174"/>
    </row>
    <row r="91" customFormat="false" ht="12.75" hidden="false" customHeight="false" outlineLevel="0" collapsed="false">
      <c r="A91" s="144" t="n">
        <v>36</v>
      </c>
      <c r="B91" s="145" t="n">
        <v>36</v>
      </c>
      <c r="C91" s="145" t="n">
        <v>3</v>
      </c>
      <c r="D91" s="146" t="s">
        <v>616</v>
      </c>
      <c r="E91" s="178" t="n">
        <f aca="false">SUM(F91:AC91)</f>
        <v>683.11331766</v>
      </c>
      <c r="F91" s="169"/>
      <c r="G91" s="169"/>
      <c r="H91" s="169" t="n">
        <v>105.6</v>
      </c>
      <c r="I91" s="169" t="n">
        <v>10</v>
      </c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 t="n">
        <v>258.0366128</v>
      </c>
      <c r="AA91" s="169" t="n">
        <v>309.47670486</v>
      </c>
      <c r="AB91" s="169"/>
      <c r="AC91" s="169"/>
      <c r="AE91" s="173" t="n">
        <f aca="false">AVERAGE(F91:AC91)</f>
        <v>170.778329415</v>
      </c>
      <c r="AF91" s="174"/>
      <c r="AG91" s="174"/>
    </row>
    <row r="92" customFormat="false" ht="12.75" hidden="false" customHeight="false" outlineLevel="0" collapsed="false">
      <c r="A92" s="144" t="n">
        <v>37</v>
      </c>
      <c r="B92" s="145" t="n">
        <v>37</v>
      </c>
      <c r="C92" s="145" t="n">
        <v>3</v>
      </c>
      <c r="D92" s="146" t="s">
        <v>1243</v>
      </c>
      <c r="E92" s="178" t="n">
        <f aca="false">SUM(F92:AC92)</f>
        <v>665.5514438</v>
      </c>
      <c r="F92" s="169"/>
      <c r="G92" s="169"/>
      <c r="H92" s="169"/>
      <c r="I92" s="169"/>
      <c r="J92" s="169"/>
      <c r="K92" s="169"/>
      <c r="L92" s="169" t="n">
        <v>300.3743367</v>
      </c>
      <c r="M92" s="169" t="n">
        <v>365.1771071</v>
      </c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E92" s="173" t="n">
        <f aca="false">AVERAGE(F92:AC92)</f>
        <v>332.7757219</v>
      </c>
      <c r="AF92" s="174"/>
      <c r="AG92" s="174"/>
    </row>
    <row r="93" customFormat="false" ht="12.75" hidden="false" customHeight="false" outlineLevel="0" collapsed="false">
      <c r="A93" s="144" t="n">
        <v>38</v>
      </c>
      <c r="B93" s="145" t="n">
        <v>38</v>
      </c>
      <c r="C93" s="145" t="n">
        <v>3</v>
      </c>
      <c r="D93" s="146" t="s">
        <v>3958</v>
      </c>
      <c r="E93" s="178" t="n">
        <f aca="false">SUM(F93:AC93)</f>
        <v>665.21670096</v>
      </c>
      <c r="F93" s="169"/>
      <c r="G93" s="169"/>
      <c r="H93" s="169"/>
      <c r="I93" s="169"/>
      <c r="J93" s="169"/>
      <c r="K93" s="169"/>
      <c r="L93" s="169" t="n">
        <v>87.87441236</v>
      </c>
      <c r="M93" s="169" t="n">
        <v>101.5422886</v>
      </c>
      <c r="N93" s="169" t="n">
        <v>68.8</v>
      </c>
      <c r="O93" s="169" t="n">
        <v>32.5</v>
      </c>
      <c r="P93" s="169"/>
      <c r="Q93" s="169"/>
      <c r="R93" s="169"/>
      <c r="S93" s="169"/>
      <c r="T93" s="169"/>
      <c r="U93" s="169"/>
      <c r="V93" s="169" t="n">
        <v>107.8</v>
      </c>
      <c r="W93" s="169" t="n">
        <v>102.4</v>
      </c>
      <c r="X93" s="169" t="n">
        <v>75.1</v>
      </c>
      <c r="Y93" s="169" t="n">
        <v>89.2</v>
      </c>
      <c r="Z93" s="169"/>
      <c r="AA93" s="169"/>
      <c r="AB93" s="169"/>
      <c r="AC93" s="169"/>
      <c r="AE93" s="173" t="n">
        <f aca="false">AVERAGE(F93:AC93)</f>
        <v>83.15208762</v>
      </c>
      <c r="AF93" s="174"/>
      <c r="AG93" s="174"/>
    </row>
    <row r="94" customFormat="false" ht="12.75" hidden="false" customHeight="false" outlineLevel="0" collapsed="false">
      <c r="A94" s="144" t="n">
        <v>39</v>
      </c>
      <c r="B94" s="145" t="n">
        <v>39</v>
      </c>
      <c r="C94" s="145" t="n">
        <v>3</v>
      </c>
      <c r="D94" s="146" t="s">
        <v>1624</v>
      </c>
      <c r="E94" s="178" t="n">
        <f aca="false">SUM(F94:AC94)</f>
        <v>558.9864903</v>
      </c>
      <c r="F94" s="179"/>
      <c r="G94" s="179"/>
      <c r="H94" s="179"/>
      <c r="I94" s="179"/>
      <c r="J94" s="179"/>
      <c r="K94" s="179"/>
      <c r="L94" s="179" t="n">
        <v>104.3421053</v>
      </c>
      <c r="M94" s="179" t="n">
        <v>109.144385</v>
      </c>
      <c r="N94" s="169"/>
      <c r="O94" s="169"/>
      <c r="P94" s="169"/>
      <c r="Q94" s="169"/>
      <c r="R94" s="169"/>
      <c r="S94" s="169"/>
      <c r="T94" s="169" t="n">
        <v>140</v>
      </c>
      <c r="U94" s="169" t="n">
        <v>205.5</v>
      </c>
      <c r="V94" s="169"/>
      <c r="W94" s="169"/>
      <c r="X94" s="169"/>
      <c r="Y94" s="169"/>
      <c r="Z94" s="169"/>
      <c r="AA94" s="169"/>
      <c r="AB94" s="169"/>
      <c r="AC94" s="169"/>
      <c r="AE94" s="173" t="n">
        <f aca="false">AVERAGE(F94:AC94)</f>
        <v>139.746622575</v>
      </c>
      <c r="AF94" s="174"/>
      <c r="AG94" s="174"/>
    </row>
    <row r="95" customFormat="false" ht="12.75" hidden="false" customHeight="false" outlineLevel="0" collapsed="false">
      <c r="A95" s="144" t="n">
        <v>40</v>
      </c>
      <c r="B95" s="145" t="n">
        <v>40</v>
      </c>
      <c r="C95" s="145" t="n">
        <v>3</v>
      </c>
      <c r="D95" s="146" t="s">
        <v>1886</v>
      </c>
      <c r="E95" s="178" t="n">
        <f aca="false">SUM(F95:AC95)</f>
        <v>554.779164124799</v>
      </c>
      <c r="F95" s="169"/>
      <c r="G95" s="169"/>
      <c r="H95" s="169"/>
      <c r="I95" s="169"/>
      <c r="J95" s="169"/>
      <c r="K95" s="169"/>
      <c r="L95" s="169" t="n">
        <v>197.351951984799</v>
      </c>
      <c r="M95" s="179" t="n">
        <v>189.32721214</v>
      </c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 t="n">
        <v>79.2</v>
      </c>
      <c r="Y95" s="169" t="n">
        <v>88.9</v>
      </c>
      <c r="Z95" s="169"/>
      <c r="AA95" s="169"/>
      <c r="AB95" s="169"/>
      <c r="AC95" s="169"/>
      <c r="AE95" s="173" t="n">
        <f aca="false">AVERAGE(F95:AC95)</f>
        <v>138.6947910312</v>
      </c>
      <c r="AF95" s="174"/>
      <c r="AG95" s="174"/>
    </row>
    <row r="96" customFormat="false" ht="12.75" hidden="false" customHeight="false" outlineLevel="0" collapsed="false">
      <c r="A96" s="144" t="n">
        <v>41</v>
      </c>
      <c r="B96" s="145" t="n">
        <v>41</v>
      </c>
      <c r="C96" s="145" t="n">
        <v>3</v>
      </c>
      <c r="D96" s="146" t="s">
        <v>1187</v>
      </c>
      <c r="E96" s="178" t="n">
        <f aca="false">SUM(F96:AC96)</f>
        <v>548.7757765</v>
      </c>
      <c r="F96" s="169"/>
      <c r="G96" s="169"/>
      <c r="H96" s="169"/>
      <c r="I96" s="169"/>
      <c r="J96" s="169"/>
      <c r="K96" s="169"/>
      <c r="L96" s="169"/>
      <c r="M96" s="169"/>
      <c r="N96" s="169"/>
      <c r="O96" s="169"/>
      <c r="P96" s="169" t="n">
        <v>173</v>
      </c>
      <c r="Q96" s="169" t="n">
        <v>96.1</v>
      </c>
      <c r="R96" s="169"/>
      <c r="S96" s="169"/>
      <c r="T96" s="169"/>
      <c r="U96" s="169"/>
      <c r="V96" s="169"/>
      <c r="W96" s="169"/>
      <c r="X96" s="169"/>
      <c r="Y96" s="169"/>
      <c r="Z96" s="169" t="n">
        <v>122.1987776</v>
      </c>
      <c r="AA96" s="169" t="n">
        <v>157.4769989</v>
      </c>
      <c r="AB96" s="169"/>
      <c r="AC96" s="169"/>
      <c r="AE96" s="173" t="n">
        <f aca="false">AVERAGE(F96:AC96)</f>
        <v>137.193944125</v>
      </c>
      <c r="AF96" s="174"/>
      <c r="AG96" s="174"/>
    </row>
    <row r="97" customFormat="false" ht="12.75" hidden="false" customHeight="false" outlineLevel="0" collapsed="false">
      <c r="A97" s="144" t="n">
        <v>42</v>
      </c>
      <c r="B97" s="145" t="n">
        <v>42</v>
      </c>
      <c r="C97" s="145" t="n">
        <v>3</v>
      </c>
      <c r="D97" s="146" t="s">
        <v>2068</v>
      </c>
      <c r="E97" s="178" t="n">
        <f aca="false">SUM(F97:AC97)</f>
        <v>430.2</v>
      </c>
      <c r="F97" s="169"/>
      <c r="G97" s="169"/>
      <c r="H97" s="169"/>
      <c r="I97" s="169"/>
      <c r="J97" s="169" t="n">
        <v>253</v>
      </c>
      <c r="K97" s="169" t="n">
        <v>177.2</v>
      </c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  <c r="AC97" s="169"/>
      <c r="AE97" s="173" t="n">
        <f aca="false">AVERAGE(F97:AC97)</f>
        <v>215.1</v>
      </c>
      <c r="AF97" s="174"/>
      <c r="AG97" s="174"/>
    </row>
    <row r="98" customFormat="false" ht="12.75" hidden="false" customHeight="false" outlineLevel="0" collapsed="false">
      <c r="A98" s="144" t="n">
        <v>43</v>
      </c>
      <c r="B98" s="145" t="n">
        <v>43</v>
      </c>
      <c r="C98" s="145" t="n">
        <v>3</v>
      </c>
      <c r="D98" s="146" t="s">
        <v>1674</v>
      </c>
      <c r="E98" s="178" t="n">
        <f aca="false">SUM(F98:AC98)</f>
        <v>327.43903629257</v>
      </c>
      <c r="F98" s="179"/>
      <c r="G98" s="179"/>
      <c r="H98" s="179"/>
      <c r="I98" s="179"/>
      <c r="J98" s="179"/>
      <c r="K98" s="179"/>
      <c r="L98" s="179" t="n">
        <v>167.41903688257</v>
      </c>
      <c r="M98" s="179" t="n">
        <v>160.01999941</v>
      </c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  <c r="AC98" s="169"/>
      <c r="AE98" s="173" t="n">
        <f aca="false">AVERAGE(F98:AC98)</f>
        <v>163.719518146285</v>
      </c>
      <c r="AF98" s="174"/>
      <c r="AG98" s="174"/>
    </row>
    <row r="99" customFormat="false" ht="12.75" hidden="false" customHeight="false" outlineLevel="0" collapsed="false">
      <c r="A99" s="144" t="n">
        <v>44</v>
      </c>
      <c r="B99" s="145" t="n">
        <v>44</v>
      </c>
      <c r="C99" s="145" t="n">
        <v>3</v>
      </c>
      <c r="D99" s="146" t="s">
        <v>1228</v>
      </c>
      <c r="E99" s="178" t="n">
        <f aca="false">SUM(F99:AC99)</f>
        <v>321.3025174</v>
      </c>
      <c r="F99" s="179"/>
      <c r="G99" s="179"/>
      <c r="H99" s="179"/>
      <c r="I99" s="179"/>
      <c r="J99" s="179"/>
      <c r="K99" s="179"/>
      <c r="L99" s="179" t="n">
        <v>164.6372591</v>
      </c>
      <c r="M99" s="179" t="n">
        <v>156.6652583</v>
      </c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  <c r="AC99" s="169"/>
      <c r="AE99" s="173" t="n">
        <f aca="false">AVERAGE(F99:AC99)</f>
        <v>160.6512587</v>
      </c>
      <c r="AF99" s="174"/>
      <c r="AG99" s="174"/>
    </row>
    <row r="100" customFormat="false" ht="12.75" hidden="false" customHeight="false" outlineLevel="0" collapsed="false">
      <c r="A100" s="144" t="n">
        <v>45</v>
      </c>
      <c r="B100" s="145" t="n">
        <v>45</v>
      </c>
      <c r="C100" s="145" t="n">
        <v>3</v>
      </c>
      <c r="D100" s="146" t="s">
        <v>874</v>
      </c>
      <c r="E100" s="178" t="n">
        <f aca="false">SUM(F100:AC100)</f>
        <v>312.6373736</v>
      </c>
      <c r="F100" s="179"/>
      <c r="G100" s="179"/>
      <c r="H100" s="179"/>
      <c r="I100" s="179"/>
      <c r="J100" s="179"/>
      <c r="K100" s="179"/>
      <c r="L100" s="179" t="n">
        <v>180.7291193</v>
      </c>
      <c r="M100" s="179" t="n">
        <v>131.9082543</v>
      </c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  <c r="AC100" s="169"/>
      <c r="AE100" s="173" t="n">
        <f aca="false">AVERAGE(F100:AC100)</f>
        <v>156.3186868</v>
      </c>
      <c r="AF100" s="174"/>
      <c r="AG100" s="174"/>
    </row>
    <row r="101" customFormat="false" ht="12.75" hidden="false" customHeight="false" outlineLevel="0" collapsed="false">
      <c r="A101" s="144" t="n">
        <v>46</v>
      </c>
      <c r="B101" s="145" t="n">
        <v>46</v>
      </c>
      <c r="C101" s="145" t="n">
        <v>3</v>
      </c>
      <c r="D101" s="146" t="s">
        <v>1151</v>
      </c>
      <c r="E101" s="178" t="n">
        <f aca="false">SUM(F101:AC101)</f>
        <v>282.2950972</v>
      </c>
      <c r="F101" s="179"/>
      <c r="G101" s="179"/>
      <c r="H101" s="179"/>
      <c r="I101" s="179"/>
      <c r="J101" s="179"/>
      <c r="K101" s="179"/>
      <c r="L101" s="179"/>
      <c r="M101" s="179"/>
      <c r="N101" s="169"/>
      <c r="O101" s="169"/>
      <c r="P101" s="169"/>
      <c r="Q101" s="169"/>
      <c r="R101" s="169"/>
      <c r="S101" s="169"/>
      <c r="T101" s="169"/>
      <c r="U101" s="169"/>
      <c r="V101" s="169" t="n">
        <v>73.3</v>
      </c>
      <c r="W101" s="169" t="n">
        <v>71.8</v>
      </c>
      <c r="X101" s="169"/>
      <c r="Y101" s="169"/>
      <c r="Z101" s="169" t="n">
        <v>72.62908456</v>
      </c>
      <c r="AA101" s="169" t="n">
        <v>64.56601264</v>
      </c>
      <c r="AB101" s="169"/>
      <c r="AC101" s="169"/>
      <c r="AE101" s="173" t="n">
        <f aca="false">AVERAGE(F101:AC101)</f>
        <v>70.5737743</v>
      </c>
      <c r="AF101" s="174"/>
      <c r="AG101" s="174"/>
    </row>
    <row r="102" customFormat="false" ht="12.75" hidden="false" customHeight="false" outlineLevel="0" collapsed="false">
      <c r="A102" s="144" t="n">
        <v>47</v>
      </c>
      <c r="B102" s="145" t="n">
        <v>47</v>
      </c>
      <c r="C102" s="145" t="n">
        <v>3</v>
      </c>
      <c r="D102" s="146" t="s">
        <v>1300</v>
      </c>
      <c r="E102" s="178" t="n">
        <f aca="false">SUM(F102:AC102)</f>
        <v>259.9939351</v>
      </c>
      <c r="F102" s="169"/>
      <c r="G102" s="169"/>
      <c r="H102" s="169"/>
      <c r="I102" s="169"/>
      <c r="J102" s="169"/>
      <c r="K102" s="169"/>
      <c r="L102" s="169" t="n">
        <v>117.6376199</v>
      </c>
      <c r="M102" s="169" t="n">
        <v>142.3563152</v>
      </c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  <c r="AC102" s="169"/>
      <c r="AE102" s="173" t="n">
        <f aca="false">AVERAGE(F102:AC102)</f>
        <v>129.99696755</v>
      </c>
      <c r="AF102" s="174"/>
      <c r="AG102" s="174"/>
    </row>
    <row r="103" customFormat="false" ht="12.75" hidden="false" customHeight="false" outlineLevel="0" collapsed="false">
      <c r="A103" s="144" t="n">
        <v>48</v>
      </c>
      <c r="B103" s="145" t="n">
        <v>48</v>
      </c>
      <c r="C103" s="145" t="n">
        <v>3</v>
      </c>
      <c r="D103" s="146" t="s">
        <v>1892</v>
      </c>
      <c r="E103" s="178" t="n">
        <f aca="false">SUM(F103:AC103)</f>
        <v>232.421857261626</v>
      </c>
      <c r="F103" s="169"/>
      <c r="G103" s="169"/>
      <c r="H103" s="169"/>
      <c r="I103" s="169"/>
      <c r="J103" s="169"/>
      <c r="K103" s="169"/>
      <c r="L103" s="169" t="n">
        <v>120.200850661626</v>
      </c>
      <c r="M103" s="169" t="n">
        <v>112.2210066</v>
      </c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E103" s="173" t="n">
        <f aca="false">AVERAGE(F103:AC103)</f>
        <v>116.210928630813</v>
      </c>
      <c r="AF103" s="174"/>
      <c r="AG103" s="174"/>
    </row>
    <row r="104" customFormat="false" ht="12.75" hidden="false" customHeight="false" outlineLevel="0" collapsed="false">
      <c r="A104" s="144" t="n">
        <v>49</v>
      </c>
      <c r="B104" s="145" t="n">
        <v>49</v>
      </c>
      <c r="C104" s="145" t="n">
        <v>3</v>
      </c>
      <c r="D104" s="146" t="s">
        <v>2593</v>
      </c>
      <c r="E104" s="178" t="n">
        <f aca="false">SUM(F104:AC104)</f>
        <v>171.749787323297</v>
      </c>
      <c r="F104" s="169"/>
      <c r="G104" s="169"/>
      <c r="H104" s="169"/>
      <c r="I104" s="169"/>
      <c r="J104" s="169"/>
      <c r="K104" s="169"/>
      <c r="L104" s="169" t="n">
        <v>68.7032967032967</v>
      </c>
      <c r="M104" s="169" t="n">
        <v>42.94649062</v>
      </c>
      <c r="N104" s="169"/>
      <c r="O104" s="169"/>
      <c r="P104" s="169"/>
      <c r="Q104" s="169"/>
      <c r="R104" s="169"/>
      <c r="S104" s="169"/>
      <c r="T104" s="169"/>
      <c r="U104" s="169"/>
      <c r="V104" s="169" t="n">
        <v>60.1</v>
      </c>
      <c r="W104" s="169" t="n">
        <v>0</v>
      </c>
      <c r="X104" s="169"/>
      <c r="Y104" s="169"/>
      <c r="Z104" s="169"/>
      <c r="AA104" s="169"/>
      <c r="AB104" s="169"/>
      <c r="AC104" s="169"/>
      <c r="AE104" s="173" t="n">
        <f aca="false">AVERAGE(F104:AC104)</f>
        <v>42.9374468308242</v>
      </c>
      <c r="AF104" s="174"/>
      <c r="AG104" s="174"/>
    </row>
    <row r="105" customFormat="false" ht="12.75" hidden="false" customHeight="false" outlineLevel="0" collapsed="false">
      <c r="A105" s="144" t="n">
        <v>50</v>
      </c>
      <c r="B105" s="145" t="n">
        <v>50</v>
      </c>
      <c r="C105" s="145" t="n">
        <v>3</v>
      </c>
      <c r="D105" s="146" t="s">
        <v>1286</v>
      </c>
      <c r="E105" s="178" t="n">
        <f aca="false">SUM(F105:AC105)</f>
        <v>142.30538409</v>
      </c>
      <c r="F105" s="179"/>
      <c r="G105" s="179"/>
      <c r="H105" s="179"/>
      <c r="I105" s="179"/>
      <c r="J105" s="179"/>
      <c r="K105" s="179"/>
      <c r="L105" s="179" t="n">
        <v>72.29166667</v>
      </c>
      <c r="M105" s="179" t="n">
        <v>70.01371742</v>
      </c>
      <c r="N105" s="193"/>
      <c r="O105" s="193"/>
      <c r="P105" s="193"/>
      <c r="Q105" s="179"/>
      <c r="R105" s="179"/>
      <c r="S105" s="169"/>
      <c r="T105" s="169"/>
      <c r="U105" s="179"/>
      <c r="V105" s="179"/>
      <c r="W105" s="179"/>
      <c r="X105" s="179"/>
      <c r="Y105" s="179"/>
      <c r="Z105" s="179"/>
      <c r="AA105" s="179"/>
      <c r="AB105" s="179"/>
      <c r="AC105" s="179"/>
      <c r="AE105" s="173" t="n">
        <f aca="false">AVERAGE(F105:AC105)</f>
        <v>71.152692045</v>
      </c>
      <c r="AF105" s="174"/>
      <c r="AG105" s="174"/>
    </row>
    <row r="106" customFormat="false" ht="12.75" hidden="false" customHeight="false" outlineLevel="0" collapsed="false">
      <c r="A106" s="144" t="n">
        <v>51</v>
      </c>
      <c r="B106" s="145" t="n">
        <v>51</v>
      </c>
      <c r="C106" s="145" t="n">
        <v>3</v>
      </c>
      <c r="D106" s="146" t="s">
        <v>1347</v>
      </c>
      <c r="E106" s="178" t="n">
        <f aca="false">SUM(F106:AC106)</f>
        <v>109.9</v>
      </c>
      <c r="F106" s="169"/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V106" s="169" t="n">
        <v>109.9</v>
      </c>
      <c r="W106" s="169" t="n">
        <v>0</v>
      </c>
      <c r="X106" s="169"/>
      <c r="Y106" s="169"/>
      <c r="Z106" s="169"/>
      <c r="AA106" s="169"/>
      <c r="AB106" s="169"/>
      <c r="AC106" s="169"/>
      <c r="AE106" s="173" t="n">
        <f aca="false">AVERAGE(F106:AC106)</f>
        <v>54.95</v>
      </c>
      <c r="AF106" s="174"/>
      <c r="AG106" s="174"/>
    </row>
    <row r="107" customFormat="false" ht="12.75" hidden="false" customHeight="false" outlineLevel="0" collapsed="false">
      <c r="A107" s="144" t="n">
        <v>52</v>
      </c>
      <c r="B107" s="145" t="n">
        <v>52</v>
      </c>
      <c r="C107" s="145" t="n">
        <v>3</v>
      </c>
      <c r="D107" s="146" t="s">
        <v>3959</v>
      </c>
      <c r="E107" s="178" t="n">
        <f aca="false">SUM(F107:AC107)</f>
        <v>55.8</v>
      </c>
      <c r="F107" s="169"/>
      <c r="G107" s="169"/>
      <c r="H107" s="169" t="n">
        <v>10</v>
      </c>
      <c r="I107" s="169" t="n">
        <v>45.8</v>
      </c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69"/>
      <c r="Y107" s="169"/>
      <c r="Z107" s="169"/>
      <c r="AA107" s="169"/>
      <c r="AB107" s="169"/>
      <c r="AC107" s="169"/>
      <c r="AE107" s="173" t="n">
        <f aca="false">AVERAGE(F107:AC107)</f>
        <v>27.9</v>
      </c>
      <c r="AF107" s="174"/>
      <c r="AG107" s="174"/>
    </row>
    <row r="108" customFormat="false" ht="12.75" hidden="false" customHeight="false" outlineLevel="0" collapsed="false">
      <c r="A108" s="144" t="n">
        <v>53</v>
      </c>
      <c r="B108" s="145" t="n">
        <v>53</v>
      </c>
      <c r="C108" s="145" t="n">
        <v>3</v>
      </c>
      <c r="D108" s="146" t="s">
        <v>2504</v>
      </c>
      <c r="E108" s="178" t="n">
        <f aca="false">SUM(F108:AC108)</f>
        <v>10</v>
      </c>
      <c r="F108" s="169"/>
      <c r="G108" s="169"/>
      <c r="H108" s="169"/>
      <c r="I108" s="169"/>
      <c r="J108" s="169"/>
      <c r="K108" s="169"/>
      <c r="L108" s="169"/>
      <c r="M108" s="169"/>
      <c r="N108" s="169"/>
      <c r="O108" s="169"/>
      <c r="P108" s="169" t="n">
        <v>10</v>
      </c>
      <c r="Q108" s="169" t="n">
        <v>0</v>
      </c>
      <c r="R108" s="169"/>
      <c r="S108" s="169"/>
      <c r="T108" s="169"/>
      <c r="U108" s="169"/>
      <c r="V108" s="169"/>
      <c r="W108" s="169"/>
      <c r="X108" s="169"/>
      <c r="Y108" s="169"/>
      <c r="Z108" s="169"/>
      <c r="AA108" s="169"/>
      <c r="AB108" s="169"/>
      <c r="AC108" s="169"/>
      <c r="AE108" s="173" t="n">
        <f aca="false">AVERAGE(F108:AC108)</f>
        <v>5</v>
      </c>
      <c r="AF108" s="174"/>
      <c r="AG108" s="174"/>
    </row>
    <row r="109" customFormat="false" ht="12.75" hidden="false" customHeight="false" outlineLevel="0" collapsed="false">
      <c r="A109" s="194" t="s">
        <v>3960</v>
      </c>
      <c r="B109" s="145" t="s">
        <v>3960</v>
      </c>
      <c r="C109" s="145" t="n">
        <v>3</v>
      </c>
      <c r="D109" s="146" t="s">
        <v>3961</v>
      </c>
      <c r="E109" s="178" t="n">
        <f aca="false">SUM(F109:AC109)</f>
        <v>0</v>
      </c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E109" s="173"/>
      <c r="AF109" s="174"/>
      <c r="AG109" s="174"/>
    </row>
    <row r="110" customFormat="false" ht="12.75" hidden="false" customHeight="false" outlineLevel="0" collapsed="false">
      <c r="A110" s="194" t="s">
        <v>3960</v>
      </c>
      <c r="B110" s="145" t="s">
        <v>3960</v>
      </c>
      <c r="C110" s="145" t="n">
        <v>3</v>
      </c>
      <c r="D110" s="146" t="s">
        <v>3962</v>
      </c>
      <c r="E110" s="178" t="n">
        <f aca="false">SUM(F110:AC110)</f>
        <v>0</v>
      </c>
      <c r="F110" s="169"/>
      <c r="G110" s="169"/>
      <c r="H110" s="169"/>
      <c r="I110" s="169"/>
      <c r="J110" s="169"/>
      <c r="K110" s="169"/>
      <c r="L110" s="169"/>
      <c r="M110" s="169"/>
      <c r="N110" s="169"/>
      <c r="O110" s="169"/>
      <c r="P110" s="169"/>
      <c r="Q110" s="169"/>
      <c r="R110" s="169"/>
      <c r="S110" s="169"/>
      <c r="T110" s="169"/>
      <c r="U110" s="169"/>
      <c r="V110" s="169"/>
      <c r="W110" s="169"/>
      <c r="X110" s="169"/>
      <c r="Y110" s="169"/>
      <c r="Z110" s="169"/>
      <c r="AA110" s="169"/>
      <c r="AB110" s="169"/>
      <c r="AC110" s="169"/>
      <c r="AE110" s="173"/>
      <c r="AF110" s="174"/>
      <c r="AG110" s="174"/>
    </row>
    <row r="111" customFormat="false" ht="12.75" hidden="false" customHeight="false" outlineLevel="0" collapsed="false">
      <c r="A111" s="194" t="s">
        <v>3960</v>
      </c>
      <c r="B111" s="145" t="s">
        <v>3960</v>
      </c>
      <c r="C111" s="145" t="n">
        <v>3</v>
      </c>
      <c r="D111" s="146" t="s">
        <v>3963</v>
      </c>
      <c r="E111" s="178" t="n">
        <f aca="false">SUM(F111:AC111)</f>
        <v>0</v>
      </c>
      <c r="F111" s="169"/>
      <c r="G111" s="169"/>
      <c r="H111" s="169"/>
      <c r="I111" s="169"/>
      <c r="J111" s="169"/>
      <c r="K111" s="169"/>
      <c r="L111" s="169"/>
      <c r="M111" s="169"/>
      <c r="N111" s="169"/>
      <c r="O111" s="169"/>
      <c r="P111" s="169"/>
      <c r="Q111" s="169"/>
      <c r="R111" s="169"/>
      <c r="S111" s="169"/>
      <c r="T111" s="169"/>
      <c r="U111" s="169"/>
      <c r="V111" s="169"/>
      <c r="W111" s="169"/>
      <c r="X111" s="169"/>
      <c r="Y111" s="169"/>
      <c r="Z111" s="169"/>
      <c r="AA111" s="169"/>
      <c r="AB111" s="169"/>
      <c r="AC111" s="169"/>
      <c r="AE111" s="173"/>
      <c r="AF111" s="174"/>
      <c r="AG111" s="174"/>
    </row>
    <row r="112" customFormat="false" ht="12.75" hidden="false" customHeight="false" outlineLevel="0" collapsed="false">
      <c r="A112" s="194" t="s">
        <v>3960</v>
      </c>
      <c r="B112" s="145" t="s">
        <v>3960</v>
      </c>
      <c r="C112" s="145" t="n">
        <v>3</v>
      </c>
      <c r="D112" s="146" t="s">
        <v>3964</v>
      </c>
      <c r="E112" s="178" t="n">
        <f aca="false">SUM(F112:AC112)</f>
        <v>0</v>
      </c>
      <c r="F112" s="169"/>
      <c r="G112" s="169"/>
      <c r="H112" s="169"/>
      <c r="I112" s="169"/>
      <c r="J112" s="169"/>
      <c r="K112" s="169"/>
      <c r="L112" s="169"/>
      <c r="M112" s="169"/>
      <c r="N112" s="169"/>
      <c r="O112" s="169"/>
      <c r="P112" s="169"/>
      <c r="Q112" s="169"/>
      <c r="R112" s="169"/>
      <c r="S112" s="169"/>
      <c r="T112" s="169"/>
      <c r="U112" s="169"/>
      <c r="V112" s="169"/>
      <c r="W112" s="169"/>
      <c r="X112" s="169"/>
      <c r="Y112" s="169"/>
      <c r="Z112" s="169"/>
      <c r="AA112" s="169"/>
      <c r="AB112" s="169"/>
      <c r="AC112" s="169"/>
      <c r="AE112" s="173"/>
      <c r="AF112" s="174"/>
      <c r="AG112" s="174"/>
    </row>
    <row r="113" customFormat="false" ht="12.75" hidden="false" customHeight="false" outlineLevel="0" collapsed="false">
      <c r="A113" s="194" t="s">
        <v>3960</v>
      </c>
      <c r="B113" s="145" t="s">
        <v>3960</v>
      </c>
      <c r="C113" s="145" t="n">
        <v>3</v>
      </c>
      <c r="D113" s="146" t="s">
        <v>3965</v>
      </c>
      <c r="E113" s="178" t="n">
        <f aca="false">SUM(F113:AC113)</f>
        <v>0</v>
      </c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69"/>
      <c r="R113" s="169"/>
      <c r="S113" s="169"/>
      <c r="T113" s="169"/>
      <c r="U113" s="169"/>
      <c r="V113" s="169"/>
      <c r="W113" s="169"/>
      <c r="X113" s="169"/>
      <c r="Y113" s="169"/>
      <c r="Z113" s="169"/>
      <c r="AA113" s="169"/>
      <c r="AB113" s="169"/>
      <c r="AC113" s="169"/>
      <c r="AE113" s="173"/>
      <c r="AF113" s="174"/>
      <c r="AG113" s="174"/>
    </row>
    <row r="114" customFormat="false" ht="12.75" hidden="false" customHeight="false" outlineLevel="0" collapsed="false">
      <c r="A114" s="194" t="s">
        <v>3960</v>
      </c>
      <c r="B114" s="145" t="s">
        <v>3960</v>
      </c>
      <c r="C114" s="145" t="n">
        <v>3</v>
      </c>
      <c r="D114" s="146" t="s">
        <v>3966</v>
      </c>
      <c r="E114" s="178" t="n">
        <f aca="false">SUM(F114:AC114)</f>
        <v>0</v>
      </c>
      <c r="F114" s="169"/>
      <c r="G114" s="169"/>
      <c r="H114" s="169"/>
      <c r="I114" s="169"/>
      <c r="J114" s="169"/>
      <c r="K114" s="169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E114" s="173"/>
      <c r="AF114" s="174"/>
      <c r="AG114" s="174"/>
    </row>
    <row r="115" customFormat="false" ht="12.75" hidden="false" customHeight="false" outlineLevel="0" collapsed="false">
      <c r="A115" s="194" t="s">
        <v>3960</v>
      </c>
      <c r="B115" s="145" t="s">
        <v>3960</v>
      </c>
      <c r="C115" s="145" t="n">
        <v>3</v>
      </c>
      <c r="D115" s="146" t="s">
        <v>3184</v>
      </c>
      <c r="E115" s="178" t="n">
        <f aca="false">SUM(F115:AC115)</f>
        <v>0</v>
      </c>
      <c r="F115" s="179"/>
      <c r="G115" s="179"/>
      <c r="H115" s="179"/>
      <c r="I115" s="179"/>
      <c r="J115" s="179"/>
      <c r="K115" s="179"/>
      <c r="L115" s="179"/>
      <c r="M115" s="179"/>
      <c r="N115" s="169"/>
      <c r="O115" s="169"/>
      <c r="P115" s="169"/>
      <c r="Q115" s="169"/>
      <c r="R115" s="169"/>
      <c r="S115" s="169"/>
      <c r="T115" s="169"/>
      <c r="U115" s="169"/>
      <c r="V115" s="169"/>
      <c r="W115" s="169"/>
      <c r="X115" s="169"/>
      <c r="Y115" s="169"/>
      <c r="Z115" s="169"/>
      <c r="AA115" s="169"/>
      <c r="AB115" s="169"/>
      <c r="AC115" s="169"/>
      <c r="AE115" s="173"/>
      <c r="AF115" s="174"/>
      <c r="AG115" s="174"/>
    </row>
    <row r="116" customFormat="false" ht="12.75" hidden="false" customHeight="false" outlineLevel="0" collapsed="false">
      <c r="A116" s="194" t="s">
        <v>3960</v>
      </c>
      <c r="B116" s="145" t="s">
        <v>3960</v>
      </c>
      <c r="C116" s="145" t="n">
        <v>3</v>
      </c>
      <c r="D116" s="146" t="s">
        <v>3967</v>
      </c>
      <c r="E116" s="178" t="n">
        <f aca="false">SUM(F116:AC116)</f>
        <v>0</v>
      </c>
      <c r="F116" s="179"/>
      <c r="G116" s="179"/>
      <c r="H116" s="179"/>
      <c r="I116" s="179"/>
      <c r="J116" s="179"/>
      <c r="K116" s="179"/>
      <c r="L116" s="179"/>
      <c r="M116" s="17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E116" s="173"/>
      <c r="AF116" s="174"/>
      <c r="AG116" s="174"/>
    </row>
    <row r="117" customFormat="false" ht="12.75" hidden="false" customHeight="false" outlineLevel="0" collapsed="false">
      <c r="A117" s="194" t="s">
        <v>3960</v>
      </c>
      <c r="B117" s="145" t="s">
        <v>3960</v>
      </c>
      <c r="C117" s="145" t="n">
        <v>3</v>
      </c>
      <c r="D117" s="146" t="s">
        <v>3968</v>
      </c>
      <c r="E117" s="178" t="n">
        <f aca="false">SUM(F117:AC117)</f>
        <v>0</v>
      </c>
      <c r="F117" s="179"/>
      <c r="G117" s="179"/>
      <c r="H117" s="179"/>
      <c r="I117" s="179"/>
      <c r="J117" s="179"/>
      <c r="K117" s="179"/>
      <c r="L117" s="179"/>
      <c r="M117" s="179"/>
      <c r="N117" s="169"/>
      <c r="O117" s="169"/>
      <c r="P117" s="169"/>
      <c r="Q117" s="169"/>
      <c r="R117" s="169"/>
      <c r="S117" s="169"/>
      <c r="T117" s="169"/>
      <c r="U117" s="169"/>
      <c r="V117" s="169"/>
      <c r="W117" s="169"/>
      <c r="X117" s="169"/>
      <c r="Y117" s="169"/>
      <c r="Z117" s="169"/>
      <c r="AA117" s="169"/>
      <c r="AB117" s="169"/>
      <c r="AC117" s="169"/>
      <c r="AE117" s="173"/>
      <c r="AF117" s="174"/>
      <c r="AG117" s="174"/>
    </row>
    <row r="118" customFormat="false" ht="12.75" hidden="false" customHeight="false" outlineLevel="0" collapsed="false">
      <c r="AF118" s="174"/>
      <c r="AG118" s="174"/>
    </row>
  </sheetData>
  <mergeCells count="1">
    <mergeCell ref="AF2:AG2"/>
  </mergeCells>
  <printOptions headings="false" gridLines="false" gridLinesSet="true" horizontalCentered="false" verticalCentered="false"/>
  <pageMargins left="0.120138888888889" right="0.170138888888889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5" ySplit="0" topLeftCell="F1" activePane="topRight" state="frozen"/>
      <selection pane="topLeft" activeCell="A1" activeCellId="0" sqref="A1"/>
      <selection pane="topRight" activeCell="C16" activeCellId="0" sqref="C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44" width="6.28"/>
    <col collapsed="false" customWidth="true" hidden="false" outlineLevel="0" max="2" min="2" style="145" width="4.56"/>
    <col collapsed="false" customWidth="true" hidden="false" outlineLevel="0" max="3" min="3" style="146" width="30.13"/>
    <col collapsed="false" customWidth="true" hidden="false" outlineLevel="0" max="4" min="4" style="147" width="7.28"/>
    <col collapsed="false" customWidth="true" hidden="false" outlineLevel="0" max="12" min="5" style="179" width="4.56"/>
    <col collapsed="false" customWidth="true" hidden="false" outlineLevel="0" max="14" min="13" style="193" width="4.56"/>
    <col collapsed="false" customWidth="true" hidden="false" outlineLevel="0" max="17" min="15" style="179" width="4.56"/>
    <col collapsed="false" customWidth="true" hidden="false" outlineLevel="0" max="18" min="18" style="193" width="4.56"/>
    <col collapsed="false" customWidth="true" hidden="false" outlineLevel="0" max="28" min="19" style="179" width="4.56"/>
    <col collapsed="false" customWidth="false" hidden="false" outlineLevel="0" max="257" min="29" style="153" width="10.28"/>
  </cols>
  <sheetData>
    <row r="1" customFormat="false" ht="15.75" hidden="false" customHeight="false" outlineLevel="0" collapsed="false">
      <c r="A1" s="154" t="s">
        <v>3969</v>
      </c>
      <c r="B1" s="155"/>
      <c r="C1" s="156"/>
      <c r="D1" s="157"/>
      <c r="E1" s="195"/>
      <c r="F1" s="195"/>
      <c r="G1" s="195"/>
      <c r="H1" s="195"/>
      <c r="I1" s="195"/>
      <c r="J1" s="195"/>
      <c r="K1" s="195"/>
      <c r="L1" s="195"/>
      <c r="M1" s="196"/>
      <c r="N1" s="196"/>
      <c r="O1" s="195"/>
      <c r="P1" s="195"/>
      <c r="Q1" s="195"/>
      <c r="R1" s="196"/>
      <c r="S1" s="195"/>
      <c r="T1" s="195"/>
      <c r="U1" s="195"/>
      <c r="V1" s="195"/>
      <c r="W1" s="195"/>
      <c r="X1" s="195"/>
      <c r="Y1" s="195"/>
      <c r="Z1" s="195"/>
      <c r="AA1" s="195"/>
      <c r="AB1" s="195"/>
    </row>
    <row r="2" customFormat="false" ht="25.5" hidden="false" customHeight="false" outlineLevel="0" collapsed="false">
      <c r="A2" s="157" t="s">
        <v>3941</v>
      </c>
      <c r="B2" s="160" t="s">
        <v>3942</v>
      </c>
      <c r="C2" s="161" t="s">
        <v>16</v>
      </c>
      <c r="D2" s="197" t="s">
        <v>18</v>
      </c>
      <c r="E2" s="198" t="s">
        <v>21</v>
      </c>
      <c r="F2" s="198" t="s">
        <v>21</v>
      </c>
      <c r="G2" s="198" t="s">
        <v>22</v>
      </c>
      <c r="H2" s="198" t="s">
        <v>22</v>
      </c>
      <c r="I2" s="198" t="s">
        <v>23</v>
      </c>
      <c r="J2" s="198" t="s">
        <v>23</v>
      </c>
      <c r="K2" s="198" t="s">
        <v>24</v>
      </c>
      <c r="L2" s="198" t="s">
        <v>25</v>
      </c>
      <c r="M2" s="199" t="s">
        <v>27</v>
      </c>
      <c r="N2" s="199" t="s">
        <v>27</v>
      </c>
      <c r="O2" s="198" t="s">
        <v>28</v>
      </c>
      <c r="P2" s="198" t="s">
        <v>28</v>
      </c>
      <c r="Q2" s="198" t="s">
        <v>29</v>
      </c>
      <c r="R2" s="198" t="s">
        <v>29</v>
      </c>
      <c r="S2" s="199" t="s">
        <v>30</v>
      </c>
      <c r="T2" s="199" t="s">
        <v>30</v>
      </c>
      <c r="U2" s="198" t="s">
        <v>31</v>
      </c>
      <c r="V2" s="198" t="s">
        <v>31</v>
      </c>
      <c r="W2" s="199" t="s">
        <v>32</v>
      </c>
      <c r="X2" s="199" t="s">
        <v>32</v>
      </c>
      <c r="Y2" s="198" t="s">
        <v>33</v>
      </c>
      <c r="Z2" s="198" t="s">
        <v>33</v>
      </c>
      <c r="AA2" s="199" t="s">
        <v>34</v>
      </c>
      <c r="AB2" s="199" t="s">
        <v>34</v>
      </c>
    </row>
    <row r="3" customFormat="false" ht="12.75" hidden="false" customHeight="false" outlineLevel="0" collapsed="false">
      <c r="A3" s="144" t="n">
        <v>1</v>
      </c>
      <c r="B3" s="145" t="n">
        <v>1</v>
      </c>
      <c r="C3" s="167" t="s">
        <v>99</v>
      </c>
      <c r="D3" s="168" t="n">
        <f aca="false">SUM(E3:AB3)</f>
        <v>8859.18475087662</v>
      </c>
      <c r="E3" s="169" t="n">
        <v>334.9</v>
      </c>
      <c r="F3" s="169" t="n">
        <v>409.7</v>
      </c>
      <c r="G3" s="169" t="n">
        <v>445.1</v>
      </c>
      <c r="H3" s="169" t="n">
        <v>434.3</v>
      </c>
      <c r="I3" s="169" t="n">
        <v>379.9</v>
      </c>
      <c r="J3" s="169" t="n">
        <v>431.5</v>
      </c>
      <c r="K3" s="169" t="n">
        <v>346.86</v>
      </c>
      <c r="L3" s="169" t="n">
        <v>374.9</v>
      </c>
      <c r="M3" s="180" t="n">
        <v>422.8</v>
      </c>
      <c r="N3" s="180" t="n">
        <v>425.1</v>
      </c>
      <c r="O3" s="169" t="n">
        <v>283.1</v>
      </c>
      <c r="P3" s="169" t="n">
        <v>303.5</v>
      </c>
      <c r="Q3" s="169" t="n">
        <v>421.2</v>
      </c>
      <c r="R3" s="170" t="n">
        <v>454.7</v>
      </c>
      <c r="S3" s="169" t="n">
        <v>322</v>
      </c>
      <c r="T3" s="169" t="n">
        <v>326.1</v>
      </c>
      <c r="U3" s="169" t="n">
        <v>388</v>
      </c>
      <c r="V3" s="172" t="n">
        <v>438.3</v>
      </c>
      <c r="W3" s="172" t="n">
        <v>397</v>
      </c>
      <c r="X3" s="171" t="n">
        <v>371.7</v>
      </c>
      <c r="Y3" s="169" t="n">
        <v>271.1</v>
      </c>
      <c r="Z3" s="169" t="n">
        <v>294.8712179</v>
      </c>
      <c r="AA3" s="169" t="n">
        <v>286.470058768934</v>
      </c>
      <c r="AB3" s="169" t="n">
        <v>296.083474207684</v>
      </c>
    </row>
    <row r="4" customFormat="false" ht="12.75" hidden="false" customHeight="false" outlineLevel="0" collapsed="false">
      <c r="A4" s="144" t="n">
        <v>2</v>
      </c>
      <c r="B4" s="145" t="n">
        <v>2</v>
      </c>
      <c r="C4" s="175" t="s">
        <v>53</v>
      </c>
      <c r="D4" s="176" t="n">
        <f aca="false">SUM(E4:AB4)</f>
        <v>8276.206430213</v>
      </c>
      <c r="E4" s="170" t="n">
        <v>448.4</v>
      </c>
      <c r="F4" s="171" t="n">
        <v>514.7</v>
      </c>
      <c r="G4" s="169" t="n">
        <v>385.6</v>
      </c>
      <c r="H4" s="169" t="n">
        <v>442.4</v>
      </c>
      <c r="I4" s="169" t="n">
        <v>368.4</v>
      </c>
      <c r="J4" s="169" t="n">
        <v>378.9</v>
      </c>
      <c r="K4" s="171" t="n">
        <v>454.67</v>
      </c>
      <c r="L4" s="169" t="n">
        <v>473.35</v>
      </c>
      <c r="M4" s="169" t="n">
        <v>225.3</v>
      </c>
      <c r="N4" s="169" t="n">
        <v>310.4</v>
      </c>
      <c r="O4" s="169" t="n">
        <v>269.8</v>
      </c>
      <c r="P4" s="172" t="n">
        <v>469.9</v>
      </c>
      <c r="Q4" s="171" t="n">
        <v>474.6</v>
      </c>
      <c r="R4" s="171" t="n">
        <v>459.8</v>
      </c>
      <c r="S4" s="169" t="n">
        <v>205.5</v>
      </c>
      <c r="T4" s="169" t="n">
        <v>236.1</v>
      </c>
      <c r="U4" s="169" t="n">
        <v>353</v>
      </c>
      <c r="V4" s="169" t="n">
        <v>336.9</v>
      </c>
      <c r="W4" s="169" t="n">
        <v>301.8</v>
      </c>
      <c r="X4" s="169" t="n">
        <v>313.7</v>
      </c>
      <c r="Y4" s="169" t="n">
        <v>222.89</v>
      </c>
      <c r="Z4" s="169" t="n">
        <v>360.6267229</v>
      </c>
      <c r="AA4" s="169" t="n">
        <v>139.784200385356</v>
      </c>
      <c r="AB4" s="169" t="n">
        <v>129.685506927645</v>
      </c>
    </row>
    <row r="5" customFormat="false" ht="12.75" hidden="false" customHeight="false" outlineLevel="0" collapsed="false">
      <c r="A5" s="144" t="n">
        <v>3</v>
      </c>
      <c r="B5" s="145" t="n">
        <v>3</v>
      </c>
      <c r="C5" s="177" t="s">
        <v>3948</v>
      </c>
      <c r="D5" s="178" t="n">
        <f aca="false">SUM(E5:AB5)</f>
        <v>8157.90317618904</v>
      </c>
      <c r="E5" s="169" t="n">
        <v>261.1</v>
      </c>
      <c r="F5" s="169" t="n">
        <v>422</v>
      </c>
      <c r="G5" s="171" t="n">
        <v>473</v>
      </c>
      <c r="H5" s="172" t="n">
        <v>515.9</v>
      </c>
      <c r="I5" s="169" t="n">
        <v>326.3</v>
      </c>
      <c r="J5" s="169" t="n">
        <v>314.8</v>
      </c>
      <c r="K5" s="169" t="n">
        <v>326.36</v>
      </c>
      <c r="L5" s="169" t="n">
        <v>219.85</v>
      </c>
      <c r="M5" s="169" t="n">
        <v>398.8</v>
      </c>
      <c r="N5" s="169" t="n">
        <v>423.3</v>
      </c>
      <c r="O5" s="169" t="n">
        <v>229.1</v>
      </c>
      <c r="P5" s="169" t="n">
        <v>255</v>
      </c>
      <c r="Q5" s="170" t="n">
        <v>452.5</v>
      </c>
      <c r="R5" s="169" t="n">
        <v>417.7</v>
      </c>
      <c r="S5" s="172" t="n">
        <v>463.9</v>
      </c>
      <c r="T5" s="172" t="n">
        <v>481.4</v>
      </c>
      <c r="U5" s="169" t="n">
        <v>245</v>
      </c>
      <c r="V5" s="169" t="n">
        <v>218.1</v>
      </c>
      <c r="W5" s="169" t="n">
        <v>370.8</v>
      </c>
      <c r="X5" s="172" t="n">
        <v>375.2</v>
      </c>
      <c r="Y5" s="169" t="n">
        <v>270</v>
      </c>
      <c r="Z5" s="169" t="n">
        <v>266.1290323</v>
      </c>
      <c r="AA5" s="169" t="n">
        <v>205.32776840012</v>
      </c>
      <c r="AB5" s="169" t="n">
        <v>226.336375488918</v>
      </c>
    </row>
    <row r="6" customFormat="false" ht="12.75" hidden="false" customHeight="false" outlineLevel="0" collapsed="false">
      <c r="A6" s="144" t="n">
        <v>4</v>
      </c>
      <c r="B6" s="145" t="n">
        <v>6</v>
      </c>
      <c r="C6" s="146" t="s">
        <v>3947</v>
      </c>
      <c r="D6" s="178" t="n">
        <f aca="false">SUM(E6:AB6)</f>
        <v>8108.02176896302</v>
      </c>
      <c r="E6" s="169" t="n">
        <v>324.4</v>
      </c>
      <c r="F6" s="169" t="n">
        <v>383</v>
      </c>
      <c r="G6" s="169" t="n">
        <v>350.1</v>
      </c>
      <c r="H6" s="169" t="n">
        <v>341</v>
      </c>
      <c r="I6" s="169" t="n">
        <v>356.6</v>
      </c>
      <c r="J6" s="169" t="n">
        <v>375.9</v>
      </c>
      <c r="K6" s="169" t="n">
        <v>361.88</v>
      </c>
      <c r="L6" s="169" t="n">
        <v>394.57</v>
      </c>
      <c r="M6" s="169" t="n">
        <v>314.7</v>
      </c>
      <c r="N6" s="169" t="n">
        <v>302.1</v>
      </c>
      <c r="O6" s="169" t="n">
        <v>285.6</v>
      </c>
      <c r="P6" s="169" t="n">
        <v>237.6</v>
      </c>
      <c r="Q6" s="169" t="n">
        <v>396.3</v>
      </c>
      <c r="R6" s="169" t="n">
        <v>368.5</v>
      </c>
      <c r="S6" s="169" t="n">
        <v>161.7</v>
      </c>
      <c r="T6" s="169" t="n">
        <v>253.4</v>
      </c>
      <c r="U6" s="170" t="n">
        <v>390.1</v>
      </c>
      <c r="V6" s="171" t="n">
        <v>421.5</v>
      </c>
      <c r="W6" s="169" t="n">
        <v>355.4</v>
      </c>
      <c r="X6" s="169" t="n">
        <v>316.2</v>
      </c>
      <c r="Y6" s="169" t="n">
        <v>313.23</v>
      </c>
      <c r="Z6" s="169" t="n">
        <v>345.1092727</v>
      </c>
      <c r="AA6" s="172" t="n">
        <v>375.766378450632</v>
      </c>
      <c r="AB6" s="170" t="n">
        <v>383.366117812389</v>
      </c>
    </row>
    <row r="7" customFormat="false" ht="12.75" hidden="false" customHeight="false" outlineLevel="0" collapsed="false">
      <c r="A7" s="144" t="n">
        <v>5</v>
      </c>
      <c r="B7" s="145" t="n">
        <v>4</v>
      </c>
      <c r="C7" s="146" t="s">
        <v>78</v>
      </c>
      <c r="D7" s="178" t="n">
        <f aca="false">SUM(E7:AB7)</f>
        <v>8106.18763531155</v>
      </c>
      <c r="E7" s="179" t="n">
        <v>372.2</v>
      </c>
      <c r="F7" s="200" t="n">
        <v>524</v>
      </c>
      <c r="G7" s="180" t="n">
        <v>470.3</v>
      </c>
      <c r="H7" s="179" t="n">
        <v>416.8</v>
      </c>
      <c r="I7" s="180" t="n">
        <v>400.8</v>
      </c>
      <c r="J7" s="180" t="n">
        <v>452</v>
      </c>
      <c r="K7" s="180" t="n">
        <v>448.69</v>
      </c>
      <c r="L7" s="171" t="n">
        <v>487.47</v>
      </c>
      <c r="M7" s="172" t="n">
        <v>449.7</v>
      </c>
      <c r="N7" s="172" t="n">
        <v>442.9</v>
      </c>
      <c r="O7" s="179" t="n">
        <v>263.7</v>
      </c>
      <c r="P7" s="179" t="n">
        <v>245</v>
      </c>
      <c r="Q7" s="179" t="n">
        <v>211.3</v>
      </c>
      <c r="R7" s="179" t="n">
        <v>294.2</v>
      </c>
      <c r="S7" s="179" t="n">
        <v>313.5</v>
      </c>
      <c r="T7" s="181" t="n">
        <v>386.1</v>
      </c>
      <c r="U7" s="179" t="n">
        <v>338.9</v>
      </c>
      <c r="V7" s="179" t="n">
        <v>360.2</v>
      </c>
      <c r="W7" s="179" t="n">
        <v>267.3</v>
      </c>
      <c r="X7" s="179" t="n">
        <v>153.3</v>
      </c>
      <c r="Y7" s="179" t="n">
        <v>171.82</v>
      </c>
      <c r="Z7" s="179" t="n">
        <v>238.5121187</v>
      </c>
      <c r="AA7" s="179" t="n">
        <v>179.673876210123</v>
      </c>
      <c r="AB7" s="179" t="n">
        <v>217.821640401426</v>
      </c>
    </row>
    <row r="8" customFormat="false" ht="12.75" hidden="false" customHeight="false" outlineLevel="0" collapsed="false">
      <c r="A8" s="144" t="n">
        <v>6</v>
      </c>
      <c r="B8" s="145" t="n">
        <v>11</v>
      </c>
      <c r="C8" s="146" t="s">
        <v>88</v>
      </c>
      <c r="D8" s="178" t="n">
        <f aca="false">SUM(E8:AB8)</f>
        <v>7723.7327814765</v>
      </c>
      <c r="E8" s="169" t="n">
        <v>318.4</v>
      </c>
      <c r="F8" s="169" t="n">
        <v>298.7</v>
      </c>
      <c r="G8" s="169" t="n">
        <v>452.5</v>
      </c>
      <c r="H8" s="169" t="n">
        <v>425.3</v>
      </c>
      <c r="I8" s="169" t="n">
        <v>316.9</v>
      </c>
      <c r="J8" s="169" t="n">
        <v>348.4</v>
      </c>
      <c r="K8" s="169" t="n">
        <v>397.69</v>
      </c>
      <c r="L8" s="169" t="n">
        <v>405.88</v>
      </c>
      <c r="M8" s="171" t="n">
        <v>446</v>
      </c>
      <c r="N8" s="171" t="n">
        <v>429.9</v>
      </c>
      <c r="O8" s="169" t="n">
        <v>112.8</v>
      </c>
      <c r="P8" s="169" t="n">
        <v>109.9</v>
      </c>
      <c r="Q8" s="169" t="n">
        <v>420.9</v>
      </c>
      <c r="R8" s="169" t="n">
        <v>333.5</v>
      </c>
      <c r="S8" s="171" t="n">
        <v>363.4</v>
      </c>
      <c r="T8" s="169" t="n">
        <v>337.9</v>
      </c>
      <c r="U8" s="172" t="n">
        <v>407.5</v>
      </c>
      <c r="V8" s="170" t="n">
        <v>418.7</v>
      </c>
      <c r="W8" s="169"/>
      <c r="X8" s="169"/>
      <c r="Y8" s="169" t="n">
        <v>290.51</v>
      </c>
      <c r="Z8" s="169" t="n">
        <v>339.2701367</v>
      </c>
      <c r="AA8" s="171" t="n">
        <v>354.343885615496</v>
      </c>
      <c r="AB8" s="171" t="n">
        <v>395.338759161003</v>
      </c>
    </row>
    <row r="9" customFormat="false" ht="12.75" hidden="false" customHeight="false" outlineLevel="0" collapsed="false">
      <c r="A9" s="144" t="n">
        <v>7</v>
      </c>
      <c r="B9" s="145" t="n">
        <v>9</v>
      </c>
      <c r="C9" s="146" t="s">
        <v>62</v>
      </c>
      <c r="D9" s="178" t="n">
        <f aca="false">SUM(E9:AB9)</f>
        <v>7665.08629655762</v>
      </c>
      <c r="E9" s="169" t="n">
        <v>320.5</v>
      </c>
      <c r="F9" s="169" t="n">
        <v>366</v>
      </c>
      <c r="G9" s="169" t="n">
        <v>410.5</v>
      </c>
      <c r="H9" s="170" t="n">
        <v>453.9</v>
      </c>
      <c r="I9" s="169"/>
      <c r="J9" s="169"/>
      <c r="K9" s="169" t="n">
        <v>405.6</v>
      </c>
      <c r="L9" s="169" t="n">
        <v>411.28</v>
      </c>
      <c r="M9" s="169" t="n">
        <v>400.8</v>
      </c>
      <c r="N9" s="169" t="n">
        <v>367.6</v>
      </c>
      <c r="O9" s="171" t="n">
        <v>427.9</v>
      </c>
      <c r="P9" s="169" t="n">
        <v>391.6</v>
      </c>
      <c r="Q9" s="169" t="n">
        <v>376.9</v>
      </c>
      <c r="R9" s="169" t="n">
        <v>246.4</v>
      </c>
      <c r="S9" s="169" t="n">
        <v>284.9</v>
      </c>
      <c r="T9" s="169" t="n">
        <v>371.7</v>
      </c>
      <c r="U9" s="169" t="n">
        <v>359.7</v>
      </c>
      <c r="V9" s="169" t="n">
        <v>391.3</v>
      </c>
      <c r="W9" s="169" t="n">
        <v>94.9</v>
      </c>
      <c r="X9" s="169" t="n">
        <v>100</v>
      </c>
      <c r="Y9" s="171" t="n">
        <v>411.84</v>
      </c>
      <c r="Z9" s="170" t="n">
        <v>427.4261254</v>
      </c>
      <c r="AA9" s="170" t="n">
        <v>339.359669136317</v>
      </c>
      <c r="AB9" s="169" t="n">
        <v>304.980502021304</v>
      </c>
    </row>
    <row r="10" customFormat="false" ht="12.75" hidden="false" customHeight="false" outlineLevel="0" collapsed="false">
      <c r="A10" s="144" t="n">
        <v>8</v>
      </c>
      <c r="B10" s="145" t="n">
        <v>5</v>
      </c>
      <c r="C10" s="146" t="s">
        <v>103</v>
      </c>
      <c r="D10" s="178" t="n">
        <f aca="false">SUM(E10:AB10)</f>
        <v>7652.5342784</v>
      </c>
      <c r="E10" s="171" t="n">
        <v>508.8</v>
      </c>
      <c r="F10" s="169" t="n">
        <v>441.8</v>
      </c>
      <c r="G10" s="172" t="n">
        <v>516.8</v>
      </c>
      <c r="H10" s="171" t="n">
        <v>488</v>
      </c>
      <c r="I10" s="172" t="n">
        <v>538.5</v>
      </c>
      <c r="J10" s="172" t="n">
        <v>549</v>
      </c>
      <c r="K10" s="172" t="n">
        <v>504.4</v>
      </c>
      <c r="L10" s="172" t="n">
        <v>526.94</v>
      </c>
      <c r="M10" s="169" t="n">
        <v>361.1</v>
      </c>
      <c r="N10" s="169" t="n">
        <v>360.8</v>
      </c>
      <c r="O10" s="169" t="n">
        <v>135</v>
      </c>
      <c r="P10" s="169" t="n">
        <v>147.8</v>
      </c>
      <c r="Q10" s="169" t="n">
        <v>272</v>
      </c>
      <c r="R10" s="169" t="n">
        <v>279.9</v>
      </c>
      <c r="S10" s="169" t="n">
        <v>238.5</v>
      </c>
      <c r="T10" s="169" t="n">
        <v>343.8</v>
      </c>
      <c r="U10" s="169" t="n">
        <v>139.7</v>
      </c>
      <c r="V10" s="169" t="n">
        <v>150</v>
      </c>
      <c r="W10" s="169" t="n">
        <v>376</v>
      </c>
      <c r="X10" s="169" t="n">
        <v>355.7</v>
      </c>
      <c r="Y10" s="169" t="n">
        <v>160</v>
      </c>
      <c r="Z10" s="169" t="n">
        <v>257.9942784</v>
      </c>
      <c r="AA10" s="169"/>
      <c r="AB10" s="169"/>
    </row>
    <row r="11" customFormat="false" ht="12.75" hidden="false" customHeight="false" outlineLevel="0" collapsed="false">
      <c r="A11" s="144" t="n">
        <v>9</v>
      </c>
      <c r="B11" s="145" t="n">
        <v>10</v>
      </c>
      <c r="C11" s="146" t="s">
        <v>164</v>
      </c>
      <c r="D11" s="178" t="n">
        <f aca="false">SUM(E11:AB11)</f>
        <v>7564.0480742915</v>
      </c>
      <c r="E11" s="169" t="n">
        <v>375.7</v>
      </c>
      <c r="F11" s="169" t="n">
        <v>366.1</v>
      </c>
      <c r="G11" s="169" t="n">
        <v>380.2</v>
      </c>
      <c r="H11" s="169" t="n">
        <v>353.9</v>
      </c>
      <c r="I11" s="169" t="n">
        <v>319.4</v>
      </c>
      <c r="J11" s="169" t="n">
        <v>372.6</v>
      </c>
      <c r="K11" s="169" t="n">
        <v>359.82</v>
      </c>
      <c r="L11" s="169" t="n">
        <v>378.44</v>
      </c>
      <c r="M11" s="169" t="n">
        <v>321.4</v>
      </c>
      <c r="N11" s="169" t="n">
        <v>216.5</v>
      </c>
      <c r="O11" s="169" t="n">
        <v>162.9</v>
      </c>
      <c r="P11" s="169" t="n">
        <v>175.9</v>
      </c>
      <c r="Q11" s="169" t="n">
        <v>379.3</v>
      </c>
      <c r="R11" s="169" t="n">
        <v>360.7</v>
      </c>
      <c r="S11" s="169" t="n">
        <v>242.8</v>
      </c>
      <c r="T11" s="169" t="n">
        <v>283</v>
      </c>
      <c r="U11" s="171" t="n">
        <v>399.6</v>
      </c>
      <c r="V11" s="169" t="n">
        <v>355.7</v>
      </c>
      <c r="W11" s="169" t="n">
        <v>340.5</v>
      </c>
      <c r="X11" s="169" t="n">
        <v>345.2</v>
      </c>
      <c r="Y11" s="169" t="n">
        <v>232.85</v>
      </c>
      <c r="Z11" s="169" t="n">
        <v>282.8893149</v>
      </c>
      <c r="AA11" s="169" t="n">
        <v>317.541639570663</v>
      </c>
      <c r="AB11" s="169" t="n">
        <v>241.107119820836</v>
      </c>
    </row>
    <row r="12" customFormat="false" ht="12.75" hidden="false" customHeight="false" outlineLevel="0" collapsed="false">
      <c r="A12" s="144" t="n">
        <v>10</v>
      </c>
      <c r="B12" s="145" t="n">
        <v>8</v>
      </c>
      <c r="C12" s="146" t="s">
        <v>92</v>
      </c>
      <c r="D12" s="178" t="n">
        <f aca="false">SUM(E12:AB12)</f>
        <v>7518.25948077126</v>
      </c>
      <c r="E12" s="169" t="n">
        <v>325.9</v>
      </c>
      <c r="F12" s="169" t="n">
        <v>412.8</v>
      </c>
      <c r="G12" s="169" t="n">
        <v>372.2</v>
      </c>
      <c r="H12" s="169" t="n">
        <v>374.6</v>
      </c>
      <c r="I12" s="169" t="n">
        <v>397.5</v>
      </c>
      <c r="J12" s="169" t="n">
        <v>385.6</v>
      </c>
      <c r="K12" s="169" t="n">
        <v>349.21</v>
      </c>
      <c r="L12" s="169" t="n">
        <v>398.39</v>
      </c>
      <c r="M12" s="169" t="n">
        <v>337.6</v>
      </c>
      <c r="N12" s="169" t="n">
        <v>375.5</v>
      </c>
      <c r="O12" s="169" t="n">
        <v>377.8</v>
      </c>
      <c r="P12" s="169" t="n">
        <v>378.1</v>
      </c>
      <c r="Q12" s="169" t="n">
        <v>110</v>
      </c>
      <c r="R12" s="169" t="n">
        <v>110</v>
      </c>
      <c r="S12" s="169" t="n">
        <v>253.5</v>
      </c>
      <c r="T12" s="169" t="n">
        <v>332</v>
      </c>
      <c r="U12" s="169" t="n">
        <v>206.7</v>
      </c>
      <c r="V12" s="169" t="n">
        <v>211.3</v>
      </c>
      <c r="W12" s="170" t="n">
        <v>376.1</v>
      </c>
      <c r="X12" s="169" t="n">
        <v>351.1</v>
      </c>
      <c r="Y12" s="169" t="n">
        <v>372.62</v>
      </c>
      <c r="Z12" s="169" t="n">
        <v>415.547146</v>
      </c>
      <c r="AA12" s="169" t="n">
        <v>71.1483707687441</v>
      </c>
      <c r="AB12" s="169" t="n">
        <v>223.043964002511</v>
      </c>
    </row>
    <row r="13" customFormat="false" ht="12.75" hidden="false" customHeight="false" outlineLevel="0" collapsed="false">
      <c r="A13" s="144" t="n">
        <v>11</v>
      </c>
      <c r="B13" s="145" t="n">
        <v>7</v>
      </c>
      <c r="C13" s="146" t="s">
        <v>58</v>
      </c>
      <c r="D13" s="178" t="n">
        <f aca="false">SUM(E13:AB13)</f>
        <v>7416.21399237885</v>
      </c>
      <c r="E13" s="172" t="n">
        <v>525</v>
      </c>
      <c r="F13" s="170" t="n">
        <v>498.4</v>
      </c>
      <c r="G13" s="169" t="n">
        <v>296</v>
      </c>
      <c r="H13" s="169" t="n">
        <v>291.8</v>
      </c>
      <c r="I13" s="169" t="n">
        <v>230.6</v>
      </c>
      <c r="J13" s="169" t="n">
        <v>407.2</v>
      </c>
      <c r="K13" s="169" t="n">
        <v>444.83</v>
      </c>
      <c r="L13" s="180" t="n">
        <v>482.87</v>
      </c>
      <c r="M13" s="169" t="n">
        <v>278.6</v>
      </c>
      <c r="N13" s="169" t="n">
        <v>305.8</v>
      </c>
      <c r="O13" s="172" t="n">
        <v>489.3</v>
      </c>
      <c r="P13" s="171" t="n">
        <v>407.3</v>
      </c>
      <c r="Q13" s="172" t="n">
        <v>504.3</v>
      </c>
      <c r="R13" s="172" t="n">
        <v>506.4</v>
      </c>
      <c r="S13" s="169" t="n">
        <v>305.8</v>
      </c>
      <c r="T13" s="170" t="n">
        <v>374.6</v>
      </c>
      <c r="U13" s="169" t="n">
        <v>188.4</v>
      </c>
      <c r="V13" s="169" t="n">
        <v>200.4</v>
      </c>
      <c r="W13" s="169" t="n">
        <v>182.2</v>
      </c>
      <c r="X13" s="169" t="n">
        <v>193.6</v>
      </c>
      <c r="Y13" s="169" t="n">
        <v>10</v>
      </c>
      <c r="Z13" s="169" t="n">
        <v>108.485607</v>
      </c>
      <c r="AA13" s="169" t="n">
        <v>93.7864887406172</v>
      </c>
      <c r="AB13" s="169" t="n">
        <v>90.5418966382338</v>
      </c>
    </row>
    <row r="14" customFormat="false" ht="12.75" hidden="false" customHeight="false" outlineLevel="0" collapsed="false">
      <c r="A14" s="144" t="n">
        <v>12</v>
      </c>
      <c r="B14" s="145" t="n">
        <v>12</v>
      </c>
      <c r="C14" s="146" t="s">
        <v>256</v>
      </c>
      <c r="D14" s="178" t="n">
        <f aca="false">SUM(E14:AB14)</f>
        <v>7243.63660875469</v>
      </c>
      <c r="E14" s="179" t="n">
        <v>398.9</v>
      </c>
      <c r="F14" s="179" t="n">
        <v>355.2</v>
      </c>
      <c r="G14" s="179" t="n">
        <v>375.3</v>
      </c>
      <c r="H14" s="179" t="n">
        <v>372.4</v>
      </c>
      <c r="I14" s="179" t="n">
        <v>360</v>
      </c>
      <c r="J14" s="179" t="n">
        <v>411.1</v>
      </c>
      <c r="K14" s="179" t="n">
        <v>379.03</v>
      </c>
      <c r="L14" s="179" t="n">
        <v>399.19</v>
      </c>
      <c r="M14" s="169" t="n">
        <v>133.8</v>
      </c>
      <c r="N14" s="169" t="n">
        <v>141.4</v>
      </c>
      <c r="O14" s="179" t="n">
        <v>384.2</v>
      </c>
      <c r="P14" s="179" t="n">
        <v>376.6</v>
      </c>
      <c r="Q14" s="179" t="n">
        <v>356.7</v>
      </c>
      <c r="R14" s="179" t="n">
        <v>307.3</v>
      </c>
      <c r="S14" s="179" t="n">
        <v>148.4</v>
      </c>
      <c r="T14" s="179" t="n">
        <v>299.2</v>
      </c>
      <c r="U14" s="179" t="n">
        <v>369.9</v>
      </c>
      <c r="V14" s="179" t="n">
        <v>354.1</v>
      </c>
      <c r="W14" s="179" t="n">
        <v>293.7</v>
      </c>
      <c r="X14" s="179" t="n">
        <v>304.5</v>
      </c>
      <c r="Y14" s="179" t="n">
        <v>185.03</v>
      </c>
      <c r="Z14" s="179" t="n">
        <v>208.3509834</v>
      </c>
      <c r="AA14" s="179" t="n">
        <v>154.214053182427</v>
      </c>
      <c r="AB14" s="179" t="n">
        <v>175.121572172268</v>
      </c>
    </row>
    <row r="15" customFormat="false" ht="12.75" hidden="false" customHeight="false" outlineLevel="0" collapsed="false">
      <c r="A15" s="144" t="n">
        <v>13</v>
      </c>
      <c r="B15" s="145" t="n">
        <v>13</v>
      </c>
      <c r="C15" s="146" t="s">
        <v>114</v>
      </c>
      <c r="D15" s="178" t="n">
        <f aca="false">SUM(E15:AB15)</f>
        <v>7159.0750573478</v>
      </c>
      <c r="E15" s="179" t="n">
        <v>424.6</v>
      </c>
      <c r="F15" s="179" t="n">
        <v>479.6</v>
      </c>
      <c r="G15" s="179" t="n">
        <v>455.9</v>
      </c>
      <c r="H15" s="179" t="n">
        <v>453.5</v>
      </c>
      <c r="I15" s="181" t="n">
        <v>450.3</v>
      </c>
      <c r="J15" s="181" t="n">
        <v>460.7</v>
      </c>
      <c r="K15" s="179" t="n">
        <v>203.58</v>
      </c>
      <c r="L15" s="179" t="n">
        <v>233.57</v>
      </c>
      <c r="M15" s="169" t="n">
        <v>354.3</v>
      </c>
      <c r="N15" s="169" t="n">
        <v>323.9</v>
      </c>
      <c r="O15" s="179" t="n">
        <v>274.4</v>
      </c>
      <c r="P15" s="180" t="n">
        <v>395.2</v>
      </c>
      <c r="Q15" s="179" t="n">
        <v>76.5</v>
      </c>
      <c r="R15" s="179" t="n">
        <v>102.4</v>
      </c>
      <c r="S15" s="179" t="n">
        <v>91.3</v>
      </c>
      <c r="T15" s="179" t="n">
        <v>95.2</v>
      </c>
      <c r="U15" s="179" t="n">
        <v>314.7</v>
      </c>
      <c r="V15" s="179" t="n">
        <v>335.6</v>
      </c>
      <c r="W15" s="179" t="n">
        <v>203.2</v>
      </c>
      <c r="X15" s="179" t="n">
        <v>193.7</v>
      </c>
      <c r="Y15" s="200" t="n">
        <v>422.52</v>
      </c>
      <c r="Z15" s="171" t="n">
        <v>427.5490215</v>
      </c>
      <c r="AA15" s="179" t="n">
        <v>182.597510867623</v>
      </c>
      <c r="AB15" s="179" t="n">
        <v>204.258524980175</v>
      </c>
    </row>
    <row r="16" customFormat="false" ht="12.75" hidden="false" customHeight="false" outlineLevel="0" collapsed="false">
      <c r="A16" s="144" t="n">
        <v>14</v>
      </c>
      <c r="B16" s="145" t="n">
        <v>14</v>
      </c>
      <c r="C16" s="146" t="s">
        <v>66</v>
      </c>
      <c r="D16" s="178" t="n">
        <f aca="false">SUM(E16:AB16)</f>
        <v>6002.61587401722</v>
      </c>
      <c r="E16" s="179" t="n">
        <v>386.1</v>
      </c>
      <c r="F16" s="179" t="n">
        <v>374.7</v>
      </c>
      <c r="G16" s="179" t="n">
        <v>346.7</v>
      </c>
      <c r="H16" s="179" t="n">
        <v>385.2</v>
      </c>
      <c r="I16" s="179" t="n">
        <v>193.5</v>
      </c>
      <c r="J16" s="179" t="n">
        <v>216.2</v>
      </c>
      <c r="K16" s="179" t="n">
        <v>421.2</v>
      </c>
      <c r="L16" s="179" t="n">
        <v>392.06</v>
      </c>
      <c r="M16" s="169" t="n">
        <v>417.1</v>
      </c>
      <c r="N16" s="169" t="n">
        <v>361.6</v>
      </c>
      <c r="O16" s="179" t="n">
        <v>230.3</v>
      </c>
      <c r="P16" s="179" t="n">
        <v>213.5</v>
      </c>
      <c r="Q16" s="179" t="n">
        <v>87.2</v>
      </c>
      <c r="R16" s="179" t="n">
        <v>83.7</v>
      </c>
      <c r="S16" s="179" t="n">
        <v>64</v>
      </c>
      <c r="T16" s="179" t="n">
        <v>51.2</v>
      </c>
      <c r="U16" s="179" t="n">
        <v>10</v>
      </c>
      <c r="V16" s="179" t="n">
        <v>78.9</v>
      </c>
      <c r="W16" s="179" t="n">
        <v>214.1</v>
      </c>
      <c r="X16" s="179" t="n">
        <v>197.8</v>
      </c>
      <c r="Y16" s="179" t="n">
        <v>387.03</v>
      </c>
      <c r="Z16" s="200" t="n">
        <v>437.0714979</v>
      </c>
      <c r="AA16" s="179" t="n">
        <v>226.656861459959</v>
      </c>
      <c r="AB16" s="179" t="n">
        <v>226.797514657257</v>
      </c>
    </row>
    <row r="17" customFormat="false" ht="12.75" hidden="false" customHeight="false" outlineLevel="0" collapsed="false">
      <c r="A17" s="144" t="n">
        <v>15</v>
      </c>
      <c r="B17" s="145" t="n">
        <v>16</v>
      </c>
      <c r="C17" s="146" t="s">
        <v>172</v>
      </c>
      <c r="D17" s="178" t="n">
        <f aca="false">SUM(E17:AB17)</f>
        <v>5893.44570824214</v>
      </c>
      <c r="E17" s="169" t="n">
        <v>440.9</v>
      </c>
      <c r="F17" s="169" t="n">
        <v>400.4</v>
      </c>
      <c r="G17" s="169" t="n">
        <v>278.3</v>
      </c>
      <c r="H17" s="169" t="n">
        <v>235.8</v>
      </c>
      <c r="I17" s="169" t="n">
        <v>390.3</v>
      </c>
      <c r="J17" s="169" t="n">
        <v>227.5</v>
      </c>
      <c r="K17" s="169" t="n">
        <v>241.66</v>
      </c>
      <c r="L17" s="169" t="n">
        <v>224.77</v>
      </c>
      <c r="M17" s="169" t="n">
        <v>289.7</v>
      </c>
      <c r="N17" s="169" t="n">
        <v>293.9</v>
      </c>
      <c r="O17" s="170" t="n">
        <v>419.3</v>
      </c>
      <c r="P17" s="169" t="n">
        <v>341.4</v>
      </c>
      <c r="Q17" s="169" t="n">
        <v>196.8</v>
      </c>
      <c r="R17" s="169" t="n">
        <v>203.6</v>
      </c>
      <c r="S17" s="169" t="n">
        <v>83.9</v>
      </c>
      <c r="T17" s="169" t="n">
        <v>109.5</v>
      </c>
      <c r="U17" s="169" t="n">
        <v>226.7</v>
      </c>
      <c r="V17" s="169" t="n">
        <v>117.8</v>
      </c>
      <c r="W17" s="169" t="n">
        <v>210.8</v>
      </c>
      <c r="X17" s="169" t="n">
        <v>110</v>
      </c>
      <c r="Y17" s="169" t="n">
        <v>78.23</v>
      </c>
      <c r="Z17" s="169" t="n">
        <v>10</v>
      </c>
      <c r="AA17" s="169" t="n">
        <v>329.230072678248</v>
      </c>
      <c r="AB17" s="172" t="n">
        <v>432.95563556389</v>
      </c>
    </row>
    <row r="18" customFormat="false" ht="12.75" hidden="false" customHeight="false" outlineLevel="0" collapsed="false">
      <c r="A18" s="144" t="n">
        <v>16</v>
      </c>
      <c r="B18" s="145" t="n">
        <v>15</v>
      </c>
      <c r="C18" s="146" t="s">
        <v>3449</v>
      </c>
      <c r="D18" s="178" t="n">
        <f aca="false">SUM(E18:AB18)</f>
        <v>5723.26311038796</v>
      </c>
      <c r="E18" s="179" t="n">
        <v>392.8</v>
      </c>
      <c r="F18" s="179" t="n">
        <v>396</v>
      </c>
      <c r="G18" s="179" t="n">
        <v>175.7</v>
      </c>
      <c r="H18" s="179" t="n">
        <v>156.5</v>
      </c>
      <c r="I18" s="179" t="n">
        <v>374.3</v>
      </c>
      <c r="J18" s="179" t="n">
        <v>404.5</v>
      </c>
      <c r="K18" s="179" t="n">
        <v>384.23</v>
      </c>
      <c r="L18" s="179" t="n">
        <v>423.9</v>
      </c>
      <c r="M18" s="169" t="n">
        <v>247</v>
      </c>
      <c r="N18" s="169" t="n">
        <v>270.3</v>
      </c>
      <c r="Q18" s="179" t="n">
        <v>197.3</v>
      </c>
      <c r="R18" s="179" t="n">
        <v>189.9</v>
      </c>
      <c r="S18" s="179" t="n">
        <v>322.5</v>
      </c>
      <c r="T18" s="179" t="n">
        <v>321.3</v>
      </c>
      <c r="U18" s="179" t="n">
        <v>173.7</v>
      </c>
      <c r="V18" s="179" t="n">
        <v>193.5</v>
      </c>
      <c r="W18" s="179" t="n">
        <v>373.5</v>
      </c>
      <c r="X18" s="179" t="n">
        <v>365.3</v>
      </c>
      <c r="Y18" s="179" t="n">
        <v>77.01</v>
      </c>
      <c r="Z18" s="179" t="n">
        <v>109.0314465</v>
      </c>
      <c r="AA18" s="179" t="n">
        <v>74.9916638879627</v>
      </c>
      <c r="AB18" s="179" t="n">
        <v>100</v>
      </c>
    </row>
    <row r="19" customFormat="false" ht="12.75" hidden="false" customHeight="false" outlineLevel="0" collapsed="false">
      <c r="A19" s="144" t="n">
        <v>17</v>
      </c>
      <c r="B19" s="145" t="n">
        <v>18</v>
      </c>
      <c r="C19" s="146" t="s">
        <v>96</v>
      </c>
      <c r="D19" s="178" t="n">
        <f aca="false">SUM(E19:AB19)</f>
        <v>5557.20447520415</v>
      </c>
      <c r="E19" s="169" t="n">
        <v>377.7</v>
      </c>
      <c r="F19" s="169" t="n">
        <v>405</v>
      </c>
      <c r="G19" s="169" t="n">
        <v>270.8</v>
      </c>
      <c r="H19" s="169" t="n">
        <v>384.3</v>
      </c>
      <c r="I19" s="169" t="n">
        <v>215.4</v>
      </c>
      <c r="J19" s="169" t="n">
        <v>227.4</v>
      </c>
      <c r="K19" s="169" t="n">
        <v>335.01</v>
      </c>
      <c r="L19" s="169" t="n">
        <v>341.05</v>
      </c>
      <c r="M19" s="169" t="n">
        <v>220.8</v>
      </c>
      <c r="N19" s="169" t="n">
        <v>244.9</v>
      </c>
      <c r="O19" s="169" t="n">
        <v>230</v>
      </c>
      <c r="P19" s="169" t="n">
        <v>188.9</v>
      </c>
      <c r="R19" s="169"/>
      <c r="S19" s="169" t="n">
        <v>10</v>
      </c>
      <c r="T19" s="169" t="n">
        <v>0</v>
      </c>
      <c r="U19" s="169" t="n">
        <v>297</v>
      </c>
      <c r="V19" s="169" t="n">
        <v>325.9</v>
      </c>
      <c r="W19" s="169" t="n">
        <v>68.3</v>
      </c>
      <c r="X19" s="169" t="n">
        <v>71.1</v>
      </c>
      <c r="Y19" s="170" t="n">
        <v>390.42</v>
      </c>
      <c r="Z19" s="169" t="n">
        <v>419.1718742</v>
      </c>
      <c r="AA19" s="169" t="n">
        <v>252.644925904437</v>
      </c>
      <c r="AB19" s="169" t="n">
        <v>281.407675099714</v>
      </c>
    </row>
    <row r="20" customFormat="false" ht="12.75" hidden="false" customHeight="false" outlineLevel="0" collapsed="false">
      <c r="A20" s="144" t="n">
        <v>18</v>
      </c>
      <c r="B20" s="145" t="n">
        <v>17</v>
      </c>
      <c r="C20" s="146" t="s">
        <v>1049</v>
      </c>
      <c r="D20" s="178" t="n">
        <f aca="false">SUM(E20:AB20)</f>
        <v>5117.2442017</v>
      </c>
      <c r="E20" s="179" t="n">
        <v>372.4</v>
      </c>
      <c r="F20" s="179" t="n">
        <v>306.9</v>
      </c>
      <c r="G20" s="179" t="n">
        <v>313.4</v>
      </c>
      <c r="H20" s="179" t="n">
        <v>303.7</v>
      </c>
      <c r="K20" s="179" t="n">
        <v>291.31</v>
      </c>
      <c r="L20" s="179" t="n">
        <v>232.26</v>
      </c>
      <c r="M20" s="169" t="n">
        <v>194.6</v>
      </c>
      <c r="N20" s="169" t="n">
        <v>219.4</v>
      </c>
      <c r="O20" s="179" t="n">
        <v>166.9</v>
      </c>
      <c r="P20" s="179" t="n">
        <v>137.1</v>
      </c>
      <c r="Q20" s="179" t="n">
        <v>315.5</v>
      </c>
      <c r="R20" s="179" t="n">
        <v>307</v>
      </c>
      <c r="S20" s="179" t="n">
        <v>285.2</v>
      </c>
      <c r="T20" s="179" t="n">
        <v>247.5</v>
      </c>
      <c r="U20" s="179" t="n">
        <v>213.8</v>
      </c>
      <c r="V20" s="179" t="n">
        <v>238.5</v>
      </c>
      <c r="W20" s="179" t="n">
        <v>282.5</v>
      </c>
      <c r="X20" s="179" t="n">
        <v>306.7</v>
      </c>
      <c r="Y20" s="179" t="n">
        <v>186.36</v>
      </c>
      <c r="Z20" s="179" t="n">
        <v>196.2142017</v>
      </c>
    </row>
    <row r="21" customFormat="false" ht="12.75" hidden="false" customHeight="false" outlineLevel="0" collapsed="false">
      <c r="A21" s="144" t="n">
        <v>19</v>
      </c>
      <c r="B21" s="145" t="n">
        <v>21</v>
      </c>
      <c r="C21" s="146" t="s">
        <v>49</v>
      </c>
      <c r="D21" s="178" t="n">
        <f aca="false">SUM(E21:AB21)</f>
        <v>4714.83061149858</v>
      </c>
      <c r="E21" s="169" t="n">
        <v>126</v>
      </c>
      <c r="F21" s="169" t="n">
        <v>213.8</v>
      </c>
      <c r="G21" s="169" t="n">
        <v>316.7</v>
      </c>
      <c r="H21" s="169" t="n">
        <v>410.1</v>
      </c>
      <c r="I21" s="169" t="n">
        <v>214.2</v>
      </c>
      <c r="J21" s="169" t="n">
        <v>260.9</v>
      </c>
      <c r="K21" s="169" t="n">
        <v>220.2</v>
      </c>
      <c r="L21" s="169" t="n">
        <v>319.83</v>
      </c>
      <c r="M21" s="169" t="n">
        <v>220.2</v>
      </c>
      <c r="N21" s="169" t="n">
        <v>227.6</v>
      </c>
      <c r="O21" s="169" t="n">
        <v>20</v>
      </c>
      <c r="P21" s="169" t="n">
        <v>113.5</v>
      </c>
      <c r="Q21" s="169" t="n">
        <v>304.6</v>
      </c>
      <c r="R21" s="169" t="n">
        <v>253</v>
      </c>
      <c r="S21" s="169"/>
      <c r="T21" s="169"/>
      <c r="U21" s="169"/>
      <c r="V21" s="169"/>
      <c r="W21" s="169" t="n">
        <v>160.6</v>
      </c>
      <c r="X21" s="169" t="n">
        <v>197.7</v>
      </c>
      <c r="Y21" s="169" t="n">
        <v>301.68</v>
      </c>
      <c r="Z21" s="169" t="n">
        <v>340.6969591</v>
      </c>
      <c r="AA21" s="169" t="n">
        <v>238.525052868279</v>
      </c>
      <c r="AB21" s="169" t="n">
        <v>254.998599530304</v>
      </c>
    </row>
    <row r="22" customFormat="false" ht="12.75" hidden="false" customHeight="false" outlineLevel="0" collapsed="false">
      <c r="A22" s="144" t="n">
        <v>20</v>
      </c>
      <c r="B22" s="145" t="n">
        <v>19</v>
      </c>
      <c r="C22" s="146" t="s">
        <v>1003</v>
      </c>
      <c r="D22" s="178" t="n">
        <f aca="false">SUM(E22:AB22)</f>
        <v>4515.89726878132</v>
      </c>
      <c r="E22" s="179" t="n">
        <v>291.6</v>
      </c>
      <c r="F22" s="179" t="n">
        <v>270.6</v>
      </c>
      <c r="G22" s="179" t="n">
        <v>240.6</v>
      </c>
      <c r="H22" s="179" t="n">
        <v>203.4</v>
      </c>
      <c r="I22" s="179" t="n">
        <v>263.5</v>
      </c>
      <c r="J22" s="179" t="n">
        <v>165.8</v>
      </c>
      <c r="K22" s="179" t="n">
        <v>347.52</v>
      </c>
      <c r="L22" s="179" t="n">
        <v>350.32</v>
      </c>
      <c r="M22" s="169" t="n">
        <v>224.5</v>
      </c>
      <c r="N22" s="169" t="n">
        <v>270.3</v>
      </c>
      <c r="O22" s="179" t="n">
        <v>187.8</v>
      </c>
      <c r="P22" s="179" t="n">
        <v>186.3</v>
      </c>
      <c r="Q22" s="179" t="n">
        <v>133.9</v>
      </c>
      <c r="R22" s="179" t="n">
        <v>152.1</v>
      </c>
      <c r="S22" s="179" t="n">
        <v>100</v>
      </c>
      <c r="T22" s="179" t="n">
        <v>93.2</v>
      </c>
      <c r="U22" s="179" t="n">
        <v>179.9</v>
      </c>
      <c r="V22" s="179" t="n">
        <v>102.2</v>
      </c>
      <c r="W22" s="179" t="n">
        <v>94.8</v>
      </c>
      <c r="X22" s="179" t="n">
        <v>91.9</v>
      </c>
      <c r="Y22" s="179" t="n">
        <v>190.95</v>
      </c>
      <c r="Z22" s="179" t="n">
        <v>178.0650862</v>
      </c>
      <c r="AA22" s="179" t="n">
        <v>96.6421825813221</v>
      </c>
      <c r="AB22" s="179" t="n">
        <v>100</v>
      </c>
    </row>
    <row r="23" customFormat="false" ht="12.75" hidden="false" customHeight="false" outlineLevel="0" collapsed="false">
      <c r="A23" s="144" t="n">
        <v>21</v>
      </c>
      <c r="B23" s="145" t="n">
        <v>20</v>
      </c>
      <c r="C23" s="146" t="s">
        <v>196</v>
      </c>
      <c r="D23" s="178" t="n">
        <f aca="false">SUM(E23:AB23)</f>
        <v>4434.71986886963</v>
      </c>
      <c r="E23" s="179" t="n">
        <v>172.1</v>
      </c>
      <c r="F23" s="179" t="n">
        <v>169.9</v>
      </c>
      <c r="G23" s="179" t="n">
        <v>271</v>
      </c>
      <c r="H23" s="179" t="n">
        <v>252</v>
      </c>
      <c r="I23" s="179" t="n">
        <v>253</v>
      </c>
      <c r="J23" s="179" t="n">
        <v>169.6</v>
      </c>
      <c r="K23" s="179" t="n">
        <v>214.85</v>
      </c>
      <c r="L23" s="179" t="n">
        <v>233.38</v>
      </c>
      <c r="M23" s="169" t="n">
        <v>68.8</v>
      </c>
      <c r="N23" s="169" t="n">
        <v>161.2</v>
      </c>
      <c r="O23" s="179" t="n">
        <v>171.5</v>
      </c>
      <c r="P23" s="179" t="n">
        <v>117</v>
      </c>
      <c r="Q23" s="179" t="n">
        <v>154.3</v>
      </c>
      <c r="R23" s="179" t="n">
        <v>147.7</v>
      </c>
      <c r="U23" s="179" t="n">
        <v>258.4</v>
      </c>
      <c r="V23" s="179" t="n">
        <v>351.6</v>
      </c>
      <c r="W23" s="179" t="n">
        <v>246.4</v>
      </c>
      <c r="X23" s="179" t="n">
        <v>241.6</v>
      </c>
      <c r="Y23" s="179" t="n">
        <v>274.27</v>
      </c>
      <c r="Z23" s="179" t="n">
        <v>357.6204425</v>
      </c>
      <c r="AA23" s="179" t="n">
        <v>65.6726596404216</v>
      </c>
      <c r="AB23" s="179" t="n">
        <v>82.8267667292058</v>
      </c>
    </row>
    <row r="24" customFormat="false" ht="12.75" hidden="false" customHeight="false" outlineLevel="0" collapsed="false">
      <c r="A24" s="144" t="n">
        <v>22</v>
      </c>
      <c r="B24" s="145" t="n">
        <v>22</v>
      </c>
      <c r="C24" s="146" t="s">
        <v>157</v>
      </c>
      <c r="D24" s="178" t="n">
        <f aca="false">SUM(E24:AB24)</f>
        <v>4122.14340752</v>
      </c>
      <c r="E24" s="179" t="n">
        <v>348.7</v>
      </c>
      <c r="F24" s="169" t="n">
        <v>317.5</v>
      </c>
      <c r="G24" s="169" t="n">
        <v>276.8</v>
      </c>
      <c r="H24" s="169" t="n">
        <v>275.1</v>
      </c>
      <c r="I24" s="169"/>
      <c r="J24" s="169"/>
      <c r="K24" s="169" t="n">
        <v>270.86</v>
      </c>
      <c r="L24" s="169" t="n">
        <v>343.25</v>
      </c>
      <c r="M24" s="169" t="n">
        <v>68</v>
      </c>
      <c r="N24" s="169" t="n">
        <v>64.3</v>
      </c>
      <c r="O24" s="169"/>
      <c r="P24" s="169"/>
      <c r="Q24" s="169" t="n">
        <v>311.3</v>
      </c>
      <c r="R24" s="169" t="n">
        <v>355.2</v>
      </c>
      <c r="S24" s="169"/>
      <c r="T24" s="169"/>
      <c r="U24" s="169" t="n">
        <v>312</v>
      </c>
      <c r="V24" s="169" t="n">
        <v>293.9</v>
      </c>
      <c r="W24" s="169" t="n">
        <v>375.1</v>
      </c>
      <c r="X24" s="170" t="n">
        <v>366.8</v>
      </c>
      <c r="Y24" s="169" t="n">
        <v>76.81</v>
      </c>
      <c r="Z24" s="169" t="n">
        <v>66.52340752</v>
      </c>
      <c r="AA24" s="169"/>
      <c r="AB24" s="169"/>
    </row>
    <row r="25" customFormat="false" ht="12.75" hidden="false" customHeight="false" outlineLevel="0" collapsed="false">
      <c r="A25" s="144" t="n">
        <v>23</v>
      </c>
      <c r="B25" s="145" t="n">
        <v>23</v>
      </c>
      <c r="C25" s="146" t="s">
        <v>127</v>
      </c>
      <c r="D25" s="178" t="n">
        <f aca="false">SUM(E25:AB25)</f>
        <v>4058.09689568515</v>
      </c>
      <c r="E25" s="169" t="n">
        <v>86.7</v>
      </c>
      <c r="F25" s="169" t="n">
        <v>48.8</v>
      </c>
      <c r="G25" s="169" t="n">
        <v>358.5</v>
      </c>
      <c r="H25" s="169" t="n">
        <v>409.5</v>
      </c>
      <c r="I25" s="169" t="n">
        <v>158.7</v>
      </c>
      <c r="J25" s="169" t="n">
        <v>176.3</v>
      </c>
      <c r="K25" s="169" t="n">
        <v>405.16</v>
      </c>
      <c r="L25" s="169" t="n">
        <v>389.99</v>
      </c>
      <c r="M25" s="169" t="n">
        <v>182.8</v>
      </c>
      <c r="N25" s="169" t="n">
        <v>0</v>
      </c>
      <c r="O25" s="169"/>
      <c r="P25" s="169"/>
      <c r="Q25" s="169" t="n">
        <v>331.3</v>
      </c>
      <c r="R25" s="169" t="n">
        <v>291</v>
      </c>
      <c r="S25" s="169" t="n">
        <v>10</v>
      </c>
      <c r="T25" s="169" t="n">
        <v>30.1</v>
      </c>
      <c r="U25" s="169" t="n">
        <v>122.4</v>
      </c>
      <c r="V25" s="169" t="n">
        <v>148.4</v>
      </c>
      <c r="W25" s="169" t="n">
        <v>228</v>
      </c>
      <c r="X25" s="169" t="n">
        <v>247.6</v>
      </c>
      <c r="Y25" s="169" t="n">
        <v>115</v>
      </c>
      <c r="Z25" s="169" t="n">
        <v>85.83880748</v>
      </c>
      <c r="AA25" s="169" t="n">
        <v>115.514734022197</v>
      </c>
      <c r="AB25" s="169" t="n">
        <v>116.493354182955</v>
      </c>
    </row>
    <row r="26" customFormat="false" ht="12.75" hidden="false" customHeight="false" outlineLevel="0" collapsed="false">
      <c r="A26" s="144" t="n">
        <v>24</v>
      </c>
      <c r="B26" s="145" t="n">
        <v>25</v>
      </c>
      <c r="C26" s="146" t="s">
        <v>481</v>
      </c>
      <c r="D26" s="178" t="n">
        <f aca="false">SUM(E26:AB26)</f>
        <v>3682.74359247153</v>
      </c>
      <c r="E26" s="179" t="n">
        <v>264.4</v>
      </c>
      <c r="F26" s="179" t="n">
        <v>167.1</v>
      </c>
      <c r="G26" s="179" t="n">
        <v>171.1</v>
      </c>
      <c r="H26" s="179" t="n">
        <v>269</v>
      </c>
      <c r="I26" s="179" t="n">
        <v>198.2</v>
      </c>
      <c r="J26" s="179" t="n">
        <v>259</v>
      </c>
      <c r="K26" s="179" t="n">
        <v>263.58</v>
      </c>
      <c r="L26" s="179" t="n">
        <v>289.85</v>
      </c>
      <c r="M26" s="169" t="n">
        <v>261.1</v>
      </c>
      <c r="N26" s="169" t="n">
        <v>232.2</v>
      </c>
      <c r="O26" s="179" t="n">
        <v>311.6</v>
      </c>
      <c r="P26" s="179" t="n">
        <v>281.7</v>
      </c>
      <c r="U26" s="179" t="n">
        <v>72.4</v>
      </c>
      <c r="V26" s="179" t="n">
        <v>170.8</v>
      </c>
      <c r="Y26" s="179" t="n">
        <v>80.44</v>
      </c>
      <c r="Z26" s="179" t="n">
        <v>91.24210526</v>
      </c>
      <c r="AA26" s="179" t="n">
        <v>147.970725995316</v>
      </c>
      <c r="AB26" s="179" t="n">
        <v>151.060761216216</v>
      </c>
    </row>
    <row r="27" customFormat="false" ht="12.75" hidden="false" customHeight="false" outlineLevel="0" collapsed="false">
      <c r="A27" s="144" t="n">
        <v>25</v>
      </c>
      <c r="B27" s="145" t="n">
        <v>24</v>
      </c>
      <c r="C27" s="146" t="s">
        <v>81</v>
      </c>
      <c r="D27" s="178" t="n">
        <f aca="false">SUM(E27:AB27)</f>
        <v>3682.12965179307</v>
      </c>
      <c r="E27" s="179" t="n">
        <v>193.3</v>
      </c>
      <c r="F27" s="179" t="n">
        <v>218.3</v>
      </c>
      <c r="G27" s="179" t="n">
        <v>114.3</v>
      </c>
      <c r="H27" s="179" t="n">
        <v>217.3</v>
      </c>
      <c r="K27" s="179" t="n">
        <v>434.13</v>
      </c>
      <c r="L27" s="179" t="n">
        <v>403.99</v>
      </c>
      <c r="M27" s="169" t="n">
        <v>109.6</v>
      </c>
      <c r="N27" s="169" t="n">
        <v>121.8</v>
      </c>
      <c r="Q27" s="179" t="n">
        <v>96.2</v>
      </c>
      <c r="R27" s="179" t="n">
        <v>131.4</v>
      </c>
      <c r="S27" s="180" t="n">
        <v>341.9</v>
      </c>
      <c r="T27" s="179" t="n">
        <v>258.6</v>
      </c>
      <c r="U27" s="179" t="n">
        <v>137.8</v>
      </c>
      <c r="V27" s="179" t="n">
        <v>222.9</v>
      </c>
      <c r="W27" s="179" t="n">
        <v>124.7</v>
      </c>
      <c r="X27" s="179" t="n">
        <v>102.3</v>
      </c>
      <c r="Y27" s="179" t="n">
        <v>103.34</v>
      </c>
      <c r="Z27" s="179" t="n">
        <v>123.2764877</v>
      </c>
      <c r="AA27" s="179" t="n">
        <v>104.262521588946</v>
      </c>
      <c r="AB27" s="179" t="n">
        <v>122.730642504119</v>
      </c>
    </row>
    <row r="28" customFormat="false" ht="12.75" hidden="false" customHeight="false" outlineLevel="0" collapsed="false">
      <c r="A28" s="144" t="n">
        <v>26</v>
      </c>
      <c r="B28" s="145" t="n">
        <v>29</v>
      </c>
      <c r="C28" s="146" t="s">
        <v>74</v>
      </c>
      <c r="D28" s="178" t="n">
        <f aca="false">SUM(E28:AB28)</f>
        <v>3593.00322349903</v>
      </c>
      <c r="E28" s="169" t="n">
        <v>99.2</v>
      </c>
      <c r="F28" s="169" t="n">
        <v>136.4</v>
      </c>
      <c r="G28" s="169" t="n">
        <v>105.2</v>
      </c>
      <c r="H28" s="169" t="n">
        <v>113.3</v>
      </c>
      <c r="I28" s="169" t="n">
        <v>113.6</v>
      </c>
      <c r="J28" s="169" t="n">
        <v>130.1</v>
      </c>
      <c r="K28" s="169" t="n">
        <v>93.97</v>
      </c>
      <c r="L28" s="169" t="n">
        <v>127.52</v>
      </c>
      <c r="M28" s="169" t="n">
        <v>108.4</v>
      </c>
      <c r="N28" s="169" t="n">
        <v>101.1</v>
      </c>
      <c r="O28" s="169" t="n">
        <v>173.7</v>
      </c>
      <c r="P28" s="169" t="n">
        <v>181.3</v>
      </c>
      <c r="Q28" s="169" t="n">
        <v>201</v>
      </c>
      <c r="R28" s="169" t="n">
        <v>208.6</v>
      </c>
      <c r="S28" s="169" t="n">
        <v>153.3</v>
      </c>
      <c r="T28" s="169" t="n">
        <v>160.9</v>
      </c>
      <c r="U28" s="169" t="n">
        <v>104.1</v>
      </c>
      <c r="V28" s="169" t="n">
        <v>101.9</v>
      </c>
      <c r="W28" s="169" t="n">
        <v>121.6</v>
      </c>
      <c r="X28" s="169" t="n">
        <v>170.2</v>
      </c>
      <c r="Y28" s="169" t="n">
        <v>242.82</v>
      </c>
      <c r="Z28" s="169" t="n">
        <v>261.390362</v>
      </c>
      <c r="AA28" s="169" t="n">
        <v>193.528004237529</v>
      </c>
      <c r="AB28" s="169" t="n">
        <v>189.874857261497</v>
      </c>
    </row>
    <row r="29" customFormat="false" ht="12.75" hidden="false" customHeight="false" outlineLevel="0" collapsed="false">
      <c r="A29" s="144" t="n">
        <v>27</v>
      </c>
      <c r="B29" s="145" t="n">
        <v>26</v>
      </c>
      <c r="C29" s="146" t="s">
        <v>302</v>
      </c>
      <c r="D29" s="178" t="n">
        <f aca="false">SUM(E29:AB29)</f>
        <v>3481.84081077065</v>
      </c>
      <c r="E29" s="179" t="n">
        <v>58.7</v>
      </c>
      <c r="F29" s="179" t="n">
        <v>73.2</v>
      </c>
      <c r="G29" s="179" t="n">
        <v>330.2</v>
      </c>
      <c r="H29" s="179" t="n">
        <v>299.9</v>
      </c>
      <c r="I29" s="179" t="n">
        <v>258.5</v>
      </c>
      <c r="J29" s="179" t="n">
        <v>266.9</v>
      </c>
      <c r="M29" s="169" t="n">
        <v>282.1</v>
      </c>
      <c r="N29" s="169" t="n">
        <v>241.9</v>
      </c>
      <c r="O29" s="179" t="n">
        <v>146.7</v>
      </c>
      <c r="P29" s="179" t="n">
        <v>128.6</v>
      </c>
      <c r="Q29" s="179" t="n">
        <v>150.6</v>
      </c>
      <c r="R29" s="179" t="n">
        <v>137.2</v>
      </c>
      <c r="S29" s="179" t="n">
        <v>160.2</v>
      </c>
      <c r="T29" s="179" t="n">
        <v>170.8</v>
      </c>
      <c r="U29" s="179" t="n">
        <v>100.9</v>
      </c>
      <c r="V29" s="179" t="n">
        <v>162.5</v>
      </c>
      <c r="Y29" s="179" t="n">
        <v>184.83</v>
      </c>
      <c r="Z29" s="179" t="n">
        <v>169.1272482</v>
      </c>
      <c r="AA29" s="179" t="n">
        <v>80.9551714034574</v>
      </c>
      <c r="AB29" s="179" t="n">
        <v>78.0283911671924</v>
      </c>
    </row>
    <row r="30" customFormat="false" ht="12.75" hidden="false" customHeight="false" outlineLevel="0" collapsed="false">
      <c r="A30" s="144" t="n">
        <v>28</v>
      </c>
      <c r="B30" s="145" t="n">
        <v>27</v>
      </c>
      <c r="C30" s="146" t="s">
        <v>189</v>
      </c>
      <c r="D30" s="178" t="n">
        <f aca="false">SUM(E30:AB30)</f>
        <v>3475.30428569681</v>
      </c>
      <c r="E30" s="179" t="n">
        <v>406.7</v>
      </c>
      <c r="F30" s="179" t="n">
        <v>423.6</v>
      </c>
      <c r="G30" s="179" t="n">
        <v>230</v>
      </c>
      <c r="H30" s="179" t="n">
        <v>158.5</v>
      </c>
      <c r="I30" s="179" t="n">
        <v>299.7</v>
      </c>
      <c r="J30" s="179" t="n">
        <v>292.6</v>
      </c>
      <c r="K30" s="179" t="n">
        <v>372.39</v>
      </c>
      <c r="L30" s="179" t="n">
        <v>350.53</v>
      </c>
      <c r="M30" s="169" t="n">
        <v>63</v>
      </c>
      <c r="N30" s="169" t="n">
        <v>61</v>
      </c>
      <c r="Q30" s="179" t="n">
        <v>90.4</v>
      </c>
      <c r="R30" s="179" t="n">
        <v>177.2</v>
      </c>
      <c r="S30" s="179" t="n">
        <v>10</v>
      </c>
      <c r="T30" s="179" t="n">
        <v>59.6</v>
      </c>
      <c r="U30" s="179" t="n">
        <v>20</v>
      </c>
      <c r="V30" s="179" t="n">
        <v>273.5</v>
      </c>
      <c r="W30" s="179" t="n">
        <v>10</v>
      </c>
      <c r="X30" s="179" t="n">
        <v>0</v>
      </c>
      <c r="AA30" s="179" t="n">
        <v>94.3372483221476</v>
      </c>
      <c r="AB30" s="179" t="n">
        <v>82.2470373746582</v>
      </c>
    </row>
    <row r="31" customFormat="false" ht="12.75" hidden="false" customHeight="false" outlineLevel="0" collapsed="false">
      <c r="A31" s="144" t="n">
        <v>29</v>
      </c>
      <c r="B31" s="145" t="n">
        <v>28</v>
      </c>
      <c r="C31" s="146" t="s">
        <v>364</v>
      </c>
      <c r="D31" s="178" t="n">
        <f aca="false">SUM(E31:AB31)</f>
        <v>3240.25</v>
      </c>
      <c r="E31" s="169"/>
      <c r="F31" s="169"/>
      <c r="G31" s="169" t="n">
        <v>228.7</v>
      </c>
      <c r="H31" s="169" t="n">
        <v>213.4</v>
      </c>
      <c r="I31" s="169"/>
      <c r="J31" s="169"/>
      <c r="K31" s="169" t="n">
        <v>343.76</v>
      </c>
      <c r="L31" s="169" t="n">
        <v>384.19</v>
      </c>
      <c r="M31" s="169" t="n">
        <v>299.7</v>
      </c>
      <c r="N31" s="169" t="n">
        <v>81.8</v>
      </c>
      <c r="O31" s="169"/>
      <c r="P31" s="169"/>
      <c r="Q31" s="169" t="n">
        <v>333.9</v>
      </c>
      <c r="R31" s="169" t="n">
        <v>356.7</v>
      </c>
      <c r="S31" s="169" t="n">
        <v>66.5</v>
      </c>
      <c r="T31" s="169" t="n">
        <v>72.9</v>
      </c>
      <c r="U31" s="169" t="n">
        <v>262</v>
      </c>
      <c r="V31" s="169" t="n">
        <v>335.6</v>
      </c>
      <c r="W31" s="169" t="n">
        <v>104.2</v>
      </c>
      <c r="X31" s="169" t="n">
        <v>156.9</v>
      </c>
      <c r="Y31" s="169"/>
      <c r="Z31" s="169"/>
      <c r="AA31" s="169"/>
      <c r="AB31" s="169"/>
    </row>
    <row r="32" customFormat="false" ht="12.75" hidden="false" customHeight="false" outlineLevel="0" collapsed="false">
      <c r="A32" s="144" t="n">
        <v>30</v>
      </c>
      <c r="B32" s="145" t="n">
        <v>30</v>
      </c>
      <c r="C32" s="146" t="s">
        <v>147</v>
      </c>
      <c r="D32" s="178" t="n">
        <f aca="false">SUM(E32:AB32)</f>
        <v>3156.8494915</v>
      </c>
      <c r="E32" s="169" t="n">
        <v>198.6</v>
      </c>
      <c r="F32" s="169" t="n">
        <v>110.5</v>
      </c>
      <c r="G32" s="169" t="n">
        <v>266.6</v>
      </c>
      <c r="H32" s="169" t="n">
        <v>276</v>
      </c>
      <c r="I32" s="169"/>
      <c r="J32" s="169"/>
      <c r="K32" s="169" t="n">
        <v>276.67</v>
      </c>
      <c r="L32" s="169" t="n">
        <v>300.47</v>
      </c>
      <c r="M32" s="169" t="n">
        <v>77.4</v>
      </c>
      <c r="N32" s="169" t="n">
        <v>89.7</v>
      </c>
      <c r="O32" s="169"/>
      <c r="P32" s="169"/>
      <c r="Q32" s="169" t="n">
        <v>103.8</v>
      </c>
      <c r="R32" s="169" t="n">
        <v>124.8</v>
      </c>
      <c r="S32" s="169" t="n">
        <v>79.9</v>
      </c>
      <c r="T32" s="169" t="n">
        <v>72.5</v>
      </c>
      <c r="U32" s="169" t="n">
        <v>118.4</v>
      </c>
      <c r="V32" s="169" t="n">
        <v>115.2</v>
      </c>
      <c r="W32" s="171" t="n">
        <v>385.6</v>
      </c>
      <c r="X32" s="169" t="n">
        <v>355.7</v>
      </c>
      <c r="Y32" s="169" t="n">
        <v>104.84</v>
      </c>
      <c r="Z32" s="169" t="n">
        <v>100.1694915</v>
      </c>
      <c r="AA32" s="169"/>
      <c r="AB32" s="169"/>
    </row>
    <row r="33" customFormat="false" ht="12.75" hidden="false" customHeight="false" outlineLevel="0" collapsed="false">
      <c r="A33" s="144" t="n">
        <v>31</v>
      </c>
      <c r="B33" s="145" t="n">
        <v>31</v>
      </c>
      <c r="C33" s="146" t="s">
        <v>3970</v>
      </c>
      <c r="D33" s="178" t="n">
        <f aca="false">SUM(E33:AB33)</f>
        <v>3091.46</v>
      </c>
      <c r="E33" s="169"/>
      <c r="F33" s="169"/>
      <c r="G33" s="169" t="n">
        <v>234.7</v>
      </c>
      <c r="H33" s="169" t="n">
        <v>229.5</v>
      </c>
      <c r="I33" s="169" t="n">
        <v>224.5</v>
      </c>
      <c r="J33" s="169" t="n">
        <v>354.1</v>
      </c>
      <c r="K33" s="169" t="n">
        <v>346.9</v>
      </c>
      <c r="L33" s="169" t="n">
        <v>389.76</v>
      </c>
      <c r="M33" s="169" t="n">
        <v>125.4</v>
      </c>
      <c r="N33" s="169" t="n">
        <v>136.4</v>
      </c>
      <c r="O33" s="169"/>
      <c r="P33" s="169"/>
      <c r="Q33" s="169" t="n">
        <v>150</v>
      </c>
      <c r="R33" s="169" t="n">
        <v>130.2</v>
      </c>
      <c r="S33" s="169" t="n">
        <v>120.1</v>
      </c>
      <c r="T33" s="169" t="n">
        <v>108.9</v>
      </c>
      <c r="U33" s="169" t="n">
        <v>150</v>
      </c>
      <c r="V33" s="169" t="n">
        <v>150</v>
      </c>
      <c r="W33" s="169" t="n">
        <v>20</v>
      </c>
      <c r="X33" s="169" t="n">
        <v>221</v>
      </c>
      <c r="Y33" s="169"/>
      <c r="Z33" s="169"/>
      <c r="AA33" s="169"/>
      <c r="AB33" s="169"/>
    </row>
    <row r="34" customFormat="false" ht="12.75" hidden="false" customHeight="false" outlineLevel="0" collapsed="false">
      <c r="A34" s="144" t="n">
        <v>32</v>
      </c>
      <c r="B34" s="145" t="n">
        <v>33</v>
      </c>
      <c r="C34" s="146" t="s">
        <v>247</v>
      </c>
      <c r="D34" s="178" t="n">
        <f aca="false">SUM(E34:AB34)</f>
        <v>3085.60625722863</v>
      </c>
      <c r="E34" s="169" t="n">
        <v>111</v>
      </c>
      <c r="F34" s="169" t="n">
        <v>85.2</v>
      </c>
      <c r="G34" s="169" t="n">
        <v>184.2</v>
      </c>
      <c r="H34" s="169" t="n">
        <v>251.8</v>
      </c>
      <c r="I34" s="169" t="n">
        <v>117.5</v>
      </c>
      <c r="J34" s="169" t="n">
        <v>0</v>
      </c>
      <c r="K34" s="169" t="n">
        <v>275.48</v>
      </c>
      <c r="L34" s="169" t="n">
        <v>269.03</v>
      </c>
      <c r="M34" s="169" t="n">
        <v>201</v>
      </c>
      <c r="N34" s="169" t="n">
        <v>185.8</v>
      </c>
      <c r="O34" s="169"/>
      <c r="P34" s="169"/>
      <c r="Q34" s="169" t="n">
        <v>118.5</v>
      </c>
      <c r="R34" s="169" t="n">
        <v>108.3</v>
      </c>
      <c r="S34" s="169" t="n">
        <v>133.1</v>
      </c>
      <c r="T34" s="169" t="n">
        <v>92.5</v>
      </c>
      <c r="U34" s="169" t="n">
        <v>128.6</v>
      </c>
      <c r="V34" s="169" t="n">
        <v>109.7</v>
      </c>
      <c r="W34" s="169" t="n">
        <v>109.5</v>
      </c>
      <c r="X34" s="169" t="n">
        <v>115.4</v>
      </c>
      <c r="Y34" s="169" t="n">
        <v>111.75</v>
      </c>
      <c r="Z34" s="169" t="n">
        <v>113.5458167</v>
      </c>
      <c r="AA34" s="169" t="n">
        <v>140</v>
      </c>
      <c r="AB34" s="169" t="n">
        <v>123.700440528634</v>
      </c>
    </row>
    <row r="35" customFormat="false" ht="12.75" hidden="false" customHeight="false" outlineLevel="0" collapsed="false">
      <c r="A35" s="144" t="n">
        <v>33</v>
      </c>
      <c r="B35" s="145" t="n">
        <v>32</v>
      </c>
      <c r="C35" s="146" t="s">
        <v>203</v>
      </c>
      <c r="D35" s="178" t="n">
        <f aca="false">SUM(E35:AB35)</f>
        <v>3038.71039592634</v>
      </c>
      <c r="E35" s="169" t="n">
        <v>198.5</v>
      </c>
      <c r="F35" s="169" t="n">
        <v>212.6</v>
      </c>
      <c r="G35" s="169" t="n">
        <v>207.9</v>
      </c>
      <c r="H35" s="169" t="n">
        <v>314.9</v>
      </c>
      <c r="I35" s="169" t="n">
        <v>77</v>
      </c>
      <c r="J35" s="169" t="n">
        <v>93</v>
      </c>
      <c r="K35" s="169" t="n">
        <v>273.09</v>
      </c>
      <c r="L35" s="169" t="n">
        <v>273.64</v>
      </c>
      <c r="M35" s="169" t="n">
        <v>222.5</v>
      </c>
      <c r="N35" s="169" t="n">
        <v>207.6</v>
      </c>
      <c r="O35" s="169" t="n">
        <v>204.3</v>
      </c>
      <c r="P35" s="169" t="n">
        <v>198.2</v>
      </c>
      <c r="Q35" s="169" t="n">
        <v>98.7</v>
      </c>
      <c r="R35" s="169" t="n">
        <v>0</v>
      </c>
      <c r="S35" s="169"/>
      <c r="T35" s="169"/>
      <c r="U35" s="169"/>
      <c r="V35" s="169"/>
      <c r="W35" s="169"/>
      <c r="X35" s="169"/>
      <c r="Y35" s="169" t="n">
        <v>185.1</v>
      </c>
      <c r="Z35" s="169" t="n">
        <v>125.644725</v>
      </c>
      <c r="AA35" s="169" t="n">
        <v>69.3442936341044</v>
      </c>
      <c r="AB35" s="169" t="n">
        <v>76.6913772922357</v>
      </c>
    </row>
    <row r="36" customFormat="false" ht="12.75" hidden="false" customHeight="false" outlineLevel="0" collapsed="false">
      <c r="A36" s="144" t="n">
        <v>34</v>
      </c>
      <c r="B36" s="145" t="n">
        <v>34</v>
      </c>
      <c r="C36" s="146" t="s">
        <v>107</v>
      </c>
      <c r="D36" s="178" t="n">
        <f aca="false">SUM(E36:AB36)</f>
        <v>2715.5724619</v>
      </c>
      <c r="E36" s="169" t="n">
        <v>142.5</v>
      </c>
      <c r="F36" s="169" t="n">
        <v>226</v>
      </c>
      <c r="G36" s="169" t="n">
        <v>203.8</v>
      </c>
      <c r="H36" s="169" t="n">
        <v>189</v>
      </c>
      <c r="I36" s="169" t="n">
        <v>82.2</v>
      </c>
      <c r="J36" s="169" t="n">
        <v>87.5</v>
      </c>
      <c r="K36" s="169" t="n">
        <v>212.7</v>
      </c>
      <c r="L36" s="169" t="n">
        <v>211.57</v>
      </c>
      <c r="M36" s="169" t="n">
        <v>196.3</v>
      </c>
      <c r="N36" s="169" t="n">
        <v>186.2</v>
      </c>
      <c r="O36" s="169" t="n">
        <v>160</v>
      </c>
      <c r="P36" s="169" t="n">
        <v>245.3</v>
      </c>
      <c r="Q36" s="169" t="n">
        <v>143.1</v>
      </c>
      <c r="R36" s="169" t="n">
        <v>109.2</v>
      </c>
      <c r="S36" s="169"/>
      <c r="T36" s="169"/>
      <c r="U36" s="169"/>
      <c r="V36" s="169"/>
      <c r="W36" s="169"/>
      <c r="X36" s="169"/>
      <c r="Y36" s="169" t="n">
        <v>141.74</v>
      </c>
      <c r="Z36" s="169" t="n">
        <v>178.4624619</v>
      </c>
      <c r="AA36" s="169"/>
      <c r="AB36" s="169"/>
    </row>
    <row r="37" customFormat="false" ht="12.75" hidden="false" customHeight="false" outlineLevel="0" collapsed="false">
      <c r="A37" s="144" t="n">
        <v>35</v>
      </c>
      <c r="B37" s="145" t="n">
        <v>35</v>
      </c>
      <c r="C37" s="146" t="s">
        <v>215</v>
      </c>
      <c r="D37" s="178" t="n">
        <f aca="false">SUM(E37:AB37)</f>
        <v>2224.88</v>
      </c>
      <c r="G37" s="179" t="n">
        <v>328.6</v>
      </c>
      <c r="H37" s="179" t="n">
        <v>367.5</v>
      </c>
      <c r="K37" s="179" t="n">
        <v>344.61</v>
      </c>
      <c r="L37" s="179" t="n">
        <v>303.37</v>
      </c>
      <c r="M37" s="169" t="n">
        <v>241</v>
      </c>
      <c r="N37" s="169" t="n">
        <v>231.2</v>
      </c>
      <c r="W37" s="179" t="n">
        <v>185.1</v>
      </c>
      <c r="X37" s="179" t="n">
        <v>223.5</v>
      </c>
    </row>
    <row r="38" customFormat="false" ht="12.75" hidden="false" customHeight="false" outlineLevel="0" collapsed="false">
      <c r="A38" s="144" t="n">
        <v>36</v>
      </c>
      <c r="B38" s="145" t="n">
        <v>36</v>
      </c>
      <c r="C38" s="146" t="s">
        <v>647</v>
      </c>
      <c r="D38" s="178" t="n">
        <f aca="false">SUM(E38:AB38)</f>
        <v>2214.73</v>
      </c>
      <c r="E38" s="169"/>
      <c r="F38" s="169"/>
      <c r="G38" s="169" t="n">
        <v>281.1</v>
      </c>
      <c r="H38" s="169" t="n">
        <v>291</v>
      </c>
      <c r="I38" s="169"/>
      <c r="J38" s="169"/>
      <c r="K38" s="169" t="n">
        <v>304.83</v>
      </c>
      <c r="L38" s="169" t="n">
        <v>330.8</v>
      </c>
      <c r="M38" s="169" t="n">
        <v>190.1</v>
      </c>
      <c r="N38" s="169" t="n">
        <v>212.7</v>
      </c>
      <c r="O38" s="169"/>
      <c r="P38" s="169"/>
      <c r="Q38" s="169" t="n">
        <v>82.1</v>
      </c>
      <c r="R38" s="169" t="n">
        <v>79</v>
      </c>
      <c r="S38" s="169"/>
      <c r="T38" s="169"/>
      <c r="U38" s="169"/>
      <c r="V38" s="169"/>
      <c r="W38" s="169" t="n">
        <v>203.1</v>
      </c>
      <c r="X38" s="169" t="n">
        <v>240</v>
      </c>
      <c r="Y38" s="169"/>
      <c r="Z38" s="169"/>
      <c r="AA38" s="169"/>
      <c r="AB38" s="169"/>
    </row>
    <row r="39" customFormat="false" ht="12.75" hidden="false" customHeight="false" outlineLevel="0" collapsed="false">
      <c r="A39" s="144" t="n">
        <v>37</v>
      </c>
      <c r="B39" s="145" t="n">
        <v>41</v>
      </c>
      <c r="C39" s="146" t="s">
        <v>182</v>
      </c>
      <c r="D39" s="178" t="n">
        <f aca="false">SUM(E39:AB39)</f>
        <v>2079.62237711712</v>
      </c>
      <c r="E39" s="169"/>
      <c r="F39" s="169"/>
      <c r="G39" s="169" t="n">
        <v>75.1</v>
      </c>
      <c r="H39" s="169" t="n">
        <v>70</v>
      </c>
      <c r="I39" s="169"/>
      <c r="J39" s="169"/>
      <c r="K39" s="169" t="n">
        <v>243.98</v>
      </c>
      <c r="L39" s="169" t="n">
        <v>273.2</v>
      </c>
      <c r="M39" s="169" t="n">
        <v>147.8</v>
      </c>
      <c r="N39" s="169" t="n">
        <v>175.9</v>
      </c>
      <c r="O39" s="169"/>
      <c r="P39" s="169"/>
      <c r="Q39" s="169"/>
      <c r="R39" s="169"/>
      <c r="S39" s="169" t="n">
        <v>91.3</v>
      </c>
      <c r="T39" s="169" t="n">
        <v>89.3</v>
      </c>
      <c r="U39" s="169" t="n">
        <v>83.9</v>
      </c>
      <c r="V39" s="169" t="n">
        <v>75.1</v>
      </c>
      <c r="W39" s="169" t="n">
        <v>96.7</v>
      </c>
      <c r="X39" s="169" t="n">
        <v>91.6</v>
      </c>
      <c r="Y39" s="169" t="n">
        <v>96.21</v>
      </c>
      <c r="Z39" s="169" t="n">
        <v>113.4012016</v>
      </c>
      <c r="AA39" s="169" t="n">
        <v>168.455175944172</v>
      </c>
      <c r="AB39" s="169" t="n">
        <v>187.675999572946</v>
      </c>
    </row>
    <row r="40" customFormat="false" ht="12.75" hidden="false" customHeight="false" outlineLevel="0" collapsed="false">
      <c r="A40" s="144" t="n">
        <v>38</v>
      </c>
      <c r="B40" s="145" t="n">
        <v>37</v>
      </c>
      <c r="C40" s="146" t="s">
        <v>337</v>
      </c>
      <c r="D40" s="178" t="n">
        <f aca="false">SUM(E40:AB40)</f>
        <v>2013.23435327</v>
      </c>
      <c r="E40" s="179" t="n">
        <v>83.3</v>
      </c>
      <c r="F40" s="179" t="n">
        <v>85</v>
      </c>
      <c r="G40" s="179" t="n">
        <v>158.7</v>
      </c>
      <c r="H40" s="179" t="n">
        <v>164.9</v>
      </c>
      <c r="I40" s="179" t="n">
        <v>79.2</v>
      </c>
      <c r="J40" s="179" t="n">
        <v>10</v>
      </c>
      <c r="K40" s="179" t="n">
        <v>215.81</v>
      </c>
      <c r="L40" s="179" t="n">
        <v>229.99</v>
      </c>
      <c r="M40" s="169" t="n">
        <v>129.4</v>
      </c>
      <c r="N40" s="169" t="n">
        <v>139.3</v>
      </c>
      <c r="Q40" s="179" t="n">
        <v>64</v>
      </c>
      <c r="R40" s="179" t="n">
        <v>80</v>
      </c>
      <c r="S40" s="179" t="n">
        <v>69.5</v>
      </c>
      <c r="T40" s="179" t="n">
        <v>87.8</v>
      </c>
      <c r="U40" s="179" t="n">
        <v>136.9</v>
      </c>
      <c r="V40" s="179" t="n">
        <v>148</v>
      </c>
      <c r="Y40" s="179" t="n">
        <v>62.7</v>
      </c>
      <c r="Z40" s="179" t="n">
        <v>68.73435327</v>
      </c>
    </row>
    <row r="41" customFormat="false" ht="12.75" hidden="false" customHeight="false" outlineLevel="0" collapsed="false">
      <c r="A41" s="144" t="n">
        <v>39</v>
      </c>
      <c r="B41" s="145" t="n">
        <v>40</v>
      </c>
      <c r="C41" s="146" t="s">
        <v>70</v>
      </c>
      <c r="D41" s="178" t="n">
        <f aca="false">SUM(E41:AB41)</f>
        <v>1971.58581877019</v>
      </c>
      <c r="E41" s="169"/>
      <c r="F41" s="169"/>
      <c r="G41" s="169" t="n">
        <v>120.8</v>
      </c>
      <c r="H41" s="169" t="n">
        <v>122.3</v>
      </c>
      <c r="I41" s="169" t="n">
        <v>121.1</v>
      </c>
      <c r="J41" s="169" t="n">
        <v>139.2</v>
      </c>
      <c r="K41" s="169" t="n">
        <v>122.75</v>
      </c>
      <c r="L41" s="169" t="n">
        <v>121.4</v>
      </c>
      <c r="M41" s="169" t="n">
        <v>123.8</v>
      </c>
      <c r="N41" s="169" t="n">
        <v>114.7</v>
      </c>
      <c r="O41" s="169" t="n">
        <v>0</v>
      </c>
      <c r="P41" s="169" t="n">
        <v>143.1</v>
      </c>
      <c r="Q41" s="169" t="n">
        <v>103.7</v>
      </c>
      <c r="R41" s="169" t="n">
        <v>150</v>
      </c>
      <c r="S41" s="169"/>
      <c r="T41" s="169"/>
      <c r="U41" s="169" t="n">
        <v>10</v>
      </c>
      <c r="V41" s="169" t="n">
        <v>115.8</v>
      </c>
      <c r="W41" s="169"/>
      <c r="X41" s="169"/>
      <c r="Y41" s="169" t="n">
        <v>115.71</v>
      </c>
      <c r="Z41" s="169" t="n">
        <v>124.3594436</v>
      </c>
      <c r="AA41" s="169" t="n">
        <v>100.312396144899</v>
      </c>
      <c r="AB41" s="169" t="n">
        <v>122.553979025293</v>
      </c>
    </row>
    <row r="42" customFormat="false" ht="12.75" hidden="false" customHeight="false" outlineLevel="0" collapsed="false">
      <c r="A42" s="144" t="n">
        <v>40</v>
      </c>
      <c r="B42" s="145" t="n">
        <v>38</v>
      </c>
      <c r="C42" s="146" t="s">
        <v>3955</v>
      </c>
      <c r="D42" s="178" t="n">
        <f aca="false">SUM(E42:AB42)</f>
        <v>1936.88163094578</v>
      </c>
      <c r="E42" s="169"/>
      <c r="F42" s="169"/>
      <c r="G42" s="169" t="n">
        <v>189.5</v>
      </c>
      <c r="H42" s="169" t="n">
        <v>82.3</v>
      </c>
      <c r="I42" s="169" t="n">
        <v>91.4</v>
      </c>
      <c r="J42" s="169" t="n">
        <v>103.6</v>
      </c>
      <c r="K42" s="169" t="n">
        <v>94.43</v>
      </c>
      <c r="L42" s="169" t="n">
        <v>180.15</v>
      </c>
      <c r="M42" s="169" t="n">
        <v>96.1</v>
      </c>
      <c r="N42" s="169" t="n">
        <v>76.9</v>
      </c>
      <c r="O42" s="169"/>
      <c r="P42" s="169"/>
      <c r="Q42" s="169" t="n">
        <v>173.1</v>
      </c>
      <c r="R42" s="169" t="n">
        <v>166.8</v>
      </c>
      <c r="S42" s="169"/>
      <c r="T42" s="169"/>
      <c r="U42" s="169" t="n">
        <v>185.5</v>
      </c>
      <c r="V42" s="169" t="n">
        <v>173.9</v>
      </c>
      <c r="W42" s="169" t="n">
        <v>78.3</v>
      </c>
      <c r="X42" s="169" t="n">
        <v>79.1</v>
      </c>
      <c r="Y42" s="169"/>
      <c r="Z42" s="169"/>
      <c r="AA42" s="169" t="n">
        <v>76.3148965049203</v>
      </c>
      <c r="AB42" s="169" t="n">
        <v>89.4867344408629</v>
      </c>
    </row>
    <row r="43" customFormat="false" ht="12.75" hidden="false" customHeight="false" outlineLevel="0" collapsed="false">
      <c r="A43" s="144" t="n">
        <v>41</v>
      </c>
      <c r="B43" s="145" t="n">
        <v>39</v>
      </c>
      <c r="C43" s="146" t="s">
        <v>636</v>
      </c>
      <c r="D43" s="178" t="n">
        <f aca="false">SUM(E43:AB43)</f>
        <v>1880.28</v>
      </c>
      <c r="E43" s="169"/>
      <c r="F43" s="169"/>
      <c r="G43" s="169" t="n">
        <v>120</v>
      </c>
      <c r="H43" s="169" t="n">
        <v>109.1</v>
      </c>
      <c r="I43" s="169" t="n">
        <v>115</v>
      </c>
      <c r="J43" s="169" t="n">
        <v>120</v>
      </c>
      <c r="K43" s="169"/>
      <c r="L43" s="169"/>
      <c r="M43" s="169" t="n">
        <v>102.9</v>
      </c>
      <c r="N43" s="169" t="n">
        <v>90.2</v>
      </c>
      <c r="O43" s="169" t="n">
        <v>120</v>
      </c>
      <c r="P43" s="169" t="n">
        <v>100.1</v>
      </c>
      <c r="Q43" s="169"/>
      <c r="R43" s="169"/>
      <c r="S43" s="169" t="n">
        <v>110</v>
      </c>
      <c r="T43" s="169" t="n">
        <v>110</v>
      </c>
      <c r="U43" s="169" t="n">
        <v>120</v>
      </c>
      <c r="V43" s="169" t="n">
        <v>120</v>
      </c>
      <c r="W43" s="169" t="n">
        <v>110</v>
      </c>
      <c r="X43" s="169" t="n">
        <v>104.6</v>
      </c>
      <c r="Y43" s="169" t="n">
        <v>98.38</v>
      </c>
      <c r="Z43" s="169" t="n">
        <v>120</v>
      </c>
      <c r="AA43" s="169" t="n">
        <v>110</v>
      </c>
      <c r="AB43" s="169"/>
    </row>
    <row r="44" customFormat="false" ht="12.75" hidden="false" customHeight="false" outlineLevel="0" collapsed="false">
      <c r="A44" s="144" t="n">
        <v>42</v>
      </c>
      <c r="B44" s="145" t="n">
        <v>43</v>
      </c>
      <c r="C44" s="146" t="s">
        <v>284</v>
      </c>
      <c r="D44" s="178" t="n">
        <f aca="false">SUM(E44:AB44)</f>
        <v>1860.05748367725</v>
      </c>
      <c r="E44" s="169"/>
      <c r="F44" s="169"/>
      <c r="G44" s="169" t="n">
        <v>99.4</v>
      </c>
      <c r="H44" s="169" t="n">
        <v>197.5</v>
      </c>
      <c r="I44" s="169"/>
      <c r="J44" s="169"/>
      <c r="K44" s="169" t="n">
        <v>114.07</v>
      </c>
      <c r="L44" s="169" t="n">
        <v>104.24</v>
      </c>
      <c r="M44" s="169" t="n">
        <v>204.5</v>
      </c>
      <c r="N44" s="169" t="n">
        <v>195.7</v>
      </c>
      <c r="O44" s="169"/>
      <c r="P44" s="169"/>
      <c r="Q44" s="169" t="n">
        <v>131.3</v>
      </c>
      <c r="R44" s="169" t="n">
        <v>130.4</v>
      </c>
      <c r="S44" s="169"/>
      <c r="T44" s="169"/>
      <c r="U44" s="169"/>
      <c r="V44" s="169"/>
      <c r="W44" s="169"/>
      <c r="X44" s="169"/>
      <c r="Y44" s="169" t="n">
        <v>172.27</v>
      </c>
      <c r="Z44" s="169" t="n">
        <v>170.2325731</v>
      </c>
      <c r="AA44" s="169" t="n">
        <v>164.222271202985</v>
      </c>
      <c r="AB44" s="169" t="n">
        <v>176.222639374268</v>
      </c>
    </row>
    <row r="45" customFormat="false" ht="12.75" hidden="false" customHeight="false" outlineLevel="0" collapsed="false">
      <c r="A45" s="144" t="n">
        <v>43</v>
      </c>
      <c r="B45" s="145" t="n">
        <v>42</v>
      </c>
      <c r="C45" s="146" t="s">
        <v>168</v>
      </c>
      <c r="D45" s="178" t="n">
        <f aca="false">SUM(E45:AB45)</f>
        <v>1633.99</v>
      </c>
      <c r="E45" s="169"/>
      <c r="F45" s="169"/>
      <c r="G45" s="169" t="n">
        <v>211.2</v>
      </c>
      <c r="H45" s="169" t="n">
        <v>203</v>
      </c>
      <c r="I45" s="169"/>
      <c r="J45" s="169"/>
      <c r="K45" s="169" t="n">
        <v>181.69</v>
      </c>
      <c r="L45" s="169" t="n">
        <v>180.2</v>
      </c>
      <c r="M45" s="169" t="n">
        <v>97.9</v>
      </c>
      <c r="N45" s="169" t="n">
        <v>100.4</v>
      </c>
      <c r="O45" s="169"/>
      <c r="P45" s="169"/>
      <c r="Q45" s="169" t="n">
        <v>228.5</v>
      </c>
      <c r="R45" s="169" t="n">
        <v>235.4</v>
      </c>
      <c r="S45" s="169"/>
      <c r="T45" s="169"/>
      <c r="U45" s="169" t="n">
        <v>90.5</v>
      </c>
      <c r="V45" s="169" t="n">
        <v>105.2</v>
      </c>
      <c r="W45" s="169"/>
      <c r="X45" s="169"/>
      <c r="Y45" s="169"/>
      <c r="Z45" s="169"/>
      <c r="AA45" s="169"/>
      <c r="AB45" s="169"/>
    </row>
    <row r="46" customFormat="false" ht="12.75" hidden="false" customHeight="false" outlineLevel="0" collapsed="false">
      <c r="A46" s="144" t="n">
        <v>44</v>
      </c>
      <c r="B46" s="145" t="n">
        <v>44</v>
      </c>
      <c r="C46" s="146" t="s">
        <v>1798</v>
      </c>
      <c r="D46" s="178" t="n">
        <f aca="false">SUM(E46:AB46)</f>
        <v>1591.97195994194</v>
      </c>
      <c r="E46" s="169"/>
      <c r="I46" s="169"/>
      <c r="J46" s="169"/>
      <c r="K46" s="179" t="n">
        <v>271.88</v>
      </c>
      <c r="L46" s="179" t="n">
        <v>317.95</v>
      </c>
      <c r="M46" s="169" t="n">
        <v>89.2</v>
      </c>
      <c r="N46" s="169" t="n">
        <v>90.7</v>
      </c>
      <c r="U46" s="179" t="n">
        <v>110</v>
      </c>
      <c r="V46" s="179" t="n">
        <v>110</v>
      </c>
      <c r="W46" s="179" t="n">
        <v>100</v>
      </c>
      <c r="X46" s="179" t="n">
        <v>89.5</v>
      </c>
      <c r="Y46" s="179" t="n">
        <v>109.23</v>
      </c>
      <c r="Z46" s="179" t="n">
        <v>109.6409922</v>
      </c>
      <c r="AA46" s="179" t="n">
        <v>100</v>
      </c>
      <c r="AB46" s="179" t="n">
        <v>93.8709677419355</v>
      </c>
    </row>
    <row r="47" customFormat="false" ht="12.75" hidden="false" customHeight="false" outlineLevel="0" collapsed="false">
      <c r="A47" s="144" t="n">
        <v>45</v>
      </c>
      <c r="B47" s="145" t="n">
        <v>45</v>
      </c>
      <c r="C47" s="146" t="s">
        <v>922</v>
      </c>
      <c r="D47" s="178" t="n">
        <f aca="false">SUM(E47:AB47)</f>
        <v>1358.2</v>
      </c>
      <c r="E47" s="179" t="n">
        <v>84.1</v>
      </c>
      <c r="F47" s="179" t="n">
        <v>93</v>
      </c>
      <c r="G47" s="179" t="n">
        <v>157.9</v>
      </c>
      <c r="H47" s="179" t="n">
        <v>196.4</v>
      </c>
      <c r="K47" s="179" t="n">
        <v>146.31</v>
      </c>
      <c r="L47" s="179" t="n">
        <v>181.79</v>
      </c>
      <c r="M47" s="169" t="n">
        <v>83.5</v>
      </c>
      <c r="N47" s="169" t="n">
        <v>77.7</v>
      </c>
      <c r="R47" s="179"/>
      <c r="S47" s="179" t="n">
        <v>80.2</v>
      </c>
      <c r="T47" s="179" t="n">
        <v>79.6</v>
      </c>
      <c r="W47" s="179" t="n">
        <v>92.1</v>
      </c>
      <c r="X47" s="179" t="n">
        <v>85.6</v>
      </c>
    </row>
    <row r="48" customFormat="false" ht="12.75" hidden="false" customHeight="false" outlineLevel="0" collapsed="false">
      <c r="A48" s="144" t="n">
        <v>46</v>
      </c>
      <c r="B48" s="145" t="n">
        <v>46</v>
      </c>
      <c r="C48" s="146" t="s">
        <v>1791</v>
      </c>
      <c r="D48" s="178" t="n">
        <f aca="false">SUM(E48:AB48)</f>
        <v>1347.12343988</v>
      </c>
      <c r="E48" s="169" t="n">
        <v>94.6</v>
      </c>
      <c r="F48" s="169" t="n">
        <v>88.7</v>
      </c>
      <c r="G48" s="169" t="n">
        <v>66.2</v>
      </c>
      <c r="H48" s="169" t="n">
        <v>87.8</v>
      </c>
      <c r="I48" s="169"/>
      <c r="J48" s="169"/>
      <c r="K48" s="169" t="n">
        <v>78.41</v>
      </c>
      <c r="L48" s="169" t="n">
        <v>10</v>
      </c>
      <c r="M48" s="169"/>
      <c r="N48" s="169"/>
      <c r="O48" s="169" t="n">
        <v>82.9</v>
      </c>
      <c r="P48" s="169" t="n">
        <v>93.5</v>
      </c>
      <c r="Q48" s="169" t="n">
        <v>50.7</v>
      </c>
      <c r="R48" s="169" t="n">
        <v>65.3</v>
      </c>
      <c r="S48" s="169" t="n">
        <v>81.2</v>
      </c>
      <c r="T48" s="169" t="n">
        <v>66.3</v>
      </c>
      <c r="U48" s="169" t="n">
        <v>79.8</v>
      </c>
      <c r="V48" s="169" t="n">
        <v>100.9</v>
      </c>
      <c r="W48" s="169" t="n">
        <v>68.2</v>
      </c>
      <c r="X48" s="169" t="n">
        <v>85.1</v>
      </c>
      <c r="Y48" s="169" t="n">
        <v>86.5</v>
      </c>
      <c r="Z48" s="169" t="n">
        <v>61.01343988</v>
      </c>
      <c r="AA48" s="169"/>
      <c r="AB48" s="169"/>
    </row>
    <row r="49" customFormat="false" ht="12.75" hidden="false" customHeight="false" outlineLevel="0" collapsed="false">
      <c r="A49" s="144" t="n">
        <v>47</v>
      </c>
      <c r="B49" s="145" t="n">
        <v>49</v>
      </c>
      <c r="C49" s="146" t="s">
        <v>506</v>
      </c>
      <c r="D49" s="178" t="n">
        <f aca="false">SUM(E49:AB49)</f>
        <v>1240.67434661111</v>
      </c>
      <c r="E49" s="179" t="n">
        <v>93.6</v>
      </c>
      <c r="F49" s="179" t="n">
        <v>84.1</v>
      </c>
      <c r="G49" s="179" t="n">
        <v>94.6</v>
      </c>
      <c r="H49" s="179" t="n">
        <v>99.2</v>
      </c>
      <c r="I49" s="179" t="n">
        <v>92.6</v>
      </c>
      <c r="J49" s="179" t="n">
        <v>105.5</v>
      </c>
      <c r="K49" s="179" t="n">
        <v>86.72</v>
      </c>
      <c r="L49" s="179" t="n">
        <v>79.26</v>
      </c>
      <c r="O49" s="179" t="n">
        <v>102</v>
      </c>
      <c r="P49" s="179" t="n">
        <v>90.6</v>
      </c>
      <c r="Y49" s="179" t="n">
        <v>69.93</v>
      </c>
      <c r="Z49" s="179" t="n">
        <v>57.3747495</v>
      </c>
      <c r="AA49" s="179" t="n">
        <v>93.1505016722408</v>
      </c>
      <c r="AB49" s="179" t="n">
        <v>92.0390954388655</v>
      </c>
    </row>
    <row r="50" customFormat="false" ht="12.75" hidden="false" customHeight="false" outlineLevel="0" collapsed="false">
      <c r="A50" s="144" t="n">
        <v>48</v>
      </c>
      <c r="B50" s="145" t="n">
        <v>47</v>
      </c>
      <c r="C50" s="146" t="s">
        <v>1023</v>
      </c>
      <c r="D50" s="178" t="n">
        <f aca="false">SUM(E50:AB50)</f>
        <v>1092.5</v>
      </c>
      <c r="E50" s="179" t="n">
        <v>97.8</v>
      </c>
      <c r="F50" s="179" t="n">
        <v>98.9</v>
      </c>
      <c r="G50" s="179" t="n">
        <v>110</v>
      </c>
      <c r="H50" s="179" t="n">
        <v>84.5</v>
      </c>
      <c r="K50" s="179" t="n">
        <v>10</v>
      </c>
      <c r="L50" s="179" t="n">
        <v>81.5</v>
      </c>
      <c r="O50" s="179" t="n">
        <v>103.5</v>
      </c>
      <c r="P50" s="179" t="n">
        <v>108.2</v>
      </c>
      <c r="Q50" s="179" t="n">
        <v>109.5</v>
      </c>
      <c r="R50" s="193" t="n">
        <v>79.8</v>
      </c>
      <c r="U50" s="179" t="n">
        <v>103.1</v>
      </c>
      <c r="V50" s="179" t="n">
        <v>105.7</v>
      </c>
    </row>
    <row r="51" customFormat="false" ht="12.75" hidden="false" customHeight="false" outlineLevel="0" collapsed="false">
      <c r="A51" s="144" t="n">
        <v>49</v>
      </c>
      <c r="B51" s="145" t="n">
        <v>48</v>
      </c>
      <c r="C51" s="146" t="s">
        <v>529</v>
      </c>
      <c r="D51" s="178" t="n">
        <f aca="false">SUM(E51:AB51)</f>
        <v>1069.67</v>
      </c>
      <c r="E51" s="169"/>
      <c r="F51" s="169"/>
      <c r="G51" s="169" t="n">
        <v>166.4</v>
      </c>
      <c r="H51" s="169" t="n">
        <v>162</v>
      </c>
      <c r="I51" s="169"/>
      <c r="J51" s="169"/>
      <c r="K51" s="169" t="n">
        <v>228.76</v>
      </c>
      <c r="L51" s="169" t="n">
        <v>176.01</v>
      </c>
      <c r="M51" s="169" t="n">
        <v>81.2</v>
      </c>
      <c r="N51" s="169" t="n">
        <v>75.4</v>
      </c>
      <c r="O51" s="169"/>
      <c r="P51" s="169"/>
      <c r="Q51" s="169" t="n">
        <v>78.8</v>
      </c>
      <c r="R51" s="169" t="n">
        <v>101.1</v>
      </c>
      <c r="S51" s="169"/>
      <c r="T51" s="169"/>
      <c r="U51" s="169"/>
      <c r="V51" s="169"/>
      <c r="W51" s="169"/>
      <c r="X51" s="169"/>
      <c r="Y51" s="169"/>
      <c r="Z51" s="169"/>
      <c r="AA51" s="169"/>
      <c r="AB51" s="169"/>
    </row>
    <row r="52" customFormat="false" ht="12.75" hidden="false" customHeight="false" outlineLevel="0" collapsed="false">
      <c r="A52" s="144" t="n">
        <v>50</v>
      </c>
      <c r="B52" s="145" t="n">
        <v>50</v>
      </c>
      <c r="C52" s="146" t="s">
        <v>1341</v>
      </c>
      <c r="D52" s="178" t="n">
        <f aca="false">SUM(E52:AB52)</f>
        <v>1047.08</v>
      </c>
      <c r="E52" s="179" t="n">
        <v>194.9</v>
      </c>
      <c r="F52" s="179" t="n">
        <v>144.9</v>
      </c>
      <c r="G52" s="179" t="n">
        <v>88.8</v>
      </c>
      <c r="H52" s="179" t="n">
        <v>62</v>
      </c>
      <c r="I52" s="179" t="n">
        <v>84.4</v>
      </c>
      <c r="J52" s="179" t="n">
        <v>89.5</v>
      </c>
      <c r="K52" s="179" t="n">
        <v>168.76</v>
      </c>
      <c r="L52" s="179" t="n">
        <v>81.62</v>
      </c>
      <c r="M52" s="169" t="n">
        <v>68.8</v>
      </c>
      <c r="N52" s="169" t="n">
        <v>63.4</v>
      </c>
      <c r="R52" s="179"/>
    </row>
    <row r="53" customFormat="false" ht="12.75" hidden="false" customHeight="false" outlineLevel="0" collapsed="false">
      <c r="A53" s="144" t="n">
        <v>51</v>
      </c>
      <c r="B53" s="145" t="n">
        <v>51</v>
      </c>
      <c r="C53" s="146" t="s">
        <v>385</v>
      </c>
      <c r="D53" s="178" t="n">
        <f aca="false">SUM(E53:AB53)</f>
        <v>1029.75</v>
      </c>
      <c r="E53" s="179" t="n">
        <v>97.9</v>
      </c>
      <c r="F53" s="179" t="n">
        <v>76.5</v>
      </c>
      <c r="G53" s="179" t="n">
        <v>178.3</v>
      </c>
      <c r="H53" s="179" t="n">
        <v>166</v>
      </c>
      <c r="K53" s="179" t="n">
        <v>165.2</v>
      </c>
      <c r="L53" s="179" t="n">
        <v>197.65</v>
      </c>
      <c r="W53" s="179" t="n">
        <v>84.5</v>
      </c>
      <c r="X53" s="179" t="n">
        <v>63.7</v>
      </c>
    </row>
    <row r="54" customFormat="false" ht="12.75" hidden="false" customHeight="false" outlineLevel="0" collapsed="false">
      <c r="A54" s="144" t="n">
        <v>52</v>
      </c>
      <c r="B54" s="145" t="n">
        <v>52</v>
      </c>
      <c r="C54" s="146" t="s">
        <v>1106</v>
      </c>
      <c r="D54" s="178" t="n">
        <f aca="false">SUM(E54:AB54)</f>
        <v>999.44</v>
      </c>
      <c r="E54" s="169" t="n">
        <v>194.4</v>
      </c>
      <c r="F54" s="169" t="n">
        <v>164.4</v>
      </c>
      <c r="G54" s="169" t="n">
        <v>91.6</v>
      </c>
      <c r="H54" s="169" t="n">
        <v>53.4</v>
      </c>
      <c r="I54" s="169"/>
      <c r="J54" s="169"/>
      <c r="K54" s="169" t="n">
        <v>90.43</v>
      </c>
      <c r="L54" s="169" t="n">
        <v>81.31</v>
      </c>
      <c r="M54" s="169"/>
      <c r="N54" s="169"/>
      <c r="O54" s="169" t="n">
        <v>77.9</v>
      </c>
      <c r="P54" s="169" t="n">
        <v>72.4</v>
      </c>
      <c r="Q54" s="169"/>
      <c r="R54" s="169"/>
      <c r="S54" s="169"/>
      <c r="T54" s="169"/>
      <c r="U54" s="169"/>
      <c r="V54" s="169"/>
      <c r="W54" s="169" t="n">
        <v>89</v>
      </c>
      <c r="X54" s="169" t="n">
        <v>84.6</v>
      </c>
      <c r="Y54" s="169"/>
      <c r="Z54" s="169"/>
      <c r="AA54" s="169"/>
      <c r="AB54" s="169"/>
    </row>
    <row r="55" customFormat="false" ht="12.75" hidden="false" customHeight="false" outlineLevel="0" collapsed="false">
      <c r="A55" s="144" t="n">
        <v>53</v>
      </c>
      <c r="B55" s="145" t="n">
        <v>53</v>
      </c>
      <c r="C55" s="146" t="s">
        <v>382</v>
      </c>
      <c r="D55" s="178" t="n">
        <f aca="false">SUM(E55:AB55)</f>
        <v>994.079551280948</v>
      </c>
      <c r="E55" s="169"/>
      <c r="F55" s="169"/>
      <c r="G55" s="169" t="n">
        <v>89.2</v>
      </c>
      <c r="H55" s="169" t="n">
        <v>91</v>
      </c>
      <c r="I55" s="169"/>
      <c r="J55" s="169"/>
      <c r="K55" s="169"/>
      <c r="L55" s="169"/>
      <c r="M55" s="169" t="n">
        <v>76.9</v>
      </c>
      <c r="N55" s="169" t="n">
        <v>95.2</v>
      </c>
      <c r="O55" s="169"/>
      <c r="P55" s="169"/>
      <c r="Q55" s="169" t="n">
        <v>67.4</v>
      </c>
      <c r="R55" s="169" t="n">
        <v>78.7</v>
      </c>
      <c r="S55" s="169"/>
      <c r="T55" s="169"/>
      <c r="U55" s="169" t="n">
        <v>84.8</v>
      </c>
      <c r="V55" s="169" t="n">
        <v>98.8</v>
      </c>
      <c r="W55" s="169" t="n">
        <v>79.8</v>
      </c>
      <c r="X55" s="169" t="n">
        <v>85.8</v>
      </c>
      <c r="Y55" s="169"/>
      <c r="Z55" s="169"/>
      <c r="AA55" s="169" t="n">
        <v>73.1055900621118</v>
      </c>
      <c r="AB55" s="169" t="n">
        <v>73.3739612188366</v>
      </c>
    </row>
    <row r="56" customFormat="false" ht="12.75" hidden="false" customHeight="false" outlineLevel="0" collapsed="false">
      <c r="A56" s="144" t="n">
        <v>54</v>
      </c>
      <c r="B56" s="145" t="n">
        <v>54</v>
      </c>
      <c r="C56" s="146" t="s">
        <v>1803</v>
      </c>
      <c r="D56" s="178" t="n">
        <f aca="false">SUM(E56:AB56)</f>
        <v>765.89</v>
      </c>
      <c r="G56" s="179" t="n">
        <v>79.8</v>
      </c>
      <c r="H56" s="179" t="n">
        <v>56</v>
      </c>
      <c r="K56" s="179" t="n">
        <v>81.32</v>
      </c>
      <c r="L56" s="179" t="n">
        <v>82.37</v>
      </c>
      <c r="O56" s="179" t="n">
        <v>83.9</v>
      </c>
      <c r="P56" s="179" t="n">
        <v>80</v>
      </c>
      <c r="Q56" s="179" t="n">
        <v>86.8</v>
      </c>
      <c r="R56" s="179" t="n">
        <v>60.5</v>
      </c>
      <c r="S56" s="179" t="n">
        <v>76.7</v>
      </c>
      <c r="T56" s="179" t="n">
        <v>78.5</v>
      </c>
    </row>
    <row r="57" customFormat="false" ht="12.75" hidden="false" customHeight="false" outlineLevel="0" collapsed="false">
      <c r="A57" s="144" t="n">
        <v>55</v>
      </c>
      <c r="B57" s="145" t="n">
        <v>55</v>
      </c>
      <c r="C57" s="146" t="s">
        <v>1609</v>
      </c>
      <c r="D57" s="178" t="n">
        <f aca="false">SUM(E57:AB57)</f>
        <v>721.03</v>
      </c>
      <c r="E57" s="179" t="n">
        <v>87.2</v>
      </c>
      <c r="F57" s="179" t="n">
        <v>55.7</v>
      </c>
      <c r="G57" s="179" t="n">
        <v>98.3</v>
      </c>
      <c r="H57" s="179" t="n">
        <v>53.2</v>
      </c>
      <c r="I57" s="179" t="n">
        <v>157.1</v>
      </c>
      <c r="J57" s="179" t="n">
        <v>110</v>
      </c>
      <c r="K57" s="179" t="n">
        <v>76.74</v>
      </c>
      <c r="L57" s="179" t="n">
        <v>82.79</v>
      </c>
      <c r="R57" s="179"/>
    </row>
    <row r="58" customFormat="false" ht="12.75" hidden="false" customHeight="false" outlineLevel="0" collapsed="false">
      <c r="A58" s="144" t="n">
        <v>56</v>
      </c>
      <c r="B58" s="145" t="n">
        <v>56</v>
      </c>
      <c r="C58" s="146" t="s">
        <v>651</v>
      </c>
      <c r="D58" s="178" t="n">
        <f aca="false">SUM(E58:AB58)</f>
        <v>717.61</v>
      </c>
      <c r="E58" s="169"/>
      <c r="F58" s="169"/>
      <c r="G58" s="169"/>
      <c r="H58" s="169"/>
      <c r="I58" s="169"/>
      <c r="J58" s="169"/>
      <c r="K58" s="169" t="n">
        <v>358.75</v>
      </c>
      <c r="L58" s="169" t="n">
        <v>358.86</v>
      </c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</row>
    <row r="59" customFormat="false" ht="12.75" hidden="false" customHeight="false" outlineLevel="0" collapsed="false">
      <c r="A59" s="144" t="n">
        <v>57</v>
      </c>
      <c r="B59" s="145" t="n">
        <v>57</v>
      </c>
      <c r="C59" s="146" t="s">
        <v>450</v>
      </c>
      <c r="D59" s="178" t="n">
        <f aca="false">SUM(E59:AB59)</f>
        <v>699.88503863</v>
      </c>
      <c r="E59" s="179" t="n">
        <v>251.8</v>
      </c>
      <c r="F59" s="179" t="n">
        <v>249.4</v>
      </c>
      <c r="U59" s="179" t="n">
        <v>64.5</v>
      </c>
      <c r="V59" s="179" t="n">
        <v>63.3</v>
      </c>
      <c r="Y59" s="179" t="n">
        <v>10</v>
      </c>
      <c r="Z59" s="179" t="n">
        <v>60.88503863</v>
      </c>
    </row>
    <row r="60" customFormat="false" ht="12.75" hidden="false" customHeight="false" outlineLevel="0" collapsed="false">
      <c r="A60" s="144" t="n">
        <v>58</v>
      </c>
      <c r="B60" s="145" t="n">
        <v>65</v>
      </c>
      <c r="C60" s="146" t="s">
        <v>519</v>
      </c>
      <c r="D60" s="178" t="n">
        <f aca="false">SUM(E60:AB60)</f>
        <v>698.595922128941</v>
      </c>
      <c r="E60" s="179" t="n">
        <v>87</v>
      </c>
      <c r="K60" s="179" t="n">
        <v>56.56</v>
      </c>
      <c r="L60" s="179" t="n">
        <v>57.78</v>
      </c>
      <c r="U60" s="179" t="n">
        <v>55.9</v>
      </c>
      <c r="V60" s="179" t="n">
        <v>75.8</v>
      </c>
      <c r="AA60" s="179" t="n">
        <v>175.602942474411</v>
      </c>
      <c r="AB60" s="179" t="n">
        <v>189.95297965453</v>
      </c>
    </row>
    <row r="61" customFormat="false" ht="12.75" hidden="false" customHeight="false" outlineLevel="0" collapsed="false">
      <c r="A61" s="144" t="n">
        <v>59</v>
      </c>
      <c r="B61" s="145" t="n">
        <v>58</v>
      </c>
      <c r="C61" s="146" t="s">
        <v>758</v>
      </c>
      <c r="D61" s="178" t="n">
        <f aca="false">SUM(E61:AB61)</f>
        <v>660.195019</v>
      </c>
      <c r="K61" s="179" t="n">
        <v>102.22</v>
      </c>
      <c r="L61" s="179" t="n">
        <v>173.95</v>
      </c>
      <c r="O61" s="179" t="n">
        <v>79</v>
      </c>
      <c r="P61" s="179" t="n">
        <v>79.4</v>
      </c>
      <c r="Y61" s="179" t="n">
        <v>93.35</v>
      </c>
      <c r="Z61" s="179" t="n">
        <v>132.275019</v>
      </c>
    </row>
    <row r="62" customFormat="false" ht="12.75" hidden="false" customHeight="false" outlineLevel="0" collapsed="false">
      <c r="A62" s="144" t="n">
        <v>60</v>
      </c>
      <c r="B62" s="145" t="n">
        <v>59</v>
      </c>
      <c r="C62" s="146" t="s">
        <v>1576</v>
      </c>
      <c r="D62" s="178" t="n">
        <f aca="false">SUM(E62:AB62)</f>
        <v>599.29</v>
      </c>
      <c r="E62" s="169" t="n">
        <v>77.9</v>
      </c>
      <c r="F62" s="169" t="n">
        <v>64.1</v>
      </c>
      <c r="G62" s="169" t="n">
        <v>90.6</v>
      </c>
      <c r="H62" s="169" t="n">
        <v>81.1</v>
      </c>
      <c r="I62" s="169"/>
      <c r="J62" s="169"/>
      <c r="K62" s="169" t="n">
        <v>87.02</v>
      </c>
      <c r="L62" s="169" t="n">
        <v>60.47</v>
      </c>
      <c r="M62" s="169"/>
      <c r="N62" s="169"/>
      <c r="O62" s="169"/>
      <c r="P62" s="169"/>
      <c r="Q62" s="169" t="n">
        <v>10</v>
      </c>
      <c r="R62" s="169" t="n">
        <v>44.2</v>
      </c>
      <c r="S62" s="169"/>
      <c r="T62" s="169"/>
      <c r="U62" s="169" t="n">
        <v>10</v>
      </c>
      <c r="V62" s="169" t="n">
        <v>73.9</v>
      </c>
      <c r="W62" s="169"/>
      <c r="X62" s="169"/>
      <c r="Y62" s="169"/>
      <c r="Z62" s="169"/>
      <c r="AA62" s="169"/>
      <c r="AB62" s="169"/>
    </row>
    <row r="63" customFormat="false" ht="12.75" hidden="false" customHeight="false" outlineLevel="0" collapsed="false">
      <c r="A63" s="144" t="n">
        <v>61</v>
      </c>
      <c r="B63" s="145" t="n">
        <v>60</v>
      </c>
      <c r="C63" s="146" t="s">
        <v>753</v>
      </c>
      <c r="D63" s="178" t="n">
        <f aca="false">SUM(E63:AB63)</f>
        <v>574.90353216</v>
      </c>
      <c r="E63" s="169" t="n">
        <v>68.1</v>
      </c>
      <c r="F63" s="169"/>
      <c r="G63" s="169" t="n">
        <v>66.8</v>
      </c>
      <c r="H63" s="169" t="n">
        <v>10</v>
      </c>
      <c r="I63" s="169"/>
      <c r="J63" s="169"/>
      <c r="K63" s="169"/>
      <c r="L63" s="169"/>
      <c r="M63" s="169" t="n">
        <v>72.5</v>
      </c>
      <c r="N63" s="169" t="n">
        <v>0</v>
      </c>
      <c r="O63" s="169" t="n">
        <v>169</v>
      </c>
      <c r="P63" s="169" t="n">
        <v>129.1</v>
      </c>
      <c r="Q63" s="169"/>
      <c r="R63" s="169"/>
      <c r="S63" s="169"/>
      <c r="T63" s="169"/>
      <c r="U63" s="169"/>
      <c r="V63" s="169"/>
      <c r="W63" s="169"/>
      <c r="X63" s="169"/>
      <c r="Y63" s="169" t="n">
        <v>10</v>
      </c>
      <c r="Z63" s="169" t="n">
        <v>49.40353216</v>
      </c>
      <c r="AA63" s="169"/>
      <c r="AB63" s="169"/>
    </row>
    <row r="64" customFormat="false" ht="12.75" hidden="false" customHeight="false" outlineLevel="0" collapsed="false">
      <c r="A64" s="144" t="n">
        <v>62</v>
      </c>
      <c r="B64" s="145" t="n">
        <v>61</v>
      </c>
      <c r="C64" s="146" t="s">
        <v>3958</v>
      </c>
      <c r="D64" s="178" t="n">
        <f aca="false">SUM(E64:AB64)</f>
        <v>542.48</v>
      </c>
      <c r="E64" s="169"/>
      <c r="F64" s="169"/>
      <c r="G64" s="169"/>
      <c r="H64" s="169"/>
      <c r="I64" s="169"/>
      <c r="J64" s="169"/>
      <c r="K64" s="169" t="n">
        <v>74.36</v>
      </c>
      <c r="L64" s="169" t="n">
        <v>85.92</v>
      </c>
      <c r="M64" s="169" t="n">
        <v>52.9</v>
      </c>
      <c r="N64" s="169" t="n">
        <v>25</v>
      </c>
      <c r="O64" s="169"/>
      <c r="P64" s="169"/>
      <c r="Q64" s="169"/>
      <c r="R64" s="169"/>
      <c r="S64" s="169"/>
      <c r="T64" s="169"/>
      <c r="U64" s="169" t="n">
        <v>91.2</v>
      </c>
      <c r="V64" s="169" t="n">
        <v>86.7</v>
      </c>
      <c r="W64" s="169" t="n">
        <v>57.8</v>
      </c>
      <c r="X64" s="169" t="n">
        <v>68.6</v>
      </c>
      <c r="Y64" s="169"/>
      <c r="Z64" s="169"/>
      <c r="AA64" s="169"/>
      <c r="AB64" s="169"/>
    </row>
    <row r="65" customFormat="false" ht="12.75" hidden="false" customHeight="false" outlineLevel="0" collapsed="false">
      <c r="A65" s="144" t="n">
        <v>63</v>
      </c>
      <c r="B65" s="145" t="n">
        <v>62</v>
      </c>
      <c r="C65" s="146" t="s">
        <v>667</v>
      </c>
      <c r="D65" s="178" t="n">
        <f aca="false">SUM(E65:AB65)</f>
        <v>468.26309142</v>
      </c>
      <c r="E65" s="169" t="n">
        <v>80.7</v>
      </c>
      <c r="F65" s="169"/>
      <c r="G65" s="169"/>
      <c r="H65" s="169"/>
      <c r="I65" s="169"/>
      <c r="J65" s="169"/>
      <c r="K65" s="169" t="n">
        <v>66.48</v>
      </c>
      <c r="L65" s="169" t="n">
        <v>80.89</v>
      </c>
      <c r="M65" s="169"/>
      <c r="N65" s="169"/>
      <c r="O65" s="169" t="n">
        <v>131.3</v>
      </c>
      <c r="P65" s="169" t="n">
        <v>62.6</v>
      </c>
      <c r="Q65" s="169"/>
      <c r="R65" s="169"/>
      <c r="S65" s="169"/>
      <c r="T65" s="169"/>
      <c r="U65" s="169"/>
      <c r="V65" s="169"/>
      <c r="W65" s="169"/>
      <c r="X65" s="169"/>
      <c r="Y65" s="169" t="n">
        <v>10</v>
      </c>
      <c r="Z65" s="169" t="n">
        <v>36.29309142</v>
      </c>
      <c r="AA65" s="169"/>
      <c r="AB65" s="169"/>
    </row>
    <row r="66" customFormat="false" ht="12.75" hidden="false" customHeight="false" outlineLevel="0" collapsed="false">
      <c r="A66" s="144" t="n">
        <v>64</v>
      </c>
      <c r="B66" s="145" t="n">
        <v>63</v>
      </c>
      <c r="C66" s="146" t="s">
        <v>867</v>
      </c>
      <c r="D66" s="178" t="n">
        <f aca="false">SUM(E66:AB66)</f>
        <v>372.37</v>
      </c>
      <c r="G66" s="179" t="n">
        <v>90</v>
      </c>
      <c r="H66" s="179" t="n">
        <v>54</v>
      </c>
      <c r="K66" s="179" t="n">
        <v>73.92</v>
      </c>
      <c r="L66" s="179" t="n">
        <v>78.25</v>
      </c>
      <c r="Q66" s="179" t="n">
        <v>10</v>
      </c>
      <c r="R66" s="193" t="n">
        <v>66.2</v>
      </c>
    </row>
    <row r="67" customFormat="false" ht="12.75" hidden="false" customHeight="false" outlineLevel="0" collapsed="false">
      <c r="A67" s="144" t="n">
        <v>65</v>
      </c>
      <c r="B67" s="145" t="n">
        <v>64</v>
      </c>
      <c r="C67" s="146" t="s">
        <v>1624</v>
      </c>
      <c r="D67" s="178" t="n">
        <f aca="false">SUM(E67:AB67)</f>
        <v>369.14</v>
      </c>
      <c r="K67" s="179" t="n">
        <v>88.29</v>
      </c>
      <c r="L67" s="179" t="n">
        <v>92.35</v>
      </c>
      <c r="S67" s="179" t="n">
        <v>100</v>
      </c>
      <c r="T67" s="179" t="n">
        <v>88.5</v>
      </c>
    </row>
    <row r="68" customFormat="false" ht="12.75" hidden="false" customHeight="false" outlineLevel="0" collapsed="false">
      <c r="A68" s="144" t="n">
        <v>66</v>
      </c>
      <c r="B68" s="145" t="n">
        <v>66</v>
      </c>
      <c r="C68" s="146" t="s">
        <v>664</v>
      </c>
      <c r="D68" s="178" t="n">
        <f aca="false">SUM(E68:AB68)</f>
        <v>288.51938611</v>
      </c>
      <c r="E68" s="179" t="n">
        <v>97.7</v>
      </c>
      <c r="O68" s="179" t="n">
        <v>96.8</v>
      </c>
      <c r="P68" s="179" t="n">
        <v>0</v>
      </c>
      <c r="R68" s="179"/>
      <c r="Y68" s="179" t="n">
        <v>10</v>
      </c>
      <c r="Z68" s="179" t="n">
        <v>84.01938611</v>
      </c>
    </row>
    <row r="69" customFormat="false" ht="12.75" hidden="false" customHeight="false" outlineLevel="0" collapsed="false">
      <c r="A69" s="144" t="n">
        <v>67</v>
      </c>
      <c r="B69" s="145" t="n">
        <v>67</v>
      </c>
      <c r="C69" s="146" t="s">
        <v>1221</v>
      </c>
      <c r="D69" s="178" t="n">
        <f aca="false">SUM(E69:AB69)</f>
        <v>263.72</v>
      </c>
      <c r="E69" s="169"/>
      <c r="F69" s="169"/>
      <c r="G69" s="169"/>
      <c r="H69" s="169"/>
      <c r="I69" s="169"/>
      <c r="J69" s="169"/>
      <c r="K69" s="169" t="n">
        <v>136.88</v>
      </c>
      <c r="L69" s="169" t="n">
        <v>126.84</v>
      </c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</row>
    <row r="70" customFormat="false" ht="12.75" hidden="false" customHeight="false" outlineLevel="0" collapsed="false">
      <c r="A70" s="144" t="n">
        <v>68</v>
      </c>
      <c r="B70" s="145" t="n">
        <v>71</v>
      </c>
      <c r="C70" s="146" t="s">
        <v>1028</v>
      </c>
      <c r="D70" s="178" t="n">
        <f aca="false">SUM(E70:AB70)</f>
        <v>244.424581406179</v>
      </c>
      <c r="E70" s="169" t="n">
        <v>10</v>
      </c>
      <c r="F70" s="169"/>
      <c r="G70" s="169"/>
      <c r="H70" s="169"/>
      <c r="I70" s="169"/>
      <c r="J70" s="169"/>
      <c r="K70" s="169" t="n">
        <v>0</v>
      </c>
      <c r="L70" s="169" t="n">
        <v>45.49</v>
      </c>
      <c r="M70" s="169"/>
      <c r="N70" s="169"/>
      <c r="O70" s="169"/>
      <c r="P70" s="169"/>
      <c r="Q70" s="169"/>
      <c r="R70" s="169"/>
      <c r="S70" s="169" t="n">
        <v>0</v>
      </c>
      <c r="T70" s="169" t="n">
        <v>55.8</v>
      </c>
      <c r="U70" s="169" t="n">
        <v>10</v>
      </c>
      <c r="V70" s="169" t="n">
        <v>43.3</v>
      </c>
      <c r="W70" s="169"/>
      <c r="X70" s="169"/>
      <c r="Y70" s="169"/>
      <c r="Z70" s="169"/>
      <c r="AA70" s="169" t="n">
        <v>43.1112498049618</v>
      </c>
      <c r="AB70" s="169" t="n">
        <v>36.7233316012174</v>
      </c>
    </row>
    <row r="71" customFormat="false" ht="12.75" hidden="false" customHeight="false" outlineLevel="0" collapsed="false">
      <c r="A71" s="144" t="n">
        <v>69</v>
      </c>
      <c r="B71" s="145" t="n">
        <v>68</v>
      </c>
      <c r="C71" s="146" t="s">
        <v>750</v>
      </c>
      <c r="D71" s="178" t="n">
        <f aca="false">SUM(E71:AB71)</f>
        <v>239.4</v>
      </c>
      <c r="E71" s="169" t="n">
        <v>142.5</v>
      </c>
      <c r="F71" s="169" t="n">
        <v>96.9</v>
      </c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B71" s="169"/>
    </row>
    <row r="72" customFormat="false" ht="12.75" hidden="false" customHeight="false" outlineLevel="0" collapsed="false">
      <c r="A72" s="144" t="n">
        <v>70</v>
      </c>
      <c r="B72" s="145" t="n">
        <v>69</v>
      </c>
      <c r="C72" s="146" t="s">
        <v>1674</v>
      </c>
      <c r="D72" s="178" t="n">
        <f aca="false">SUM(E72:AB72)</f>
        <v>163.95</v>
      </c>
      <c r="K72" s="179" t="n">
        <v>83.59</v>
      </c>
      <c r="L72" s="179" t="n">
        <v>80.36</v>
      </c>
    </row>
    <row r="73" customFormat="false" ht="12.75" hidden="false" customHeight="false" outlineLevel="0" collapsed="false">
      <c r="A73" s="144" t="n">
        <v>71</v>
      </c>
      <c r="B73" s="145" t="n">
        <v>70</v>
      </c>
      <c r="C73" s="146" t="s">
        <v>323</v>
      </c>
      <c r="D73" s="178" t="n">
        <f aca="false">SUM(E73:AB73)</f>
        <v>158.2</v>
      </c>
      <c r="E73" s="169" t="n">
        <v>158.2</v>
      </c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  <row r="74" customFormat="false" ht="12.75" hidden="false" customHeight="false" outlineLevel="0" collapsed="false">
      <c r="A74" s="144" t="n">
        <v>72</v>
      </c>
      <c r="B74" s="145" t="n">
        <v>72</v>
      </c>
      <c r="C74" s="146" t="s">
        <v>461</v>
      </c>
      <c r="D74" s="178" t="n">
        <f aca="false">SUM(E74:AB74)</f>
        <v>148</v>
      </c>
      <c r="Q74" s="179" t="n">
        <v>72.9</v>
      </c>
      <c r="R74" s="179" t="n">
        <v>75.1</v>
      </c>
    </row>
    <row r="75" customFormat="false" ht="12.75" hidden="false" customHeight="false" outlineLevel="0" collapsed="false">
      <c r="A75" s="144" t="n">
        <v>73</v>
      </c>
      <c r="B75" s="145" t="n">
        <v>73</v>
      </c>
      <c r="C75" s="146" t="s">
        <v>341</v>
      </c>
      <c r="D75" s="178" t="n">
        <f aca="false">SUM(E75:AB75)</f>
        <v>132.1</v>
      </c>
      <c r="E75" s="169" t="n">
        <v>57.6</v>
      </c>
      <c r="F75" s="169" t="n">
        <v>74.5</v>
      </c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B75" s="169"/>
    </row>
    <row r="76" customFormat="false" ht="12.75" hidden="false" customHeight="false" outlineLevel="0" collapsed="false">
      <c r="A76" s="144" t="n">
        <v>74</v>
      </c>
      <c r="B76" s="145" t="n">
        <v>74</v>
      </c>
      <c r="C76" s="146" t="s">
        <v>1228</v>
      </c>
      <c r="D76" s="178" t="n">
        <f aca="false">SUM(E76:AB76)</f>
        <v>125.57</v>
      </c>
      <c r="K76" s="179" t="n">
        <v>76.49</v>
      </c>
      <c r="L76" s="179" t="n">
        <v>49.08</v>
      </c>
      <c r="R76" s="179"/>
    </row>
    <row r="77" customFormat="false" ht="12.75" hidden="false" customHeight="false" outlineLevel="0" collapsed="false">
      <c r="A77" s="144" t="n">
        <v>75</v>
      </c>
      <c r="B77" s="145" t="n">
        <v>75</v>
      </c>
      <c r="C77" s="146" t="s">
        <v>219</v>
      </c>
      <c r="D77" s="178" t="n">
        <f aca="false">SUM(E77:AB77)</f>
        <v>117.04</v>
      </c>
      <c r="E77" s="169"/>
      <c r="F77" s="169"/>
      <c r="G77" s="169"/>
      <c r="H77" s="169"/>
      <c r="I77" s="169"/>
      <c r="J77" s="169"/>
      <c r="K77" s="169" t="n">
        <v>10</v>
      </c>
      <c r="L77" s="169" t="n">
        <v>107.04</v>
      </c>
      <c r="M77" s="169"/>
      <c r="N77" s="169"/>
      <c r="O77" s="169"/>
      <c r="P77" s="169"/>
      <c r="Q77" s="169"/>
      <c r="R77" s="169"/>
      <c r="S77" s="169"/>
      <c r="T77" s="169"/>
      <c r="U77" s="169"/>
      <c r="V77" s="169"/>
      <c r="W77" s="169"/>
      <c r="X77" s="169"/>
      <c r="Y77" s="169"/>
      <c r="Z77" s="169"/>
      <c r="AA77" s="169"/>
      <c r="AB77" s="169"/>
    </row>
    <row r="78" customFormat="false" ht="12.75" hidden="false" customHeight="false" outlineLevel="0" collapsed="false">
      <c r="A78" s="144" t="n">
        <v>76</v>
      </c>
      <c r="B78" s="145" t="n">
        <v>76</v>
      </c>
      <c r="C78" s="146" t="s">
        <v>2525</v>
      </c>
      <c r="D78" s="178" t="n">
        <f aca="false">SUM(E78:AB78)</f>
        <v>113</v>
      </c>
      <c r="E78" s="169" t="n">
        <v>113</v>
      </c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</row>
    <row r="79" customFormat="false" ht="12.75" hidden="false" customHeight="false" outlineLevel="0" collapsed="false">
      <c r="A79" s="144" t="n">
        <v>77</v>
      </c>
      <c r="B79" s="145" t="n">
        <v>77</v>
      </c>
      <c r="C79" s="146" t="s">
        <v>1694</v>
      </c>
      <c r="D79" s="178" t="n">
        <f aca="false">SUM(E79:AB79)</f>
        <v>67.7</v>
      </c>
      <c r="E79" s="169"/>
      <c r="F79" s="169"/>
      <c r="G79" s="169"/>
      <c r="H79" s="169"/>
      <c r="I79" s="169" t="n">
        <v>67.7</v>
      </c>
      <c r="J79" s="169" t="n">
        <v>0</v>
      </c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69"/>
      <c r="W79" s="169"/>
      <c r="X79" s="169"/>
      <c r="Y79" s="169"/>
      <c r="Z79" s="169"/>
      <c r="AA79" s="169"/>
      <c r="AB79" s="169"/>
    </row>
    <row r="80" customFormat="false" ht="12.75" hidden="false" customHeight="false" outlineLevel="0" collapsed="false">
      <c r="A80" s="144" t="n">
        <v>78</v>
      </c>
      <c r="B80" s="145" t="n">
        <v>78</v>
      </c>
      <c r="C80" s="146" t="s">
        <v>1019</v>
      </c>
      <c r="D80" s="178" t="n">
        <f aca="false">SUM(E80:AB80)</f>
        <v>64.7</v>
      </c>
      <c r="E80" s="179" t="n">
        <v>64.7</v>
      </c>
    </row>
    <row r="81" customFormat="false" ht="12.75" hidden="false" customHeight="false" outlineLevel="0" collapsed="false">
      <c r="A81" s="194" t="s">
        <v>3971</v>
      </c>
      <c r="B81" s="145" t="s">
        <v>3971</v>
      </c>
      <c r="C81" s="146" t="s">
        <v>3959</v>
      </c>
      <c r="D81" s="178" t="n">
        <f aca="false">SUM(E81:AB81)</f>
        <v>0</v>
      </c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169"/>
      <c r="AA81" s="169"/>
      <c r="AB81" s="169"/>
    </row>
    <row r="82" customFormat="false" ht="12.75" hidden="false" customHeight="false" outlineLevel="0" collapsed="false">
      <c r="A82" s="194" t="s">
        <v>3971</v>
      </c>
      <c r="B82" s="145" t="s">
        <v>3971</v>
      </c>
      <c r="C82" s="146" t="s">
        <v>616</v>
      </c>
      <c r="D82" s="178" t="n">
        <f aca="false">SUM(E82:AB82)</f>
        <v>0</v>
      </c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169"/>
      <c r="AA82" s="169"/>
      <c r="AB82" s="169"/>
    </row>
    <row r="83" customFormat="false" ht="12.75" hidden="false" customHeight="false" outlineLevel="0" collapsed="false">
      <c r="A83" s="194" t="s">
        <v>3971</v>
      </c>
      <c r="B83" s="145" t="s">
        <v>3971</v>
      </c>
      <c r="C83" s="146" t="s">
        <v>2504</v>
      </c>
      <c r="D83" s="178" t="n">
        <f aca="false">SUM(E83:AB83)</f>
        <v>0</v>
      </c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</row>
    <row r="84" customFormat="false" ht="12.75" hidden="false" customHeight="false" outlineLevel="0" collapsed="false">
      <c r="A84" s="194" t="s">
        <v>3971</v>
      </c>
      <c r="B84" s="145" t="s">
        <v>3971</v>
      </c>
      <c r="C84" s="146" t="s">
        <v>1892</v>
      </c>
      <c r="D84" s="178" t="n">
        <f aca="false">SUM(E84:AB84)</f>
        <v>0</v>
      </c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</row>
    <row r="85" customFormat="false" ht="12.75" hidden="false" customHeight="false" outlineLevel="0" collapsed="false">
      <c r="A85" s="194" t="s">
        <v>3971</v>
      </c>
      <c r="B85" s="145" t="s">
        <v>3971</v>
      </c>
      <c r="C85" s="146" t="s">
        <v>407</v>
      </c>
      <c r="D85" s="178" t="n">
        <f aca="false">SUM(E85:AB85)</f>
        <v>0</v>
      </c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</row>
    <row r="86" customFormat="false" ht="12.75" hidden="false" customHeight="false" outlineLevel="0" collapsed="false">
      <c r="A86" s="194" t="s">
        <v>3971</v>
      </c>
      <c r="B86" s="145" t="s">
        <v>3971</v>
      </c>
      <c r="C86" s="146" t="s">
        <v>2068</v>
      </c>
      <c r="D86" s="178" t="n">
        <f aca="false">SUM(E86:AB86)</f>
        <v>0</v>
      </c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</row>
    <row r="87" customFormat="false" ht="12.75" hidden="false" customHeight="false" outlineLevel="0" collapsed="false">
      <c r="A87" s="194" t="s">
        <v>3971</v>
      </c>
      <c r="B87" s="145" t="s">
        <v>3971</v>
      </c>
      <c r="C87" s="146" t="s">
        <v>351</v>
      </c>
      <c r="D87" s="178" t="n">
        <f aca="false">SUM(E87:AB87)</f>
        <v>0</v>
      </c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</row>
    <row r="88" customFormat="false" ht="12.75" hidden="false" customHeight="false" outlineLevel="0" collapsed="false">
      <c r="A88" s="194" t="s">
        <v>3971</v>
      </c>
      <c r="B88" s="145" t="s">
        <v>3971</v>
      </c>
      <c r="C88" s="146" t="s">
        <v>3961</v>
      </c>
      <c r="D88" s="178" t="n">
        <f aca="false">SUM(E88:AB88)</f>
        <v>0</v>
      </c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</row>
    <row r="89" customFormat="false" ht="12.75" hidden="false" customHeight="false" outlineLevel="0" collapsed="false">
      <c r="A89" s="194" t="s">
        <v>3971</v>
      </c>
      <c r="B89" s="145" t="s">
        <v>3971</v>
      </c>
      <c r="C89" s="146" t="s">
        <v>1347</v>
      </c>
      <c r="D89" s="178" t="n">
        <f aca="false">SUM(E89:AB89)</f>
        <v>0</v>
      </c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</row>
    <row r="90" customFormat="false" ht="12.75" hidden="false" customHeight="false" outlineLevel="0" collapsed="false">
      <c r="A90" s="194" t="s">
        <v>3971</v>
      </c>
      <c r="B90" s="145" t="s">
        <v>3971</v>
      </c>
      <c r="C90" s="146" t="s">
        <v>3962</v>
      </c>
      <c r="D90" s="178" t="n">
        <f aca="false">SUM(E90:AB90)</f>
        <v>0</v>
      </c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</row>
    <row r="91" customFormat="false" ht="12.75" hidden="false" customHeight="false" outlineLevel="0" collapsed="false">
      <c r="A91" s="194" t="s">
        <v>3971</v>
      </c>
      <c r="B91" s="145" t="s">
        <v>3971</v>
      </c>
      <c r="C91" s="146" t="s">
        <v>1756</v>
      </c>
      <c r="D91" s="178" t="n">
        <f aca="false">SUM(E91:AB91)</f>
        <v>0</v>
      </c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</row>
    <row r="92" customFormat="false" ht="12.75" hidden="false" customHeight="false" outlineLevel="0" collapsed="false">
      <c r="A92" s="194" t="s">
        <v>3971</v>
      </c>
      <c r="B92" s="145" t="s">
        <v>3971</v>
      </c>
      <c r="C92" s="146" t="s">
        <v>3963</v>
      </c>
      <c r="D92" s="178" t="n">
        <f aca="false">SUM(E92:AB92)</f>
        <v>0</v>
      </c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</row>
    <row r="93" customFormat="false" ht="12.75" hidden="false" customHeight="false" outlineLevel="0" collapsed="false">
      <c r="A93" s="194" t="s">
        <v>3971</v>
      </c>
      <c r="B93" s="145" t="s">
        <v>3971</v>
      </c>
      <c r="C93" s="146" t="s">
        <v>1128</v>
      </c>
      <c r="D93" s="178" t="n">
        <f aca="false">SUM(E93:AB93)</f>
        <v>0</v>
      </c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</row>
    <row r="94" customFormat="false" ht="12.75" hidden="false" customHeight="false" outlineLevel="0" collapsed="false">
      <c r="A94" s="194" t="s">
        <v>3971</v>
      </c>
      <c r="B94" s="145" t="s">
        <v>3971</v>
      </c>
      <c r="C94" s="146" t="s">
        <v>330</v>
      </c>
      <c r="D94" s="178" t="n">
        <f aca="false">SUM(E94:AB94)</f>
        <v>0</v>
      </c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</row>
    <row r="95" customFormat="false" ht="12.75" hidden="false" customHeight="false" outlineLevel="0" collapsed="false">
      <c r="A95" s="194" t="s">
        <v>3971</v>
      </c>
      <c r="B95" s="145" t="s">
        <v>3971</v>
      </c>
      <c r="C95" s="146" t="s">
        <v>3964</v>
      </c>
      <c r="D95" s="178" t="n">
        <f aca="false">SUM(E95:AB95)</f>
        <v>0</v>
      </c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</row>
    <row r="96" customFormat="false" ht="12.75" hidden="false" customHeight="false" outlineLevel="0" collapsed="false">
      <c r="A96" s="194" t="s">
        <v>3971</v>
      </c>
      <c r="B96" s="145" t="s">
        <v>3971</v>
      </c>
      <c r="C96" s="146" t="s">
        <v>1300</v>
      </c>
      <c r="D96" s="178" t="n">
        <f aca="false">SUM(E96:AB96)</f>
        <v>0</v>
      </c>
      <c r="E96" s="169"/>
      <c r="F96" s="169"/>
      <c r="G96" s="169"/>
      <c r="H96" s="169"/>
      <c r="I96" s="169"/>
      <c r="J96" s="169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</row>
    <row r="97" customFormat="false" ht="12.75" hidden="false" customHeight="false" outlineLevel="0" collapsed="false">
      <c r="A97" s="194" t="s">
        <v>3971</v>
      </c>
      <c r="B97" s="145" t="s">
        <v>3971</v>
      </c>
      <c r="C97" s="146" t="s">
        <v>1886</v>
      </c>
      <c r="D97" s="178" t="n">
        <f aca="false">SUM(E97:AB97)</f>
        <v>0</v>
      </c>
      <c r="E97" s="169"/>
      <c r="F97" s="169"/>
      <c r="G97" s="169"/>
      <c r="H97" s="169"/>
      <c r="I97" s="169"/>
      <c r="J97" s="169"/>
      <c r="K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169"/>
      <c r="AA97" s="169"/>
      <c r="AB97" s="169"/>
    </row>
    <row r="98" customFormat="false" ht="12.75" hidden="false" customHeight="false" outlineLevel="0" collapsed="false">
      <c r="A98" s="194" t="s">
        <v>3971</v>
      </c>
      <c r="B98" s="145" t="s">
        <v>3971</v>
      </c>
      <c r="C98" s="146" t="s">
        <v>404</v>
      </c>
      <c r="D98" s="178" t="n">
        <f aca="false">SUM(E98:AB98)</f>
        <v>0</v>
      </c>
      <c r="E98" s="169"/>
      <c r="F98" s="169"/>
      <c r="G98" s="169"/>
      <c r="H98" s="169"/>
      <c r="I98" s="169"/>
      <c r="J98" s="169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169"/>
      <c r="AA98" s="169"/>
      <c r="AB98" s="169"/>
    </row>
    <row r="99" customFormat="false" ht="12.75" hidden="false" customHeight="false" outlineLevel="0" collapsed="false">
      <c r="A99" s="194" t="s">
        <v>3971</v>
      </c>
      <c r="B99" s="145" t="s">
        <v>3971</v>
      </c>
      <c r="C99" s="146" t="s">
        <v>1243</v>
      </c>
      <c r="D99" s="178" t="n">
        <f aca="false">SUM(E99:AB99)</f>
        <v>0</v>
      </c>
      <c r="E99" s="169"/>
      <c r="F99" s="169"/>
      <c r="G99" s="169"/>
      <c r="H99" s="169"/>
      <c r="I99" s="169"/>
      <c r="J99" s="169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169"/>
      <c r="AA99" s="169"/>
      <c r="AB99" s="169"/>
    </row>
    <row r="100" customFormat="false" ht="12.75" hidden="false" customHeight="false" outlineLevel="0" collapsed="false">
      <c r="A100" s="194" t="s">
        <v>3971</v>
      </c>
      <c r="B100" s="145" t="s">
        <v>3971</v>
      </c>
      <c r="C100" s="146" t="s">
        <v>1187</v>
      </c>
      <c r="D100" s="178" t="n">
        <f aca="false">SUM(E100:AB100)</f>
        <v>0</v>
      </c>
      <c r="E100" s="169"/>
      <c r="F100" s="169"/>
      <c r="G100" s="169"/>
      <c r="H100" s="169"/>
      <c r="I100" s="169"/>
      <c r="J100" s="169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169"/>
      <c r="W100" s="169"/>
      <c r="X100" s="169"/>
      <c r="Y100" s="169"/>
      <c r="Z100" s="169"/>
      <c r="AA100" s="169"/>
      <c r="AB100" s="169"/>
    </row>
    <row r="101" customFormat="false" ht="12.75" hidden="false" customHeight="false" outlineLevel="0" collapsed="false">
      <c r="A101" s="194" t="s">
        <v>3971</v>
      </c>
      <c r="B101" s="145" t="s">
        <v>3971</v>
      </c>
      <c r="C101" s="146" t="s">
        <v>477</v>
      </c>
      <c r="D101" s="178" t="n">
        <f aca="false">SUM(E101:AB101)</f>
        <v>0</v>
      </c>
      <c r="E101" s="169"/>
      <c r="F101" s="169"/>
      <c r="G101" s="169"/>
      <c r="H101" s="169"/>
      <c r="I101" s="169"/>
      <c r="J101" s="169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V101" s="169"/>
      <c r="W101" s="169"/>
      <c r="X101" s="169"/>
      <c r="Y101" s="169"/>
      <c r="Z101" s="169"/>
      <c r="AA101" s="169"/>
      <c r="AB101" s="169"/>
    </row>
    <row r="102" customFormat="false" ht="12.75" hidden="false" customHeight="false" outlineLevel="0" collapsed="false">
      <c r="A102" s="194" t="s">
        <v>3971</v>
      </c>
      <c r="B102" s="145" t="s">
        <v>3971</v>
      </c>
      <c r="C102" s="146" t="s">
        <v>2593</v>
      </c>
      <c r="D102" s="178" t="n">
        <f aca="false">SUM(E102:AB102)</f>
        <v>0</v>
      </c>
      <c r="E102" s="169"/>
      <c r="F102" s="169"/>
      <c r="G102" s="169"/>
      <c r="H102" s="169"/>
      <c r="I102" s="169"/>
      <c r="J102" s="169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V102" s="169"/>
      <c r="W102" s="169"/>
      <c r="X102" s="169"/>
      <c r="Y102" s="169"/>
      <c r="Z102" s="169"/>
      <c r="AA102" s="169"/>
      <c r="AB102" s="169"/>
    </row>
    <row r="103" customFormat="false" ht="12.75" hidden="false" customHeight="false" outlineLevel="0" collapsed="false">
      <c r="A103" s="194" t="s">
        <v>3971</v>
      </c>
      <c r="B103" s="145" t="s">
        <v>3971</v>
      </c>
      <c r="C103" s="146" t="s">
        <v>1736</v>
      </c>
      <c r="D103" s="178" t="n">
        <f aca="false">SUM(E103:AB103)</f>
        <v>0</v>
      </c>
    </row>
    <row r="104" customFormat="false" ht="12.75" hidden="false" customHeight="false" outlineLevel="0" collapsed="false">
      <c r="A104" s="194" t="s">
        <v>3971</v>
      </c>
      <c r="B104" s="145" t="s">
        <v>3971</v>
      </c>
      <c r="C104" s="146" t="s">
        <v>1286</v>
      </c>
      <c r="D104" s="178" t="n">
        <f aca="false">SUM(E104:AB104)</f>
        <v>0</v>
      </c>
      <c r="R104" s="169"/>
      <c r="S104" s="169"/>
    </row>
    <row r="105" customFormat="false" ht="12.75" hidden="false" customHeight="false" outlineLevel="0" collapsed="false">
      <c r="A105" s="194" t="s">
        <v>3971</v>
      </c>
      <c r="B105" s="145" t="s">
        <v>3971</v>
      </c>
      <c r="C105" s="146" t="s">
        <v>3965</v>
      </c>
      <c r="D105" s="178" t="n">
        <f aca="false">SUM(E105:AB105)</f>
        <v>0</v>
      </c>
      <c r="E105" s="169"/>
      <c r="F105" s="169"/>
      <c r="G105" s="169"/>
      <c r="H105" s="169"/>
      <c r="I105" s="169"/>
      <c r="J105" s="169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V105" s="169"/>
      <c r="W105" s="169"/>
      <c r="X105" s="169"/>
      <c r="Y105" s="169"/>
      <c r="Z105" s="169"/>
      <c r="AA105" s="169"/>
      <c r="AB105" s="169"/>
    </row>
    <row r="106" customFormat="false" ht="12.75" hidden="false" customHeight="false" outlineLevel="0" collapsed="false">
      <c r="A106" s="194" t="s">
        <v>3971</v>
      </c>
      <c r="B106" s="145" t="s">
        <v>3971</v>
      </c>
      <c r="C106" s="146" t="s">
        <v>1191</v>
      </c>
      <c r="D106" s="178" t="n">
        <f aca="false">SUM(E106:AB106)</f>
        <v>0</v>
      </c>
      <c r="E106" s="169"/>
      <c r="F106" s="169"/>
      <c r="G106" s="169"/>
      <c r="H106" s="169"/>
      <c r="I106" s="169"/>
      <c r="J106" s="169"/>
      <c r="K106" s="169"/>
      <c r="L106" s="169"/>
      <c r="M106" s="201"/>
      <c r="N106" s="201"/>
      <c r="Q106" s="169"/>
      <c r="R106" s="169"/>
      <c r="S106" s="169"/>
      <c r="T106" s="169"/>
      <c r="U106" s="169"/>
      <c r="V106" s="169"/>
      <c r="W106" s="169"/>
      <c r="X106" s="169"/>
      <c r="Y106" s="169"/>
      <c r="Z106" s="169"/>
      <c r="AA106" s="169"/>
      <c r="AB106" s="169"/>
    </row>
    <row r="107" customFormat="false" ht="12.75" hidden="false" customHeight="false" outlineLevel="0" collapsed="false">
      <c r="A107" s="194" t="s">
        <v>3971</v>
      </c>
      <c r="B107" s="145" t="s">
        <v>3971</v>
      </c>
      <c r="C107" s="146" t="s">
        <v>3966</v>
      </c>
      <c r="D107" s="178" t="n">
        <f aca="false">SUM(E107:AB107)</f>
        <v>0</v>
      </c>
      <c r="E107" s="169"/>
      <c r="F107" s="169"/>
      <c r="G107" s="169"/>
      <c r="H107" s="169"/>
      <c r="I107" s="169"/>
      <c r="J107" s="169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V107" s="169"/>
      <c r="W107" s="169"/>
      <c r="X107" s="169"/>
      <c r="Y107" s="169"/>
      <c r="Z107" s="169"/>
      <c r="AA107" s="169"/>
      <c r="AB107" s="169"/>
    </row>
    <row r="108" customFormat="false" ht="12.75" hidden="false" customHeight="false" outlineLevel="0" collapsed="false">
      <c r="A108" s="194" t="s">
        <v>3971</v>
      </c>
      <c r="B108" s="145" t="s">
        <v>3971</v>
      </c>
      <c r="C108" s="146" t="s">
        <v>1716</v>
      </c>
      <c r="D108" s="178" t="n">
        <f aca="false">SUM(E108:AB108)</f>
        <v>0</v>
      </c>
    </row>
    <row r="109" customFormat="false" ht="12.75" hidden="false" customHeight="false" outlineLevel="0" collapsed="false">
      <c r="A109" s="194" t="s">
        <v>3971</v>
      </c>
      <c r="B109" s="145" t="s">
        <v>3971</v>
      </c>
      <c r="C109" s="146" t="s">
        <v>515</v>
      </c>
      <c r="D109" s="178" t="n">
        <f aca="false">SUM(E109:AB109)</f>
        <v>0</v>
      </c>
    </row>
    <row r="110" customFormat="false" ht="12.75" hidden="false" customHeight="false" outlineLevel="0" collapsed="false">
      <c r="A110" s="194" t="s">
        <v>3971</v>
      </c>
      <c r="B110" s="145" t="s">
        <v>3971</v>
      </c>
      <c r="C110" s="146" t="s">
        <v>874</v>
      </c>
      <c r="D110" s="178" t="n">
        <f aca="false">SUM(E110:AB110)</f>
        <v>0</v>
      </c>
      <c r="R110" s="179"/>
    </row>
    <row r="111" customFormat="false" ht="12.75" hidden="false" customHeight="false" outlineLevel="0" collapsed="false">
      <c r="A111" s="194" t="s">
        <v>3971</v>
      </c>
      <c r="B111" s="145" t="s">
        <v>3971</v>
      </c>
      <c r="C111" s="146" t="s">
        <v>3184</v>
      </c>
      <c r="D111" s="178" t="n">
        <f aca="false">SUM(E111:AB111)</f>
        <v>0</v>
      </c>
      <c r="R111" s="179"/>
    </row>
    <row r="112" customFormat="false" ht="12.75" hidden="false" customHeight="false" outlineLevel="0" collapsed="false">
      <c r="A112" s="194" t="s">
        <v>3971</v>
      </c>
      <c r="B112" s="145" t="s">
        <v>3971</v>
      </c>
      <c r="C112" s="146" t="s">
        <v>3967</v>
      </c>
      <c r="D112" s="178" t="n">
        <f aca="false">SUM(E112:AB112)</f>
        <v>0</v>
      </c>
      <c r="R112" s="179"/>
    </row>
    <row r="113" customFormat="false" ht="12.75" hidden="false" customHeight="false" outlineLevel="0" collapsed="false">
      <c r="A113" s="194" t="s">
        <v>3971</v>
      </c>
      <c r="B113" s="145" t="s">
        <v>3971</v>
      </c>
      <c r="C113" s="146" t="s">
        <v>359</v>
      </c>
      <c r="D113" s="178" t="n">
        <f aca="false">SUM(E113:AB113)</f>
        <v>0</v>
      </c>
      <c r="R113" s="179"/>
    </row>
    <row r="114" customFormat="false" ht="12.75" hidden="false" customHeight="false" outlineLevel="0" collapsed="false">
      <c r="A114" s="194" t="s">
        <v>3971</v>
      </c>
      <c r="B114" s="145" t="s">
        <v>3971</v>
      </c>
      <c r="C114" s="146" t="s">
        <v>1151</v>
      </c>
      <c r="D114" s="178" t="n">
        <f aca="false">SUM(E114:AB114)</f>
        <v>0</v>
      </c>
    </row>
    <row r="115" customFormat="false" ht="12.75" hidden="false" customHeight="false" outlineLevel="0" collapsed="false">
      <c r="A115" s="194" t="s">
        <v>3971</v>
      </c>
      <c r="B115" s="145" t="s">
        <v>3971</v>
      </c>
      <c r="C115" s="146" t="s">
        <v>3968</v>
      </c>
      <c r="D115" s="178" t="n">
        <f aca="false">SUM(E115:AB115)</f>
        <v>0</v>
      </c>
    </row>
  </sheetData>
  <printOptions headings="false" gridLines="false" gridLinesSet="true" horizontalCentered="false" verticalCentered="false"/>
  <pageMargins left="0.120138888888889" right="0.170138888888889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0" activeCellId="1" sqref="B10:B60 I10:J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6" min="5" style="0" width="14.56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11" min="9" style="0" width="10.99"/>
    <col collapsed="false" customWidth="true" hidden="false" outlineLevel="0" max="18" min="12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202" t="s">
        <v>3972</v>
      </c>
      <c r="B1" s="203"/>
      <c r="C1" s="204"/>
      <c r="D1" s="203" t="s">
        <v>3973</v>
      </c>
      <c r="E1" s="204"/>
      <c r="F1" s="203"/>
      <c r="G1" s="205"/>
    </row>
    <row r="4" customFormat="false" ht="12.75" hidden="false" customHeight="false" outlineLevel="0" collapsed="false">
      <c r="B4" s="206" t="s">
        <v>3974</v>
      </c>
      <c r="C4" s="206" t="s">
        <v>3975</v>
      </c>
      <c r="D4" s="206" t="s">
        <v>3976</v>
      </c>
      <c r="E4" s="206" t="s">
        <v>3977</v>
      </c>
      <c r="F4" s="206" t="s">
        <v>3978</v>
      </c>
      <c r="G4" s="206" t="s">
        <v>3979</v>
      </c>
      <c r="H4" s="206" t="s">
        <v>3980</v>
      </c>
      <c r="I4" s="206" t="s">
        <v>3981</v>
      </c>
      <c r="J4" s="206" t="s">
        <v>3982</v>
      </c>
      <c r="K4" s="206" t="s">
        <v>3983</v>
      </c>
      <c r="L4" s="206" t="s">
        <v>3984</v>
      </c>
      <c r="M4" s="206" t="s">
        <v>3985</v>
      </c>
      <c r="N4" s="206" t="s">
        <v>3986</v>
      </c>
      <c r="P4" s="206"/>
    </row>
    <row r="5" customFormat="false" ht="12.75" hidden="false" customHeight="false" outlineLevel="0" collapsed="false">
      <c r="B5" s="206" t="s">
        <v>3987</v>
      </c>
      <c r="C5" s="206" t="s">
        <v>3988</v>
      </c>
      <c r="D5" s="206" t="s">
        <v>3989</v>
      </c>
      <c r="E5" s="206" t="s">
        <v>3990</v>
      </c>
      <c r="F5" s="206" t="s">
        <v>3991</v>
      </c>
      <c r="G5" s="206" t="s">
        <v>3992</v>
      </c>
      <c r="H5" s="206" t="s">
        <v>3993</v>
      </c>
      <c r="I5" s="206"/>
      <c r="J5" s="206"/>
      <c r="K5" s="206"/>
      <c r="L5" s="206"/>
      <c r="M5" s="206"/>
      <c r="N5" s="206"/>
    </row>
    <row r="6" customFormat="false" ht="12.75" hidden="false" customHeight="false" outlineLevel="0" collapsed="false">
      <c r="B6" s="206" t="s">
        <v>3994</v>
      </c>
      <c r="C6" s="206" t="s">
        <v>3995</v>
      </c>
      <c r="D6" s="206" t="s">
        <v>3996</v>
      </c>
      <c r="E6" s="206" t="s">
        <v>3997</v>
      </c>
      <c r="F6" s="206" t="s">
        <v>3998</v>
      </c>
      <c r="G6" s="206" t="s">
        <v>3999</v>
      </c>
      <c r="H6" s="206" t="s">
        <v>4000</v>
      </c>
      <c r="I6" s="206" t="s">
        <v>4001</v>
      </c>
      <c r="J6" s="206" t="s">
        <v>4002</v>
      </c>
      <c r="K6" s="206" t="s">
        <v>4003</v>
      </c>
      <c r="L6" s="206" t="s">
        <v>4004</v>
      </c>
      <c r="M6" s="206" t="s">
        <v>4005</v>
      </c>
      <c r="N6" s="206" t="s">
        <v>4006</v>
      </c>
    </row>
    <row r="8" customFormat="false" ht="13.5" hidden="false" customHeight="false" outlineLevel="0" collapsed="false"/>
    <row r="9" s="213" customFormat="true" ht="13.5" hidden="false" customHeight="false" outlineLevel="0" collapsed="false">
      <c r="A9" s="207"/>
      <c r="B9" s="208" t="s">
        <v>4007</v>
      </c>
      <c r="C9" s="209" t="s">
        <v>4008</v>
      </c>
      <c r="D9" s="209" t="s">
        <v>4009</v>
      </c>
      <c r="E9" s="209" t="s">
        <v>4010</v>
      </c>
      <c r="F9" s="209" t="s">
        <v>4011</v>
      </c>
      <c r="G9" s="209" t="s">
        <v>4012</v>
      </c>
      <c r="H9" s="209" t="s">
        <v>4013</v>
      </c>
      <c r="I9" s="210" t="s">
        <v>4014</v>
      </c>
      <c r="J9" s="211" t="s">
        <v>4015</v>
      </c>
      <c r="K9" s="212" t="s">
        <v>1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</row>
    <row r="10" customFormat="false" ht="12.75" hidden="false" customHeight="false" outlineLevel="0" collapsed="false">
      <c r="A10" s="214" t="n">
        <v>1</v>
      </c>
      <c r="B10" s="215" t="s">
        <v>4016</v>
      </c>
      <c r="C10" s="216" t="n">
        <v>498.229711429908</v>
      </c>
      <c r="D10" s="217" t="n">
        <v>519.516048925222</v>
      </c>
      <c r="E10" s="218" t="n">
        <v>507.171514798002</v>
      </c>
      <c r="F10" s="218" t="n">
        <v>453.450314879334</v>
      </c>
      <c r="G10" s="218" t="n">
        <v>366.672192802389</v>
      </c>
      <c r="H10" s="218" t="n">
        <v>374.626250839289</v>
      </c>
      <c r="I10" s="219" t="n">
        <v>1372.0734190303</v>
      </c>
      <c r="J10" s="220" t="n">
        <v>1347.59261464384</v>
      </c>
      <c r="K10" s="221" t="n">
        <v>2719.66603367414</v>
      </c>
    </row>
    <row r="11" customFormat="false" ht="12.75" hidden="false" customHeight="false" outlineLevel="0" collapsed="false">
      <c r="A11" s="214" t="n">
        <v>2</v>
      </c>
      <c r="B11" s="215" t="s">
        <v>4017</v>
      </c>
      <c r="C11" s="216" t="n">
        <v>252.362496437732</v>
      </c>
      <c r="D11" s="218" t="n">
        <v>271.870380898238</v>
      </c>
      <c r="E11" s="218" t="n">
        <v>416.697999708357</v>
      </c>
      <c r="F11" s="218" t="n">
        <v>456.811792861845</v>
      </c>
      <c r="G11" s="218" t="n">
        <v>335.316570736141</v>
      </c>
      <c r="H11" s="218" t="n">
        <v>336.403626396795</v>
      </c>
      <c r="I11" s="222" t="n">
        <v>1004.37706688223</v>
      </c>
      <c r="J11" s="223" t="n">
        <v>1065.08580015688</v>
      </c>
      <c r="K11" s="221" t="n">
        <v>2069.46286703911</v>
      </c>
    </row>
    <row r="12" customFormat="false" ht="12.75" hidden="false" customHeight="false" outlineLevel="0" collapsed="false">
      <c r="A12" s="214" t="n">
        <v>3</v>
      </c>
      <c r="B12" s="215" t="s">
        <v>4018</v>
      </c>
      <c r="C12" s="216" t="n">
        <v>514.845822092765</v>
      </c>
      <c r="D12" s="218" t="n">
        <v>539.346534185704</v>
      </c>
      <c r="E12" s="218" t="n">
        <v>0</v>
      </c>
      <c r="F12" s="218" t="n">
        <v>0</v>
      </c>
      <c r="G12" s="218" t="n">
        <v>389.519035046529</v>
      </c>
      <c r="H12" s="218" t="n">
        <v>383.855291313748</v>
      </c>
      <c r="I12" s="222" t="n">
        <v>904.364857139294</v>
      </c>
      <c r="J12" s="223" t="n">
        <v>923.201825499452</v>
      </c>
      <c r="K12" s="221" t="n">
        <v>1827.56668263875</v>
      </c>
    </row>
    <row r="13" customFormat="false" ht="12.75" hidden="false" customHeight="false" outlineLevel="0" collapsed="false">
      <c r="A13" s="214" t="n">
        <v>4</v>
      </c>
      <c r="B13" s="215" t="s">
        <v>4019</v>
      </c>
      <c r="C13" s="216" t="n">
        <v>307.365709723416</v>
      </c>
      <c r="D13" s="218" t="n">
        <v>339.842949777663</v>
      </c>
      <c r="E13" s="218"/>
      <c r="F13" s="218"/>
      <c r="G13" s="218" t="n">
        <v>480.529879578323</v>
      </c>
      <c r="H13" s="218" t="n">
        <v>477.19163075493</v>
      </c>
      <c r="I13" s="222" t="n">
        <v>787.895589301739</v>
      </c>
      <c r="J13" s="223" t="n">
        <v>817.034580532593</v>
      </c>
      <c r="K13" s="221" t="n">
        <v>1604.93016983433</v>
      </c>
    </row>
    <row r="14" customFormat="false" ht="12.75" hidden="false" customHeight="false" outlineLevel="0" collapsed="false">
      <c r="A14" s="214" t="n">
        <v>5</v>
      </c>
      <c r="B14" s="215" t="s">
        <v>4020</v>
      </c>
      <c r="C14" s="216" t="n">
        <v>200.550165456396</v>
      </c>
      <c r="D14" s="218" t="n">
        <v>226.332754773122</v>
      </c>
      <c r="E14" s="218" t="n">
        <v>110</v>
      </c>
      <c r="F14" s="218" t="n">
        <v>110</v>
      </c>
      <c r="G14" s="218" t="n">
        <v>455.720543125313</v>
      </c>
      <c r="H14" s="218" t="n">
        <v>414.842210495647</v>
      </c>
      <c r="I14" s="222" t="n">
        <v>766.27070858171</v>
      </c>
      <c r="J14" s="223" t="n">
        <v>751.174965268769</v>
      </c>
      <c r="K14" s="221" t="n">
        <v>1517.44567385048</v>
      </c>
    </row>
    <row r="15" customFormat="false" ht="12.75" hidden="false" customHeight="false" outlineLevel="0" collapsed="false">
      <c r="A15" s="214" t="n">
        <v>6</v>
      </c>
      <c r="B15" s="215" t="s">
        <v>4021</v>
      </c>
      <c r="C15" s="216" t="n">
        <v>284.516353491322</v>
      </c>
      <c r="D15" s="218" t="n">
        <v>295.405605477877</v>
      </c>
      <c r="E15" s="218"/>
      <c r="F15" s="218"/>
      <c r="G15" s="218" t="n">
        <v>392.812285786581</v>
      </c>
      <c r="H15" s="218" t="n">
        <v>446.77534931654</v>
      </c>
      <c r="I15" s="222" t="n">
        <v>677.328639277903</v>
      </c>
      <c r="J15" s="223" t="n">
        <v>742.180954794417</v>
      </c>
      <c r="K15" s="221" t="n">
        <v>1419.50959407232</v>
      </c>
    </row>
    <row r="16" customFormat="false" ht="12.75" hidden="false" customHeight="false" outlineLevel="0" collapsed="false">
      <c r="A16" s="214" t="n">
        <v>7</v>
      </c>
      <c r="B16" s="215" t="s">
        <v>4022</v>
      </c>
      <c r="C16" s="216"/>
      <c r="D16" s="218"/>
      <c r="E16" s="218" t="n">
        <v>338.532374100719</v>
      </c>
      <c r="F16" s="218" t="n">
        <v>293.660744880172</v>
      </c>
      <c r="G16" s="218" t="n">
        <v>339.22402565018</v>
      </c>
      <c r="H16" s="218" t="n">
        <v>398.41727542317</v>
      </c>
      <c r="I16" s="222" t="n">
        <v>677.756399750899</v>
      </c>
      <c r="J16" s="223" t="n">
        <v>692.078020303342</v>
      </c>
      <c r="K16" s="221" t="n">
        <v>1369.83442005424</v>
      </c>
    </row>
    <row r="17" customFormat="false" ht="12.75" hidden="false" customHeight="false" outlineLevel="0" collapsed="false">
      <c r="A17" s="214" t="n">
        <v>8</v>
      </c>
      <c r="B17" s="215" t="s">
        <v>4023</v>
      </c>
      <c r="C17" s="216" t="n">
        <v>132.554570259209</v>
      </c>
      <c r="D17" s="218" t="n">
        <v>150</v>
      </c>
      <c r="E17" s="218" t="n">
        <v>210.753937681904</v>
      </c>
      <c r="F17" s="218" t="n">
        <v>222.033898305085</v>
      </c>
      <c r="G17" s="218" t="n">
        <v>260</v>
      </c>
      <c r="H17" s="218" t="n">
        <v>344.257083751803</v>
      </c>
      <c r="I17" s="222" t="n">
        <v>603.308507941113</v>
      </c>
      <c r="J17" s="223" t="n">
        <v>716.290982056888</v>
      </c>
      <c r="K17" s="221" t="n">
        <v>1319.599489998</v>
      </c>
    </row>
    <row r="18" customFormat="false" ht="12.75" hidden="false" customHeight="false" outlineLevel="0" collapsed="false">
      <c r="A18" s="214" t="n">
        <v>9</v>
      </c>
      <c r="B18" s="215" t="s">
        <v>4024</v>
      </c>
      <c r="C18" s="216"/>
      <c r="D18" s="218"/>
      <c r="E18" s="218" t="n">
        <v>259.631050239894</v>
      </c>
      <c r="F18" s="218" t="n">
        <v>279.77451213911</v>
      </c>
      <c r="G18" s="218" t="n">
        <v>327.038089491174</v>
      </c>
      <c r="H18" s="218" t="n">
        <v>365.231203804398</v>
      </c>
      <c r="I18" s="222" t="n">
        <v>586.669139731068</v>
      </c>
      <c r="J18" s="223" t="n">
        <v>645.005715943507</v>
      </c>
      <c r="K18" s="221" t="n">
        <v>1231.67485567458</v>
      </c>
    </row>
    <row r="19" customFormat="false" ht="12.75" hidden="false" customHeight="false" outlineLevel="0" collapsed="false">
      <c r="A19" s="214" t="n">
        <v>10</v>
      </c>
      <c r="B19" s="215" t="s">
        <v>4025</v>
      </c>
      <c r="C19" s="216" t="n">
        <v>384.094764326639</v>
      </c>
      <c r="D19" s="218" t="n">
        <v>232.240979905018</v>
      </c>
      <c r="E19" s="218" t="n">
        <v>209.935344827586</v>
      </c>
      <c r="F19" s="218" t="n">
        <v>206.597721982062</v>
      </c>
      <c r="G19" s="218" t="n">
        <v>82.2948438634713</v>
      </c>
      <c r="H19" s="218" t="n">
        <v>82.6170847219786</v>
      </c>
      <c r="I19" s="222" t="n">
        <v>676.324953017696</v>
      </c>
      <c r="J19" s="223" t="n">
        <v>521.455786609059</v>
      </c>
      <c r="K19" s="221" t="n">
        <v>1197.78073962676</v>
      </c>
    </row>
    <row r="20" customFormat="false" ht="12.75" hidden="false" customHeight="false" outlineLevel="0" collapsed="false">
      <c r="A20" s="214" t="n">
        <v>11</v>
      </c>
      <c r="B20" s="215" t="s">
        <v>4026</v>
      </c>
      <c r="C20" s="216"/>
      <c r="D20" s="218"/>
      <c r="E20" s="218" t="n">
        <v>348.322017390891</v>
      </c>
      <c r="F20" s="218" t="n">
        <v>384.826758376671</v>
      </c>
      <c r="G20" s="218" t="n">
        <v>239.746638327045</v>
      </c>
      <c r="H20" s="218" t="n">
        <v>186.400650450273</v>
      </c>
      <c r="I20" s="222" t="n">
        <v>588.068655717936</v>
      </c>
      <c r="J20" s="223" t="n">
        <v>571.227408826944</v>
      </c>
      <c r="K20" s="221" t="n">
        <v>1159.29606454488</v>
      </c>
    </row>
    <row r="21" customFormat="false" ht="12.75" hidden="false" customHeight="false" outlineLevel="0" collapsed="false">
      <c r="A21" s="214" t="n">
        <v>12</v>
      </c>
      <c r="B21" s="215" t="s">
        <v>4027</v>
      </c>
      <c r="C21" s="216" t="n">
        <v>322.492881999367</v>
      </c>
      <c r="D21" s="218" t="n">
        <v>465.895806141445</v>
      </c>
      <c r="E21" s="218"/>
      <c r="F21" s="218"/>
      <c r="G21" s="218" t="n">
        <v>109.582542694497</v>
      </c>
      <c r="H21" s="218" t="n">
        <v>108.474306502956</v>
      </c>
      <c r="I21" s="222" t="n">
        <v>432.075424693864</v>
      </c>
      <c r="J21" s="223" t="n">
        <v>574.370112644401</v>
      </c>
      <c r="K21" s="221" t="n">
        <v>1006.44553733827</v>
      </c>
    </row>
    <row r="22" customFormat="false" ht="12.75" hidden="false" customHeight="false" outlineLevel="0" collapsed="false">
      <c r="A22" s="214" t="n">
        <v>13</v>
      </c>
      <c r="B22" s="215" t="s">
        <v>4028</v>
      </c>
      <c r="C22" s="216" t="n">
        <v>125.086008107744</v>
      </c>
      <c r="D22" s="218" t="n">
        <v>179.096630694086</v>
      </c>
      <c r="E22" s="218" t="n">
        <v>296.924986460298</v>
      </c>
      <c r="F22" s="218" t="n">
        <v>309.654944969517</v>
      </c>
      <c r="G22" s="218" t="n">
        <v>10</v>
      </c>
      <c r="H22" s="218" t="n">
        <v>74.4392220421394</v>
      </c>
      <c r="I22" s="222" t="n">
        <v>432.010994568042</v>
      </c>
      <c r="J22" s="223" t="n">
        <v>563.190797705743</v>
      </c>
      <c r="K22" s="221" t="n">
        <v>995.201792273784</v>
      </c>
    </row>
    <row r="23" customFormat="false" ht="12.75" hidden="false" customHeight="false" outlineLevel="0" collapsed="false">
      <c r="A23" s="214" t="n">
        <v>14</v>
      </c>
      <c r="B23" s="215" t="s">
        <v>4029</v>
      </c>
      <c r="C23" s="216" t="n">
        <v>105.241722824495</v>
      </c>
      <c r="D23" s="218" t="n">
        <v>101.43690851735</v>
      </c>
      <c r="E23" s="218"/>
      <c r="F23" s="218"/>
      <c r="G23" s="218" t="n">
        <v>357.511817354224</v>
      </c>
      <c r="H23" s="218" t="n">
        <v>388.671299422187</v>
      </c>
      <c r="I23" s="222" t="n">
        <v>462.753540178719</v>
      </c>
      <c r="J23" s="223" t="n">
        <v>490.108207939538</v>
      </c>
      <c r="K23" s="221" t="n">
        <v>952.861748118256</v>
      </c>
    </row>
    <row r="24" customFormat="false" ht="12.75" hidden="false" customHeight="false" outlineLevel="0" collapsed="false">
      <c r="A24" s="214" t="n">
        <v>15</v>
      </c>
      <c r="B24" s="215" t="s">
        <v>4030</v>
      </c>
      <c r="C24" s="216" t="n">
        <v>134.58177278402</v>
      </c>
      <c r="D24" s="218" t="n">
        <v>117.122157006603</v>
      </c>
      <c r="E24" s="218" t="n">
        <v>250.642312276162</v>
      </c>
      <c r="F24" s="218" t="n">
        <v>382.485553695496</v>
      </c>
      <c r="G24" s="218"/>
      <c r="H24" s="218"/>
      <c r="I24" s="222" t="n">
        <v>385.224085060182</v>
      </c>
      <c r="J24" s="223" t="n">
        <v>499.607710702099</v>
      </c>
      <c r="K24" s="221" t="n">
        <v>884.831795762281</v>
      </c>
    </row>
    <row r="25" customFormat="false" ht="12.75" hidden="false" customHeight="false" outlineLevel="0" collapsed="false">
      <c r="A25" s="214" t="n">
        <v>16</v>
      </c>
      <c r="B25" s="215" t="s">
        <v>4031</v>
      </c>
      <c r="C25" s="216" t="n">
        <v>416.164133990268</v>
      </c>
      <c r="D25" s="218" t="n">
        <v>460.508237671905</v>
      </c>
      <c r="E25" s="218"/>
      <c r="F25" s="218"/>
      <c r="G25" s="218"/>
      <c r="H25" s="218"/>
      <c r="I25" s="222" t="n">
        <v>416.164133990268</v>
      </c>
      <c r="J25" s="223" t="n">
        <v>460.508237671905</v>
      </c>
      <c r="K25" s="221" t="n">
        <v>876.672371662173</v>
      </c>
    </row>
    <row r="26" customFormat="false" ht="12.75" hidden="false" customHeight="false" outlineLevel="0" collapsed="false">
      <c r="A26" s="214" t="n">
        <v>17</v>
      </c>
      <c r="B26" s="215" t="s">
        <v>4032</v>
      </c>
      <c r="C26" s="216"/>
      <c r="D26" s="218"/>
      <c r="E26" s="218" t="n">
        <v>381.027795765234</v>
      </c>
      <c r="F26" s="218" t="n">
        <v>471.396438612934</v>
      </c>
      <c r="G26" s="218"/>
      <c r="H26" s="218"/>
      <c r="I26" s="222" t="n">
        <v>381.027795765234</v>
      </c>
      <c r="J26" s="223" t="n">
        <v>471.396438612934</v>
      </c>
      <c r="K26" s="221" t="n">
        <v>852.424234378168</v>
      </c>
    </row>
    <row r="27" customFormat="false" ht="12.75" hidden="false" customHeight="false" outlineLevel="0" collapsed="false">
      <c r="A27" s="214" t="n">
        <v>18</v>
      </c>
      <c r="B27" s="215" t="s">
        <v>4033</v>
      </c>
      <c r="C27" s="216" t="n">
        <v>213.488952563881</v>
      </c>
      <c r="D27" s="218" t="n">
        <v>229.089431186549</v>
      </c>
      <c r="E27" s="218"/>
      <c r="F27" s="218"/>
      <c r="G27" s="218" t="n">
        <v>192.383068004895</v>
      </c>
      <c r="H27" s="218" t="n">
        <v>193.067717971745</v>
      </c>
      <c r="I27" s="222" t="n">
        <v>405.872020568775</v>
      </c>
      <c r="J27" s="223" t="n">
        <v>422.157149158294</v>
      </c>
      <c r="K27" s="221" t="n">
        <v>828.029169727069</v>
      </c>
    </row>
    <row r="28" customFormat="false" ht="12.75" hidden="false" customHeight="false" outlineLevel="0" collapsed="false">
      <c r="A28" s="214" t="n">
        <v>19</v>
      </c>
      <c r="B28" s="215" t="s">
        <v>4034</v>
      </c>
      <c r="C28" s="216"/>
      <c r="D28" s="218"/>
      <c r="E28" s="218" t="n">
        <v>191.817161758548</v>
      </c>
      <c r="F28" s="218" t="n">
        <v>217.886178861789</v>
      </c>
      <c r="G28" s="218" t="n">
        <v>216.136579949239</v>
      </c>
      <c r="H28" s="218" t="n">
        <v>201.591789066354</v>
      </c>
      <c r="I28" s="222" t="n">
        <v>407.953741707787</v>
      </c>
      <c r="J28" s="223" t="n">
        <v>419.477967928142</v>
      </c>
      <c r="K28" s="221" t="n">
        <v>827.431709635929</v>
      </c>
    </row>
    <row r="29" customFormat="false" ht="12.75" hidden="false" customHeight="false" outlineLevel="0" collapsed="false">
      <c r="A29" s="214" t="n">
        <v>20</v>
      </c>
      <c r="B29" s="215" t="s">
        <v>4035</v>
      </c>
      <c r="C29" s="216" t="n">
        <v>170.578391985991</v>
      </c>
      <c r="D29" s="218" t="n">
        <v>170.882063759802</v>
      </c>
      <c r="E29" s="218"/>
      <c r="F29" s="218"/>
      <c r="G29" s="218" t="n">
        <v>148.474381770138</v>
      </c>
      <c r="H29" s="218" t="n">
        <v>186.534238206802</v>
      </c>
      <c r="I29" s="222" t="n">
        <v>319.052773756129</v>
      </c>
      <c r="J29" s="223" t="n">
        <v>357.416301966604</v>
      </c>
      <c r="K29" s="221" t="n">
        <v>676.469075722733</v>
      </c>
    </row>
    <row r="30" customFormat="false" ht="12.75" hidden="false" customHeight="false" outlineLevel="0" collapsed="false">
      <c r="A30" s="214" t="n">
        <v>21</v>
      </c>
      <c r="B30" s="215" t="s">
        <v>4036</v>
      </c>
      <c r="C30" s="216" t="n">
        <v>297.058450270799</v>
      </c>
      <c r="D30" s="218" t="n">
        <v>362.862459551887</v>
      </c>
      <c r="E30" s="218"/>
      <c r="F30" s="218"/>
      <c r="G30" s="218"/>
      <c r="H30" s="218"/>
      <c r="I30" s="222" t="n">
        <v>297.058450270799</v>
      </c>
      <c r="J30" s="223" t="n">
        <v>362.862459551887</v>
      </c>
      <c r="K30" s="221" t="n">
        <v>659.920909822686</v>
      </c>
    </row>
    <row r="31" customFormat="false" ht="12.75" hidden="false" customHeight="false" outlineLevel="0" collapsed="false">
      <c r="A31" s="214" t="n">
        <v>22</v>
      </c>
      <c r="B31" s="215" t="s">
        <v>4037</v>
      </c>
      <c r="C31" s="216"/>
      <c r="D31" s="218"/>
      <c r="E31" s="218"/>
      <c r="F31" s="218"/>
      <c r="G31" s="218" t="n">
        <v>325.735784268171</v>
      </c>
      <c r="H31" s="218" t="n">
        <v>328.150469257764</v>
      </c>
      <c r="I31" s="222" t="n">
        <v>325.735784268171</v>
      </c>
      <c r="J31" s="223" t="n">
        <v>328.150469257764</v>
      </c>
      <c r="K31" s="221" t="n">
        <v>653.886253525935</v>
      </c>
    </row>
    <row r="32" customFormat="false" ht="12.75" hidden="false" customHeight="false" outlineLevel="0" collapsed="false">
      <c r="A32" s="214" t="n">
        <v>23</v>
      </c>
      <c r="B32" s="215" t="s">
        <v>4038</v>
      </c>
      <c r="C32" s="216" t="n">
        <v>108.771929824561</v>
      </c>
      <c r="D32" s="218" t="n">
        <v>108.416705993393</v>
      </c>
      <c r="E32" s="218" t="n">
        <v>110</v>
      </c>
      <c r="F32" s="218" t="n">
        <v>101.57158836689</v>
      </c>
      <c r="G32" s="218" t="n">
        <v>103.5</v>
      </c>
      <c r="H32" s="218" t="n">
        <v>111.511578947368</v>
      </c>
      <c r="I32" s="222" t="n">
        <v>322.271929824561</v>
      </c>
      <c r="J32" s="223" t="n">
        <v>321.499873307652</v>
      </c>
      <c r="K32" s="221" t="n">
        <v>643.771803132213</v>
      </c>
    </row>
    <row r="33" customFormat="false" ht="12.75" hidden="false" customHeight="false" outlineLevel="0" collapsed="false">
      <c r="A33" s="214" t="n">
        <v>24</v>
      </c>
      <c r="B33" s="215" t="s">
        <v>4039</v>
      </c>
      <c r="C33" s="216" t="n">
        <v>149.768786127168</v>
      </c>
      <c r="D33" s="218" t="n">
        <v>138.948757422476</v>
      </c>
      <c r="E33" s="218"/>
      <c r="F33" s="218"/>
      <c r="G33" s="218" t="n">
        <v>181.22051068904</v>
      </c>
      <c r="H33" s="218" t="n">
        <v>172.132213282884</v>
      </c>
      <c r="I33" s="222" t="n">
        <v>330.989296816207</v>
      </c>
      <c r="J33" s="223" t="n">
        <v>311.080970705361</v>
      </c>
      <c r="K33" s="221" t="n">
        <v>642.070267521568</v>
      </c>
    </row>
    <row r="34" customFormat="false" ht="12.75" hidden="false" customHeight="false" outlineLevel="0" collapsed="false">
      <c r="A34" s="214" t="n">
        <v>25</v>
      </c>
      <c r="B34" s="215" t="s">
        <v>4040</v>
      </c>
      <c r="C34" s="216" t="n">
        <v>150</v>
      </c>
      <c r="D34" s="218" t="n">
        <v>132.53618628068</v>
      </c>
      <c r="E34" s="218" t="n">
        <v>86.4695652173913</v>
      </c>
      <c r="F34" s="218" t="n">
        <v>110</v>
      </c>
      <c r="G34" s="218" t="n">
        <v>76.3905143209116</v>
      </c>
      <c r="H34" s="218" t="n">
        <v>67.7008824895495</v>
      </c>
      <c r="I34" s="222" t="n">
        <v>312.860079538303</v>
      </c>
      <c r="J34" s="223" t="n">
        <v>310.237068770229</v>
      </c>
      <c r="K34" s="221" t="n">
        <v>623.097148308532</v>
      </c>
    </row>
    <row r="35" customFormat="false" ht="12.75" hidden="false" customHeight="false" outlineLevel="0" collapsed="false">
      <c r="A35" s="214" t="n">
        <v>26</v>
      </c>
      <c r="B35" s="215" t="s">
        <v>4041</v>
      </c>
      <c r="C35" s="216" t="n">
        <v>200.478269137155</v>
      </c>
      <c r="D35" s="218" t="n">
        <v>227.658043823948</v>
      </c>
      <c r="E35" s="218"/>
      <c r="F35" s="218"/>
      <c r="G35" s="218" t="n">
        <v>99.6642382008236</v>
      </c>
      <c r="H35" s="218" t="n">
        <v>95.0439619594473</v>
      </c>
      <c r="I35" s="222" t="n">
        <v>300.142507337978</v>
      </c>
      <c r="J35" s="223" t="n">
        <v>322.702005783396</v>
      </c>
      <c r="K35" s="221" t="n">
        <v>622.844513121374</v>
      </c>
    </row>
    <row r="36" customFormat="false" ht="12.75" hidden="false" customHeight="false" outlineLevel="0" collapsed="false">
      <c r="A36" s="214" t="n">
        <v>27</v>
      </c>
      <c r="B36" s="215" t="s">
        <v>4042</v>
      </c>
      <c r="C36" s="216" t="n">
        <v>92.3806298679309</v>
      </c>
      <c r="D36" s="218" t="n">
        <v>85.6421248835042</v>
      </c>
      <c r="E36" s="218"/>
      <c r="F36" s="218"/>
      <c r="G36" s="218" t="n">
        <v>216.74627898927</v>
      </c>
      <c r="H36" s="218" t="n">
        <v>205.290622098422</v>
      </c>
      <c r="I36" s="222" t="n">
        <v>309.126908857201</v>
      </c>
      <c r="J36" s="223" t="n">
        <v>290.932746981926</v>
      </c>
      <c r="K36" s="221" t="n">
        <v>600.059655839126</v>
      </c>
    </row>
    <row r="37" customFormat="false" ht="12.75" hidden="false" customHeight="false" outlineLevel="0" collapsed="false">
      <c r="A37" s="214" t="n">
        <v>28</v>
      </c>
      <c r="B37" s="215" t="s">
        <v>4043</v>
      </c>
      <c r="C37" s="216"/>
      <c r="D37" s="218"/>
      <c r="E37" s="218" t="n">
        <v>192.902654867257</v>
      </c>
      <c r="F37" s="218" t="n">
        <v>172.888991258931</v>
      </c>
      <c r="G37" s="218" t="n">
        <v>97.2339577520925</v>
      </c>
      <c r="H37" s="218" t="n">
        <v>120</v>
      </c>
      <c r="I37" s="222" t="n">
        <v>290.136612619349</v>
      </c>
      <c r="J37" s="223" t="n">
        <v>292.888991258931</v>
      </c>
      <c r="K37" s="221" t="n">
        <v>583.02560387828</v>
      </c>
    </row>
    <row r="38" customFormat="false" ht="12.75" hidden="false" customHeight="false" outlineLevel="0" collapsed="false">
      <c r="A38" s="214" t="n">
        <v>29</v>
      </c>
      <c r="B38" s="215" t="s">
        <v>4044</v>
      </c>
      <c r="C38" s="216"/>
      <c r="D38" s="218"/>
      <c r="E38" s="218" t="n">
        <v>65.7382368848026</v>
      </c>
      <c r="F38" s="218" t="n">
        <v>80.358407079646</v>
      </c>
      <c r="G38" s="218" t="n">
        <v>206.152827853134</v>
      </c>
      <c r="H38" s="218" t="n">
        <v>182.850628381901</v>
      </c>
      <c r="I38" s="222" t="n">
        <v>271.891064737936</v>
      </c>
      <c r="J38" s="223" t="n">
        <v>263.209035461547</v>
      </c>
      <c r="K38" s="221" t="n">
        <v>535.100100199483</v>
      </c>
    </row>
    <row r="39" customFormat="false" ht="12.75" hidden="false" customHeight="false" outlineLevel="0" collapsed="false">
      <c r="A39" s="214" t="n">
        <v>30</v>
      </c>
      <c r="B39" s="215" t="s">
        <v>4045</v>
      </c>
      <c r="C39" s="216" t="n">
        <v>255.562556644585</v>
      </c>
      <c r="D39" s="218" t="n">
        <v>273.21278521104</v>
      </c>
      <c r="E39" s="218"/>
      <c r="F39" s="218"/>
      <c r="G39" s="218"/>
      <c r="H39" s="218"/>
      <c r="I39" s="222" t="n">
        <v>255.562556644585</v>
      </c>
      <c r="J39" s="223" t="n">
        <v>273.21278521104</v>
      </c>
      <c r="K39" s="221" t="n">
        <v>528.775341855625</v>
      </c>
    </row>
    <row r="40" customFormat="false" ht="12.75" hidden="false" customHeight="false" outlineLevel="0" collapsed="false">
      <c r="A40" s="214" t="n">
        <v>31</v>
      </c>
      <c r="B40" s="215" t="s">
        <v>4046</v>
      </c>
      <c r="C40" s="216" t="n">
        <v>242.846637278528</v>
      </c>
      <c r="D40" s="218" t="n">
        <v>242.997337132775</v>
      </c>
      <c r="E40" s="218"/>
      <c r="F40" s="218"/>
      <c r="G40" s="218"/>
      <c r="H40" s="218"/>
      <c r="I40" s="222" t="n">
        <v>242.846637278528</v>
      </c>
      <c r="J40" s="223" t="n">
        <v>242.997337132775</v>
      </c>
      <c r="K40" s="221" t="n">
        <v>485.843974411302</v>
      </c>
    </row>
    <row r="41" customFormat="false" ht="12.75" hidden="false" customHeight="false" outlineLevel="0" collapsed="false">
      <c r="A41" s="214" t="n">
        <v>32</v>
      </c>
      <c r="B41" s="215" t="s">
        <v>4047</v>
      </c>
      <c r="C41" s="216"/>
      <c r="D41" s="218"/>
      <c r="E41" s="218"/>
      <c r="F41" s="218"/>
      <c r="G41" s="218" t="n">
        <v>235.729083665339</v>
      </c>
      <c r="H41" s="218" t="n">
        <v>197.752588386553</v>
      </c>
      <c r="I41" s="222" t="n">
        <v>235.729083665339</v>
      </c>
      <c r="J41" s="223" t="n">
        <v>197.752588386553</v>
      </c>
      <c r="K41" s="221" t="n">
        <v>433.481672051891</v>
      </c>
    </row>
    <row r="42" customFormat="false" ht="12.75" hidden="false" customHeight="false" outlineLevel="0" collapsed="false">
      <c r="A42" s="214" t="n">
        <v>33</v>
      </c>
      <c r="B42" s="215" t="s">
        <v>4048</v>
      </c>
      <c r="C42" s="216" t="n">
        <v>202.205354031559</v>
      </c>
      <c r="D42" s="218" t="n">
        <v>220.163414829445</v>
      </c>
      <c r="E42" s="218"/>
      <c r="F42" s="218"/>
      <c r="G42" s="218"/>
      <c r="H42" s="218"/>
      <c r="I42" s="222" t="n">
        <v>202.205354031559</v>
      </c>
      <c r="J42" s="223" t="n">
        <v>220.163414829445</v>
      </c>
      <c r="K42" s="221" t="n">
        <v>422.368768861005</v>
      </c>
    </row>
    <row r="43" customFormat="false" ht="12.75" hidden="false" customHeight="false" outlineLevel="0" collapsed="false">
      <c r="A43" s="214" t="n">
        <v>34</v>
      </c>
      <c r="B43" s="215" t="s">
        <v>4049</v>
      </c>
      <c r="C43" s="216"/>
      <c r="D43" s="218"/>
      <c r="E43" s="218" t="n">
        <v>187.185648555033</v>
      </c>
      <c r="F43" s="218" t="n">
        <v>215.729998166881</v>
      </c>
      <c r="G43" s="218"/>
      <c r="H43" s="218"/>
      <c r="I43" s="222" t="n">
        <v>187.185648555033</v>
      </c>
      <c r="J43" s="223" t="n">
        <v>215.729998166881</v>
      </c>
      <c r="K43" s="221" t="n">
        <v>402.915646721913</v>
      </c>
    </row>
    <row r="44" customFormat="false" ht="12.75" hidden="false" customHeight="false" outlineLevel="0" collapsed="false">
      <c r="A44" s="214" t="n">
        <v>35</v>
      </c>
      <c r="B44" s="215" t="s">
        <v>4050</v>
      </c>
      <c r="C44" s="216" t="n">
        <v>111.709844559585</v>
      </c>
      <c r="D44" s="218" t="n">
        <v>131.497116968699</v>
      </c>
      <c r="E44" s="218"/>
      <c r="F44" s="218"/>
      <c r="G44" s="218" t="n">
        <v>62.6962763571108</v>
      </c>
      <c r="H44" s="218" t="n">
        <v>66.6023781902552</v>
      </c>
      <c r="I44" s="222" t="n">
        <v>174.406120916696</v>
      </c>
      <c r="J44" s="223" t="n">
        <v>198.099495158954</v>
      </c>
      <c r="K44" s="221" t="n">
        <v>372.50561607565</v>
      </c>
    </row>
    <row r="45" customFormat="false" ht="12.75" hidden="false" customHeight="false" outlineLevel="0" collapsed="false">
      <c r="A45" s="214" t="n">
        <v>36</v>
      </c>
      <c r="B45" s="215" t="s">
        <v>4051</v>
      </c>
      <c r="C45" s="216" t="n">
        <v>186.782649469217</v>
      </c>
      <c r="D45" s="218" t="n">
        <v>179.299070296733</v>
      </c>
      <c r="E45" s="218"/>
      <c r="F45" s="218"/>
      <c r="G45" s="218"/>
      <c r="H45" s="218"/>
      <c r="I45" s="222" t="n">
        <v>186.782649469217</v>
      </c>
      <c r="J45" s="223" t="n">
        <v>179.299070296733</v>
      </c>
      <c r="K45" s="221" t="n">
        <v>366.08171976595</v>
      </c>
    </row>
    <row r="46" customFormat="false" ht="12.75" hidden="false" customHeight="false" outlineLevel="0" collapsed="false">
      <c r="A46" s="214" t="n">
        <v>37</v>
      </c>
      <c r="B46" s="215" t="s">
        <v>4052</v>
      </c>
      <c r="C46" s="216" t="n">
        <v>74.2974574651118</v>
      </c>
      <c r="D46" s="218" t="n">
        <v>82.1693328131097</v>
      </c>
      <c r="E46" s="218"/>
      <c r="F46" s="218"/>
      <c r="G46" s="218" t="n">
        <v>93.5806162129823</v>
      </c>
      <c r="H46" s="218" t="n">
        <v>91.9144602851324</v>
      </c>
      <c r="I46" s="222" t="n">
        <v>167.878073678094</v>
      </c>
      <c r="J46" s="223" t="n">
        <v>174.083793098242</v>
      </c>
      <c r="K46" s="221" t="n">
        <v>341.961866776336</v>
      </c>
    </row>
    <row r="47" customFormat="false" ht="12.75" hidden="false" customHeight="false" outlineLevel="0" collapsed="false">
      <c r="A47" s="214" t="n">
        <v>38</v>
      </c>
      <c r="B47" s="215" t="s">
        <v>4053</v>
      </c>
      <c r="C47" s="216" t="n">
        <v>107.477567298106</v>
      </c>
      <c r="D47" s="218" t="n">
        <v>131.307834669957</v>
      </c>
      <c r="E47" s="218"/>
      <c r="F47" s="218"/>
      <c r="G47" s="218" t="n">
        <v>10</v>
      </c>
      <c r="H47" s="218" t="n">
        <v>91.8947579031613</v>
      </c>
      <c r="I47" s="222" t="n">
        <v>117.477567298106</v>
      </c>
      <c r="J47" s="223" t="n">
        <v>223.202592573118</v>
      </c>
      <c r="K47" s="221" t="n">
        <v>340.680159871224</v>
      </c>
    </row>
    <row r="48" customFormat="false" ht="12.75" hidden="false" customHeight="false" outlineLevel="0" collapsed="false">
      <c r="A48" s="214" t="n">
        <v>39</v>
      </c>
      <c r="B48" s="215" t="s">
        <v>4054</v>
      </c>
      <c r="C48" s="216" t="n">
        <v>49.9267935578331</v>
      </c>
      <c r="D48" s="218" t="n">
        <v>69.669446550417</v>
      </c>
      <c r="E48" s="218" t="n">
        <v>109.402173913043</v>
      </c>
      <c r="F48" s="218" t="n">
        <v>110</v>
      </c>
      <c r="G48" s="218"/>
      <c r="H48" s="218"/>
      <c r="I48" s="222" t="n">
        <v>159.328967470877</v>
      </c>
      <c r="J48" s="223" t="n">
        <v>179.669446550417</v>
      </c>
      <c r="K48" s="221" t="n">
        <v>338.998414021294</v>
      </c>
    </row>
    <row r="49" customFormat="false" ht="12.75" hidden="false" customHeight="false" outlineLevel="0" collapsed="false">
      <c r="A49" s="214" t="n">
        <v>40</v>
      </c>
      <c r="B49" s="215" t="s">
        <v>4055</v>
      </c>
      <c r="C49" s="216" t="n">
        <v>80.6032069228811</v>
      </c>
      <c r="D49" s="218" t="n">
        <v>83.0174216027875</v>
      </c>
      <c r="E49" s="218" t="n">
        <v>130</v>
      </c>
      <c r="F49" s="218" t="n">
        <v>0</v>
      </c>
      <c r="G49" s="218"/>
      <c r="H49" s="218"/>
      <c r="I49" s="222" t="n">
        <v>210.603206922881</v>
      </c>
      <c r="J49" s="223" t="n">
        <v>83.0174216027875</v>
      </c>
      <c r="K49" s="221" t="n">
        <v>293.620628525669</v>
      </c>
    </row>
    <row r="50" customFormat="false" ht="12.75" hidden="false" customHeight="false" outlineLevel="0" collapsed="false">
      <c r="A50" s="214" t="n">
        <v>41</v>
      </c>
      <c r="B50" s="215" t="s">
        <v>4056</v>
      </c>
      <c r="C50" s="216" t="n">
        <v>125.634837355719</v>
      </c>
      <c r="D50" s="218" t="n">
        <v>130</v>
      </c>
      <c r="E50" s="218"/>
      <c r="F50" s="218"/>
      <c r="G50" s="218"/>
      <c r="H50" s="218"/>
      <c r="I50" s="222" t="n">
        <v>125.634837355719</v>
      </c>
      <c r="J50" s="223" t="n">
        <v>130</v>
      </c>
      <c r="K50" s="221" t="n">
        <v>255.634837355719</v>
      </c>
    </row>
    <row r="51" customFormat="false" ht="12.75" hidden="false" customHeight="false" outlineLevel="0" collapsed="false">
      <c r="A51" s="214" t="n">
        <v>42</v>
      </c>
      <c r="B51" s="215" t="s">
        <v>4057</v>
      </c>
      <c r="C51" s="216" t="n">
        <v>130</v>
      </c>
      <c r="D51" s="218" t="n">
        <v>122.032258064516</v>
      </c>
      <c r="E51" s="218"/>
      <c r="F51" s="218"/>
      <c r="G51" s="218"/>
      <c r="H51" s="218"/>
      <c r="I51" s="222" t="n">
        <v>130</v>
      </c>
      <c r="J51" s="223" t="n">
        <v>122.032258064516</v>
      </c>
      <c r="K51" s="221" t="n">
        <v>252.032258064516</v>
      </c>
    </row>
    <row r="52" customFormat="false" ht="12.75" hidden="false" customHeight="false" outlineLevel="0" collapsed="false">
      <c r="A52" s="214" t="n">
        <v>43</v>
      </c>
      <c r="B52" s="215" t="s">
        <v>4058</v>
      </c>
      <c r="C52" s="216"/>
      <c r="D52" s="218"/>
      <c r="E52" s="218"/>
      <c r="F52" s="218"/>
      <c r="G52" s="218" t="n">
        <v>110.267519627799</v>
      </c>
      <c r="H52" s="218" t="n">
        <v>130</v>
      </c>
      <c r="I52" s="222" t="n">
        <v>110.267519627799</v>
      </c>
      <c r="J52" s="223" t="n">
        <v>130</v>
      </c>
      <c r="K52" s="221" t="n">
        <v>240.267519627799</v>
      </c>
    </row>
    <row r="53" customFormat="false" ht="12.75" hidden="false" customHeight="false" outlineLevel="0" collapsed="false">
      <c r="A53" s="214" t="n">
        <v>44</v>
      </c>
      <c r="B53" s="215" t="s">
        <v>4059</v>
      </c>
      <c r="C53" s="216" t="n">
        <v>121.922435362802</v>
      </c>
      <c r="D53" s="218" t="n">
        <v>117.704465629704</v>
      </c>
      <c r="E53" s="218"/>
      <c r="F53" s="218"/>
      <c r="G53" s="218"/>
      <c r="H53" s="218"/>
      <c r="I53" s="222" t="n">
        <v>121.922435362802</v>
      </c>
      <c r="J53" s="223" t="n">
        <v>117.704465629704</v>
      </c>
      <c r="K53" s="221" t="n">
        <v>239.626900992506</v>
      </c>
    </row>
    <row r="54" customFormat="false" ht="12.75" hidden="false" customHeight="false" outlineLevel="0" collapsed="false">
      <c r="A54" s="214" t="n">
        <v>45</v>
      </c>
      <c r="B54" s="215" t="s">
        <v>4060</v>
      </c>
      <c r="C54" s="216"/>
      <c r="D54" s="218"/>
      <c r="E54" s="218"/>
      <c r="F54" s="218"/>
      <c r="G54" s="218" t="n">
        <v>114.784394250513</v>
      </c>
      <c r="H54" s="218" t="n">
        <v>116.275949367089</v>
      </c>
      <c r="I54" s="222" t="n">
        <v>114.784394250513</v>
      </c>
      <c r="J54" s="223" t="n">
        <v>116.275949367089</v>
      </c>
      <c r="K54" s="221" t="n">
        <v>231.060343617602</v>
      </c>
    </row>
    <row r="55" customFormat="false" ht="12.75" hidden="false" customHeight="false" outlineLevel="0" collapsed="false">
      <c r="A55" s="214" t="n">
        <v>46</v>
      </c>
      <c r="B55" s="215" t="s">
        <v>4061</v>
      </c>
      <c r="C55" s="216" t="n">
        <v>122.638422818792</v>
      </c>
      <c r="D55" s="218" t="n">
        <v>106.921148587056</v>
      </c>
      <c r="E55" s="218"/>
      <c r="F55" s="218"/>
      <c r="G55" s="218"/>
      <c r="H55" s="218"/>
      <c r="I55" s="222" t="n">
        <v>122.638422818792</v>
      </c>
      <c r="J55" s="223" t="n">
        <v>106.921148587056</v>
      </c>
      <c r="K55" s="221" t="n">
        <v>229.559571405848</v>
      </c>
    </row>
    <row r="56" customFormat="false" ht="12.75" hidden="false" customHeight="false" outlineLevel="0" collapsed="false">
      <c r="A56" s="214" t="n">
        <v>47</v>
      </c>
      <c r="B56" s="215" t="s">
        <v>4062</v>
      </c>
      <c r="C56" s="216" t="n">
        <v>97.4891630543515</v>
      </c>
      <c r="D56" s="218" t="n">
        <v>130</v>
      </c>
      <c r="E56" s="218"/>
      <c r="F56" s="218"/>
      <c r="G56" s="218"/>
      <c r="H56" s="218"/>
      <c r="I56" s="222" t="n">
        <v>97.4891630543515</v>
      </c>
      <c r="J56" s="223" t="n">
        <v>130</v>
      </c>
      <c r="K56" s="221" t="n">
        <v>227.489163054351</v>
      </c>
    </row>
    <row r="57" customFormat="false" ht="12.75" hidden="false" customHeight="false" outlineLevel="0" collapsed="false">
      <c r="A57" s="214" t="n">
        <v>48</v>
      </c>
      <c r="B57" s="215" t="s">
        <v>4063</v>
      </c>
      <c r="C57" s="216"/>
      <c r="D57" s="218"/>
      <c r="E57" s="218" t="n">
        <v>86.3975155279503</v>
      </c>
      <c r="F57" s="218" t="n">
        <v>86.7146814404432</v>
      </c>
      <c r="G57" s="218"/>
      <c r="H57" s="218"/>
      <c r="I57" s="222" t="n">
        <v>86.3975155279503</v>
      </c>
      <c r="J57" s="223" t="n">
        <v>86.7146814404432</v>
      </c>
      <c r="K57" s="221" t="n">
        <v>173.112196968394</v>
      </c>
    </row>
    <row r="58" customFormat="false" ht="12.75" hidden="false" customHeight="false" outlineLevel="0" collapsed="false">
      <c r="A58" s="214" t="n">
        <v>49</v>
      </c>
      <c r="B58" s="215" t="s">
        <v>4064</v>
      </c>
      <c r="C58" s="216" t="n">
        <v>96.1240310077519</v>
      </c>
      <c r="D58" s="218" t="n">
        <v>66.320727482679</v>
      </c>
      <c r="E58" s="218"/>
      <c r="F58" s="218"/>
      <c r="G58" s="218"/>
      <c r="H58" s="218"/>
      <c r="I58" s="222" t="n">
        <v>96.1240310077519</v>
      </c>
      <c r="J58" s="223" t="n">
        <v>66.320727482679</v>
      </c>
      <c r="K58" s="221" t="n">
        <v>162.444758490431</v>
      </c>
    </row>
    <row r="59" customFormat="false" ht="12.75" hidden="false" customHeight="false" outlineLevel="0" collapsed="false">
      <c r="A59" s="214" t="n">
        <v>50</v>
      </c>
      <c r="B59" s="215" t="s">
        <v>4065</v>
      </c>
      <c r="C59" s="216"/>
      <c r="D59" s="218"/>
      <c r="E59" s="218" t="n">
        <v>10</v>
      </c>
      <c r="F59" s="218" t="n">
        <v>91.2236944660951</v>
      </c>
      <c r="G59" s="218"/>
      <c r="H59" s="218"/>
      <c r="I59" s="222" t="n">
        <v>10</v>
      </c>
      <c r="J59" s="223" t="n">
        <v>91.2236944660951</v>
      </c>
      <c r="K59" s="221" t="n">
        <v>101.223694466095</v>
      </c>
    </row>
    <row r="60" customFormat="false" ht="13.5" hidden="false" customHeight="false" outlineLevel="0" collapsed="false">
      <c r="A60" s="224" t="n">
        <v>51</v>
      </c>
      <c r="B60" s="225" t="s">
        <v>4066</v>
      </c>
      <c r="C60" s="226" t="n">
        <v>50.1726869455006</v>
      </c>
      <c r="D60" s="227" t="n">
        <v>0</v>
      </c>
      <c r="E60" s="227"/>
      <c r="F60" s="227"/>
      <c r="G60" s="227"/>
      <c r="H60" s="227"/>
      <c r="I60" s="228" t="n">
        <v>50.1726869455006</v>
      </c>
      <c r="J60" s="229" t="n">
        <v>0</v>
      </c>
      <c r="K60" s="230" t="n">
        <v>50.1726869455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28"/>
    <col collapsed="false" customWidth="true" hidden="false" outlineLevel="0" max="5" min="3" style="0" width="12.99"/>
    <col collapsed="false" customWidth="true" hidden="false" outlineLevel="0" max="13" min="6" style="0" width="6.13"/>
  </cols>
  <sheetData>
    <row r="1" customFormat="false" ht="16.5" hidden="false" customHeight="false" outlineLevel="0" collapsed="false">
      <c r="A1" s="202" t="s">
        <v>3969</v>
      </c>
      <c r="B1" s="203"/>
      <c r="C1" s="204"/>
      <c r="D1" s="203" t="s">
        <v>3973</v>
      </c>
      <c r="E1" s="204"/>
      <c r="F1" s="203"/>
      <c r="G1" s="205"/>
    </row>
    <row r="3" customFormat="false" ht="5.25" hidden="false" customHeight="true" outlineLevel="0" collapsed="false"/>
    <row r="4" customFormat="false" ht="5.25" hidden="false" customHeight="true" outlineLevel="0" collapsed="false"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5.25" hidden="false" customHeight="true" outlineLevel="0" collapsed="false"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</row>
    <row r="6" customFormat="false" ht="5.25" hidden="false" customHeight="true" outlineLevel="0" collapsed="false"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customFormat="false" ht="5.25" hidden="false" customHeight="true" outlineLevel="0" collapsed="false"/>
    <row r="8" customFormat="false" ht="5.25" hidden="false" customHeight="true" outlineLevel="0" collapsed="false"/>
    <row r="9" customFormat="false" ht="5.25" hidden="false" customHeight="true" outlineLevel="0" collapsed="false"/>
    <row r="10" s="213" customFormat="true" ht="13.5" hidden="false" customHeight="false" outlineLevel="0" collapsed="false">
      <c r="A10" s="207" t="s">
        <v>4067</v>
      </c>
      <c r="B10" s="208" t="s">
        <v>4068</v>
      </c>
      <c r="C10" s="231" t="s">
        <v>4069</v>
      </c>
      <c r="D10" s="231" t="s">
        <v>4070</v>
      </c>
      <c r="E10" s="231" t="s">
        <v>4071</v>
      </c>
    </row>
    <row r="11" customFormat="false" ht="12.75" hidden="false" customHeight="false" outlineLevel="0" collapsed="false">
      <c r="A11" s="214" t="n">
        <v>1</v>
      </c>
      <c r="B11" s="215" t="s">
        <v>4030</v>
      </c>
      <c r="C11" s="232" t="n">
        <v>329.230072678248</v>
      </c>
      <c r="D11" s="232" t="n">
        <v>432.95563556389</v>
      </c>
      <c r="E11" s="233" t="n">
        <v>762.185708242138</v>
      </c>
      <c r="F11" s="213"/>
      <c r="G11" s="213"/>
      <c r="H11" s="213"/>
      <c r="I11" s="213"/>
      <c r="J11" s="213"/>
      <c r="K11" s="213"/>
      <c r="L11" s="213"/>
      <c r="M11" s="213"/>
    </row>
    <row r="12" customFormat="false" ht="12.75" hidden="false" customHeight="false" outlineLevel="0" collapsed="false">
      <c r="A12" s="214" t="n">
        <v>2</v>
      </c>
      <c r="B12" s="215" t="s">
        <v>4018</v>
      </c>
      <c r="C12" s="232" t="n">
        <v>375.766378450632</v>
      </c>
      <c r="D12" s="232" t="n">
        <v>383.366117812389</v>
      </c>
      <c r="E12" s="233" t="n">
        <v>759.132496263022</v>
      </c>
      <c r="F12" s="213"/>
      <c r="G12" s="213"/>
      <c r="H12" s="213"/>
      <c r="I12" s="213"/>
      <c r="J12" s="213"/>
      <c r="K12" s="213"/>
      <c r="L12" s="213"/>
      <c r="M12" s="213"/>
    </row>
    <row r="13" customFormat="false" ht="12.75" hidden="false" customHeight="false" outlineLevel="0" collapsed="false">
      <c r="A13" s="214" t="n">
        <v>3</v>
      </c>
      <c r="B13" s="215" t="s">
        <v>4031</v>
      </c>
      <c r="C13" s="232" t="n">
        <v>354.343885615496</v>
      </c>
      <c r="D13" s="232" t="n">
        <v>395.338759161003</v>
      </c>
      <c r="E13" s="233" t="n">
        <v>749.682644776499</v>
      </c>
      <c r="F13" s="213"/>
      <c r="G13" s="213"/>
      <c r="H13" s="213"/>
      <c r="I13" s="213"/>
      <c r="J13" s="213"/>
      <c r="K13" s="213"/>
      <c r="L13" s="213"/>
      <c r="M13" s="213"/>
    </row>
    <row r="14" customFormat="false" ht="12.75" hidden="false" customHeight="false" outlineLevel="0" collapsed="false">
      <c r="A14" s="214" t="n">
        <v>4</v>
      </c>
      <c r="B14" s="215" t="s">
        <v>4017</v>
      </c>
      <c r="C14" s="232" t="n">
        <v>339.359669136317</v>
      </c>
      <c r="D14" s="232" t="n">
        <v>304.980502021304</v>
      </c>
      <c r="E14" s="233" t="n">
        <v>644.340171157621</v>
      </c>
      <c r="F14" s="213"/>
      <c r="G14" s="213"/>
      <c r="H14" s="213"/>
      <c r="I14" s="213"/>
      <c r="J14" s="213"/>
      <c r="K14" s="213"/>
      <c r="L14" s="213"/>
      <c r="M14" s="213"/>
    </row>
    <row r="15" customFormat="false" ht="12.75" hidden="false" customHeight="false" outlineLevel="0" collapsed="false">
      <c r="A15" s="214" t="n">
        <v>5</v>
      </c>
      <c r="B15" s="215" t="s">
        <v>4016</v>
      </c>
      <c r="C15" s="232" t="n">
        <v>286.470058768934</v>
      </c>
      <c r="D15" s="232" t="n">
        <v>296.083474207684</v>
      </c>
      <c r="E15" s="233" t="n">
        <v>582.553532976618</v>
      </c>
      <c r="F15" s="213"/>
      <c r="G15" s="213"/>
      <c r="H15" s="213"/>
      <c r="I15" s="213"/>
      <c r="J15" s="213"/>
      <c r="K15" s="213"/>
      <c r="L15" s="213"/>
      <c r="M15" s="213"/>
    </row>
    <row r="16" customFormat="false" ht="12.75" hidden="false" customHeight="false" outlineLevel="0" collapsed="false">
      <c r="A16" s="214" t="n">
        <v>6</v>
      </c>
      <c r="B16" s="215" t="s">
        <v>4025</v>
      </c>
      <c r="C16" s="232" t="n">
        <v>317.541639570663</v>
      </c>
      <c r="D16" s="232" t="n">
        <v>241.107119820836</v>
      </c>
      <c r="E16" s="233" t="n">
        <v>558.648759391499</v>
      </c>
      <c r="F16" s="213"/>
      <c r="G16" s="213"/>
      <c r="H16" s="213"/>
      <c r="I16" s="213"/>
      <c r="J16" s="213"/>
      <c r="K16" s="213"/>
      <c r="L16" s="213"/>
      <c r="M16" s="213"/>
    </row>
    <row r="17" customFormat="false" ht="12.75" hidden="false" customHeight="false" outlineLevel="0" collapsed="false">
      <c r="A17" s="214" t="n">
        <v>7</v>
      </c>
      <c r="B17" s="215" t="s">
        <v>4019</v>
      </c>
      <c r="C17" s="232" t="n">
        <v>252.644925904437</v>
      </c>
      <c r="D17" s="232" t="n">
        <v>281.407675099714</v>
      </c>
      <c r="E17" s="233" t="n">
        <v>534.052601004151</v>
      </c>
      <c r="F17" s="213"/>
      <c r="G17" s="213"/>
      <c r="H17" s="213"/>
      <c r="I17" s="213"/>
      <c r="J17" s="213"/>
      <c r="K17" s="213"/>
      <c r="L17" s="213"/>
      <c r="M17" s="213"/>
    </row>
    <row r="18" customFormat="false" ht="12.75" hidden="false" customHeight="false" outlineLevel="0" collapsed="false">
      <c r="A18" s="214" t="n">
        <v>8</v>
      </c>
      <c r="B18" s="215" t="s">
        <v>4045</v>
      </c>
      <c r="C18" s="232" t="n">
        <v>238.525052868279</v>
      </c>
      <c r="D18" s="232" t="n">
        <v>254.998599530304</v>
      </c>
      <c r="E18" s="233" t="n">
        <v>493.523652398583</v>
      </c>
      <c r="F18" s="213"/>
      <c r="G18" s="213"/>
      <c r="H18" s="213"/>
      <c r="I18" s="213"/>
      <c r="J18" s="213"/>
      <c r="K18" s="213"/>
      <c r="L18" s="213"/>
      <c r="M18" s="213"/>
    </row>
    <row r="19" customFormat="false" ht="12.75" hidden="false" customHeight="false" outlineLevel="0" collapsed="false">
      <c r="A19" s="214" t="n">
        <v>9</v>
      </c>
      <c r="B19" s="215" t="s">
        <v>4046</v>
      </c>
      <c r="C19" s="232" t="n">
        <v>226.656861459959</v>
      </c>
      <c r="D19" s="232" t="n">
        <v>226.797514657257</v>
      </c>
      <c r="E19" s="233" t="n">
        <v>453.454376117216</v>
      </c>
      <c r="F19" s="213"/>
      <c r="G19" s="213"/>
      <c r="H19" s="213"/>
      <c r="I19" s="213"/>
      <c r="J19" s="213"/>
      <c r="K19" s="213"/>
      <c r="L19" s="213"/>
      <c r="M19" s="213"/>
    </row>
    <row r="20" customFormat="false" ht="12.75" hidden="false" customHeight="false" outlineLevel="0" collapsed="false">
      <c r="A20" s="214" t="n">
        <v>10</v>
      </c>
      <c r="B20" s="215" t="s">
        <v>4023</v>
      </c>
      <c r="C20" s="232" t="n">
        <v>205.32776840012</v>
      </c>
      <c r="D20" s="232" t="n">
        <v>226.336375488918</v>
      </c>
      <c r="E20" s="233" t="n">
        <v>431.664143889038</v>
      </c>
      <c r="F20" s="213"/>
      <c r="G20" s="213"/>
      <c r="H20" s="213"/>
      <c r="I20" s="213"/>
      <c r="J20" s="213"/>
      <c r="K20" s="213"/>
      <c r="L20" s="213"/>
      <c r="M20" s="213"/>
    </row>
    <row r="21" customFormat="false" ht="12.75" hidden="false" customHeight="false" outlineLevel="0" collapsed="false">
      <c r="A21" s="214" t="n">
        <v>11</v>
      </c>
      <c r="B21" s="215" t="s">
        <v>4036</v>
      </c>
      <c r="C21" s="232" t="n">
        <v>179.673876210123</v>
      </c>
      <c r="D21" s="232" t="n">
        <v>217.821640401426</v>
      </c>
      <c r="E21" s="233" t="n">
        <v>397.49551661155</v>
      </c>
      <c r="F21" s="213"/>
      <c r="G21" s="213"/>
      <c r="H21" s="213"/>
      <c r="I21" s="213"/>
      <c r="J21" s="213"/>
      <c r="K21" s="213"/>
      <c r="L21" s="213"/>
      <c r="M21" s="213"/>
    </row>
    <row r="22" customFormat="false" ht="12.75" hidden="false" customHeight="false" outlineLevel="0" collapsed="false">
      <c r="A22" s="214" t="n">
        <v>12</v>
      </c>
      <c r="B22" s="215" t="s">
        <v>4032</v>
      </c>
      <c r="C22" s="232" t="n">
        <v>182.597510867623</v>
      </c>
      <c r="D22" s="232" t="n">
        <v>204.258524980175</v>
      </c>
      <c r="E22" s="233" t="n">
        <v>386.856035847798</v>
      </c>
      <c r="F22" s="213"/>
      <c r="G22" s="213"/>
      <c r="H22" s="213"/>
      <c r="I22" s="213"/>
      <c r="J22" s="213"/>
      <c r="K22" s="213"/>
      <c r="L22" s="213"/>
      <c r="M22" s="213"/>
    </row>
    <row r="23" customFormat="false" ht="12.75" hidden="false" customHeight="false" outlineLevel="0" collapsed="false">
      <c r="A23" s="214" t="n">
        <v>13</v>
      </c>
      <c r="B23" s="215" t="s">
        <v>4021</v>
      </c>
      <c r="C23" s="232" t="n">
        <v>193.528004237529</v>
      </c>
      <c r="D23" s="232" t="n">
        <v>189.874857261497</v>
      </c>
      <c r="E23" s="233" t="n">
        <v>383.402861499026</v>
      </c>
      <c r="F23" s="213"/>
      <c r="G23" s="213"/>
      <c r="H23" s="213"/>
      <c r="I23" s="213"/>
      <c r="J23" s="213"/>
      <c r="K23" s="213"/>
      <c r="L23" s="213"/>
      <c r="M23" s="213"/>
    </row>
    <row r="24" customFormat="false" ht="12.75" hidden="false" customHeight="false" outlineLevel="0" collapsed="false">
      <c r="A24" s="214" t="n">
        <v>14</v>
      </c>
      <c r="B24" s="215" t="s">
        <v>4024</v>
      </c>
      <c r="C24" s="232" t="n">
        <v>175.602942474411</v>
      </c>
      <c r="D24" s="232" t="n">
        <v>189.95297965453</v>
      </c>
      <c r="E24" s="233" t="n">
        <v>365.555922128941</v>
      </c>
      <c r="F24" s="213"/>
      <c r="G24" s="213"/>
      <c r="H24" s="213"/>
      <c r="I24" s="213"/>
      <c r="J24" s="213"/>
      <c r="K24" s="213"/>
      <c r="L24" s="213"/>
      <c r="M24" s="213"/>
    </row>
    <row r="25" customFormat="false" ht="12.75" hidden="false" customHeight="false" outlineLevel="0" collapsed="false">
      <c r="A25" s="214" t="n">
        <v>15</v>
      </c>
      <c r="B25" s="215" t="s">
        <v>4048</v>
      </c>
      <c r="C25" s="232" t="n">
        <v>168.455175944172</v>
      </c>
      <c r="D25" s="232" t="n">
        <v>187.675999572946</v>
      </c>
      <c r="E25" s="233" t="n">
        <v>356.131175517118</v>
      </c>
      <c r="F25" s="213"/>
      <c r="G25" s="213"/>
      <c r="H25" s="213"/>
      <c r="I25" s="213"/>
      <c r="J25" s="213"/>
      <c r="K25" s="213"/>
      <c r="L25" s="213"/>
      <c r="M25" s="213"/>
    </row>
    <row r="26" customFormat="false" ht="12.75" hidden="false" customHeight="false" outlineLevel="0" collapsed="false">
      <c r="A26" s="214" t="n">
        <v>16</v>
      </c>
      <c r="B26" s="215" t="s">
        <v>4033</v>
      </c>
      <c r="C26" s="232" t="n">
        <v>164.222271202985</v>
      </c>
      <c r="D26" s="232" t="n">
        <v>176.222639374268</v>
      </c>
      <c r="E26" s="233" t="n">
        <v>340.444910577254</v>
      </c>
      <c r="F26" s="213"/>
      <c r="G26" s="213"/>
      <c r="H26" s="213"/>
      <c r="I26" s="213"/>
      <c r="J26" s="213"/>
      <c r="K26" s="213"/>
      <c r="L26" s="213"/>
      <c r="M26" s="213"/>
    </row>
    <row r="27" customFormat="false" ht="12.75" hidden="false" customHeight="false" outlineLevel="0" collapsed="false">
      <c r="A27" s="214" t="n">
        <v>17</v>
      </c>
      <c r="B27" s="215" t="s">
        <v>4041</v>
      </c>
      <c r="C27" s="232" t="n">
        <v>154.214053182427</v>
      </c>
      <c r="D27" s="232" t="n">
        <v>175.121572172268</v>
      </c>
      <c r="E27" s="233" t="n">
        <v>329.335625354694</v>
      </c>
      <c r="F27" s="213"/>
      <c r="G27" s="213"/>
      <c r="H27" s="213"/>
      <c r="I27" s="213"/>
      <c r="J27" s="213"/>
      <c r="K27" s="213"/>
      <c r="L27" s="213"/>
      <c r="M27" s="213"/>
    </row>
    <row r="28" customFormat="false" ht="12.75" hidden="false" customHeight="false" outlineLevel="0" collapsed="false">
      <c r="A28" s="214" t="n">
        <v>18</v>
      </c>
      <c r="B28" s="215" t="s">
        <v>4026</v>
      </c>
      <c r="C28" s="232" t="n">
        <v>147.970725995316</v>
      </c>
      <c r="D28" s="232" t="n">
        <v>151.060761216216</v>
      </c>
      <c r="E28" s="233" t="n">
        <v>299.031487211532</v>
      </c>
      <c r="F28" s="213"/>
      <c r="G28" s="213"/>
      <c r="H28" s="213"/>
      <c r="I28" s="213"/>
      <c r="J28" s="213"/>
      <c r="K28" s="213"/>
      <c r="L28" s="213"/>
      <c r="M28" s="213"/>
    </row>
    <row r="29" customFormat="false" ht="12.75" hidden="false" customHeight="false" outlineLevel="0" collapsed="false">
      <c r="A29" s="214" t="n">
        <v>19</v>
      </c>
      <c r="B29" s="215" t="s">
        <v>4027</v>
      </c>
      <c r="C29" s="232" t="n">
        <v>71.1483707687441</v>
      </c>
      <c r="D29" s="232" t="n">
        <v>223.043964002511</v>
      </c>
      <c r="E29" s="233" t="n">
        <v>294.192334771255</v>
      </c>
      <c r="F29" s="213"/>
      <c r="G29" s="213"/>
      <c r="H29" s="213"/>
      <c r="I29" s="213"/>
      <c r="J29" s="213"/>
      <c r="K29" s="213"/>
      <c r="L29" s="213"/>
      <c r="M29" s="213"/>
    </row>
    <row r="30" customFormat="false" ht="12.75" hidden="false" customHeight="false" outlineLevel="0" collapsed="false">
      <c r="A30" s="214" t="n">
        <v>20</v>
      </c>
      <c r="B30" s="215" t="s">
        <v>4039</v>
      </c>
      <c r="C30" s="232" t="n">
        <v>139.784200385356</v>
      </c>
      <c r="D30" s="232" t="n">
        <v>129.685506927645</v>
      </c>
      <c r="E30" s="233" t="n">
        <v>269.469707313001</v>
      </c>
      <c r="F30" s="213"/>
      <c r="G30" s="213"/>
      <c r="H30" s="213"/>
      <c r="I30" s="213"/>
      <c r="J30" s="213"/>
      <c r="K30" s="213"/>
      <c r="L30" s="213"/>
      <c r="M30" s="213"/>
    </row>
    <row r="31" customFormat="false" ht="12.75" hidden="false" customHeight="false" outlineLevel="0" collapsed="false">
      <c r="A31" s="214" t="n">
        <v>21</v>
      </c>
      <c r="B31" s="215" t="s">
        <v>4040</v>
      </c>
      <c r="C31" s="232" t="n">
        <v>140</v>
      </c>
      <c r="D31" s="232" t="n">
        <v>123.700440528634</v>
      </c>
      <c r="E31" s="233" t="n">
        <v>263.700440528634</v>
      </c>
      <c r="F31" s="213"/>
      <c r="G31" s="213"/>
      <c r="H31" s="213"/>
      <c r="I31" s="213"/>
      <c r="J31" s="213"/>
      <c r="K31" s="213"/>
      <c r="L31" s="213"/>
      <c r="M31" s="213"/>
    </row>
    <row r="32" customFormat="false" ht="12.75" hidden="false" customHeight="false" outlineLevel="0" collapsed="false">
      <c r="A32" s="214" t="n">
        <v>22</v>
      </c>
      <c r="B32" s="215" t="s">
        <v>4051</v>
      </c>
      <c r="C32" s="232" t="n">
        <v>115.514734022197</v>
      </c>
      <c r="D32" s="232" t="n">
        <v>116.493354182955</v>
      </c>
      <c r="E32" s="233" t="n">
        <v>232.008088205152</v>
      </c>
      <c r="F32" s="213"/>
      <c r="G32" s="213"/>
      <c r="H32" s="213"/>
      <c r="I32" s="213"/>
      <c r="J32" s="213"/>
      <c r="K32" s="213"/>
      <c r="L32" s="213"/>
      <c r="M32" s="213"/>
    </row>
    <row r="33" customFormat="false" ht="12.75" hidden="false" customHeight="false" outlineLevel="0" collapsed="false">
      <c r="A33" s="214" t="n">
        <v>23</v>
      </c>
      <c r="B33" s="215" t="s">
        <v>4050</v>
      </c>
      <c r="C33" s="232" t="n">
        <v>104.262521588946</v>
      </c>
      <c r="D33" s="232" t="n">
        <v>122.730642504119</v>
      </c>
      <c r="E33" s="233" t="n">
        <v>226.993164093065</v>
      </c>
      <c r="F33" s="213"/>
      <c r="G33" s="213"/>
      <c r="H33" s="213"/>
      <c r="I33" s="213"/>
      <c r="J33" s="213"/>
      <c r="K33" s="213"/>
      <c r="L33" s="213"/>
      <c r="M33" s="213"/>
    </row>
    <row r="34" customFormat="false" ht="12.75" hidden="false" customHeight="false" outlineLevel="0" collapsed="false">
      <c r="A34" s="214" t="n">
        <v>24</v>
      </c>
      <c r="B34" s="215" t="s">
        <v>4053</v>
      </c>
      <c r="C34" s="232" t="n">
        <v>100.312396144899</v>
      </c>
      <c r="D34" s="232" t="n">
        <v>122.553979025293</v>
      </c>
      <c r="E34" s="233" t="n">
        <v>222.866375170192</v>
      </c>
      <c r="F34" s="213"/>
      <c r="G34" s="213"/>
      <c r="H34" s="213"/>
      <c r="I34" s="213"/>
      <c r="J34" s="213"/>
      <c r="K34" s="213"/>
      <c r="L34" s="213"/>
      <c r="M34" s="213"/>
    </row>
    <row r="35" customFormat="false" ht="12.75" hidden="false" customHeight="false" outlineLevel="0" collapsed="false">
      <c r="A35" s="214" t="n">
        <v>25</v>
      </c>
      <c r="B35" s="215" t="s">
        <v>4056</v>
      </c>
      <c r="C35" s="232" t="n">
        <v>96.6421825813221</v>
      </c>
      <c r="D35" s="232" t="n">
        <v>100</v>
      </c>
      <c r="E35" s="233" t="n">
        <v>196.642182581322</v>
      </c>
      <c r="F35" s="213"/>
      <c r="G35" s="213"/>
      <c r="H35" s="213"/>
      <c r="I35" s="213"/>
      <c r="J35" s="213"/>
      <c r="K35" s="213"/>
      <c r="L35" s="213"/>
      <c r="M35" s="213"/>
    </row>
    <row r="36" customFormat="false" ht="12.75" hidden="false" customHeight="false" outlineLevel="0" collapsed="false">
      <c r="A36" s="214" t="n">
        <v>26</v>
      </c>
      <c r="B36" s="215" t="s">
        <v>4057</v>
      </c>
      <c r="C36" s="232" t="n">
        <v>100</v>
      </c>
      <c r="D36" s="232" t="n">
        <v>93.8709677419355</v>
      </c>
      <c r="E36" s="233" t="n">
        <v>193.870967741936</v>
      </c>
      <c r="F36" s="213"/>
      <c r="G36" s="213"/>
      <c r="H36" s="213"/>
      <c r="I36" s="213"/>
      <c r="J36" s="213"/>
      <c r="K36" s="213"/>
      <c r="L36" s="213"/>
      <c r="M36" s="213"/>
    </row>
    <row r="37" customFormat="false" ht="12.75" hidden="false" customHeight="false" outlineLevel="0" collapsed="false">
      <c r="A37" s="214" t="n">
        <v>27</v>
      </c>
      <c r="B37" s="215" t="s">
        <v>4049</v>
      </c>
      <c r="C37" s="232" t="n">
        <v>93.1505016722408</v>
      </c>
      <c r="D37" s="232" t="n">
        <v>92.0390954388655</v>
      </c>
      <c r="E37" s="233" t="n">
        <v>185.189597111106</v>
      </c>
      <c r="F37" s="213"/>
      <c r="G37" s="213"/>
      <c r="H37" s="213"/>
      <c r="I37" s="213"/>
      <c r="J37" s="213"/>
      <c r="K37" s="213"/>
      <c r="L37" s="213"/>
      <c r="M37" s="213"/>
    </row>
    <row r="38" customFormat="false" ht="12.75" hidden="false" customHeight="false" outlineLevel="0" collapsed="false">
      <c r="A38" s="214" t="n">
        <v>28</v>
      </c>
      <c r="B38" s="215" t="s">
        <v>4059</v>
      </c>
      <c r="C38" s="232" t="n">
        <v>93.7864887406172</v>
      </c>
      <c r="D38" s="232" t="n">
        <v>90.5418966382338</v>
      </c>
      <c r="E38" s="233" t="n">
        <v>184.328385378851</v>
      </c>
      <c r="F38" s="213"/>
      <c r="G38" s="213"/>
      <c r="H38" s="213"/>
      <c r="I38" s="213"/>
      <c r="J38" s="213"/>
      <c r="K38" s="213"/>
      <c r="L38" s="213"/>
      <c r="M38" s="213"/>
    </row>
    <row r="39" customFormat="false" ht="12.75" hidden="false" customHeight="false" outlineLevel="0" collapsed="false">
      <c r="A39" s="214" t="n">
        <v>29</v>
      </c>
      <c r="B39" s="215" t="s">
        <v>4061</v>
      </c>
      <c r="C39" s="232" t="n">
        <v>94.3372483221476</v>
      </c>
      <c r="D39" s="232" t="n">
        <v>82.2470373746582</v>
      </c>
      <c r="E39" s="233" t="n">
        <v>176.584285696806</v>
      </c>
      <c r="F39" s="213"/>
      <c r="G39" s="213"/>
      <c r="H39" s="213"/>
      <c r="I39" s="213"/>
      <c r="J39" s="213"/>
      <c r="K39" s="213"/>
      <c r="L39" s="213"/>
      <c r="M39" s="213"/>
    </row>
    <row r="40" customFormat="false" ht="12.75" hidden="false" customHeight="false" outlineLevel="0" collapsed="false">
      <c r="A40" s="214" t="n">
        <v>30</v>
      </c>
      <c r="B40" s="215" t="s">
        <v>4062</v>
      </c>
      <c r="C40" s="232" t="n">
        <v>74.9916638879627</v>
      </c>
      <c r="D40" s="232" t="n">
        <v>100</v>
      </c>
      <c r="E40" s="233" t="n">
        <v>174.991663887963</v>
      </c>
      <c r="F40" s="213"/>
      <c r="G40" s="213"/>
      <c r="H40" s="213"/>
      <c r="I40" s="213"/>
      <c r="J40" s="213"/>
      <c r="K40" s="213"/>
      <c r="L40" s="213"/>
      <c r="M40" s="213"/>
    </row>
    <row r="41" customFormat="false" ht="12.75" hidden="false" customHeight="false" outlineLevel="0" collapsed="false">
      <c r="A41" s="214" t="n">
        <v>31</v>
      </c>
      <c r="B41" s="215" t="s">
        <v>4020</v>
      </c>
      <c r="C41" s="232" t="n">
        <v>76.3148965049203</v>
      </c>
      <c r="D41" s="232" t="n">
        <v>89.4867344408629</v>
      </c>
      <c r="E41" s="233" t="n">
        <v>165.801630945783</v>
      </c>
      <c r="F41" s="213"/>
      <c r="G41" s="213"/>
      <c r="H41" s="213"/>
      <c r="I41" s="213"/>
      <c r="J41" s="213"/>
      <c r="K41" s="213"/>
      <c r="L41" s="213"/>
      <c r="M41" s="213"/>
    </row>
    <row r="42" customFormat="false" ht="12.75" hidden="false" customHeight="false" outlineLevel="0" collapsed="false">
      <c r="A42" s="214" t="n">
        <v>32</v>
      </c>
      <c r="B42" s="215" t="s">
        <v>4029</v>
      </c>
      <c r="C42" s="232" t="n">
        <v>80.9551714034574</v>
      </c>
      <c r="D42" s="232" t="n">
        <v>78.0283911671924</v>
      </c>
      <c r="E42" s="233" t="n">
        <v>158.98356257065</v>
      </c>
      <c r="F42" s="213"/>
      <c r="G42" s="213"/>
      <c r="H42" s="213"/>
      <c r="I42" s="213"/>
      <c r="J42" s="213"/>
      <c r="K42" s="213"/>
      <c r="L42" s="213"/>
      <c r="M42" s="213"/>
    </row>
    <row r="43" customFormat="false" ht="12.75" hidden="false" customHeight="false" outlineLevel="0" collapsed="false">
      <c r="A43" s="214" t="n">
        <v>33</v>
      </c>
      <c r="B43" s="215" t="s">
        <v>4034</v>
      </c>
      <c r="C43" s="232" t="n">
        <v>65.6726596404216</v>
      </c>
      <c r="D43" s="232" t="n">
        <v>82.8267667292058</v>
      </c>
      <c r="E43" s="233" t="n">
        <v>148.499426369627</v>
      </c>
      <c r="F43" s="213"/>
      <c r="G43" s="213"/>
      <c r="H43" s="213"/>
      <c r="I43" s="213"/>
      <c r="J43" s="213"/>
      <c r="K43" s="213"/>
      <c r="L43" s="213"/>
      <c r="M43" s="213"/>
    </row>
    <row r="44" customFormat="false" ht="12.75" hidden="false" customHeight="false" outlineLevel="0" collapsed="false">
      <c r="A44" s="214" t="n">
        <v>34</v>
      </c>
      <c r="B44" s="215" t="s">
        <v>4063</v>
      </c>
      <c r="C44" s="232" t="n">
        <v>73.1055900621118</v>
      </c>
      <c r="D44" s="232" t="n">
        <v>73.3739612188366</v>
      </c>
      <c r="E44" s="233" t="n">
        <v>146.479551280948</v>
      </c>
      <c r="F44" s="213"/>
      <c r="G44" s="213"/>
      <c r="H44" s="213"/>
      <c r="I44" s="213"/>
      <c r="J44" s="213"/>
      <c r="K44" s="213"/>
      <c r="L44" s="213"/>
      <c r="M44" s="213"/>
    </row>
    <row r="45" customFormat="false" ht="12.75" hidden="false" customHeight="false" outlineLevel="0" collapsed="false">
      <c r="A45" s="214" t="n">
        <v>35</v>
      </c>
      <c r="B45" s="215" t="s">
        <v>4052</v>
      </c>
      <c r="C45" s="232" t="n">
        <v>69.3442936341044</v>
      </c>
      <c r="D45" s="232" t="n">
        <v>76.6913772922357</v>
      </c>
      <c r="E45" s="233" t="n">
        <v>146.03567092634</v>
      </c>
      <c r="F45" s="213"/>
      <c r="G45" s="213"/>
      <c r="H45" s="213"/>
      <c r="I45" s="213"/>
      <c r="J45" s="213"/>
      <c r="K45" s="213"/>
      <c r="L45" s="213"/>
      <c r="M45" s="213"/>
    </row>
    <row r="46" customFormat="false" ht="12.75" hidden="false" customHeight="false" outlineLevel="0" collapsed="false">
      <c r="A46" s="214" t="n">
        <v>36</v>
      </c>
      <c r="B46" s="215" t="s">
        <v>4055</v>
      </c>
      <c r="C46" s="232" t="n">
        <v>110</v>
      </c>
      <c r="D46" s="232" t="n">
        <v>0</v>
      </c>
      <c r="E46" s="233" t="n">
        <v>110</v>
      </c>
      <c r="F46" s="213"/>
      <c r="G46" s="213"/>
      <c r="H46" s="213"/>
      <c r="I46" s="213"/>
      <c r="J46" s="213"/>
      <c r="K46" s="213"/>
      <c r="L46" s="213"/>
      <c r="M46" s="213"/>
    </row>
    <row r="47" customFormat="false" ht="13.5" hidden="false" customHeight="false" outlineLevel="0" collapsed="false">
      <c r="A47" s="224" t="n">
        <v>37</v>
      </c>
      <c r="B47" s="225" t="s">
        <v>4035</v>
      </c>
      <c r="C47" s="234" t="n">
        <v>43.1112498049618</v>
      </c>
      <c r="D47" s="234" t="n">
        <v>36.7233316012174</v>
      </c>
      <c r="E47" s="235" t="n">
        <v>79.8345814061792</v>
      </c>
      <c r="F47" s="213"/>
      <c r="G47" s="213"/>
      <c r="H47" s="213"/>
      <c r="I47" s="213"/>
      <c r="J47" s="213"/>
      <c r="K47" s="213"/>
      <c r="L47" s="213"/>
      <c r="M47" s="213"/>
    </row>
    <row r="48" customFormat="false" ht="12.75" hidden="false" customHeight="false" outlineLevel="0" collapsed="false">
      <c r="F48" s="213"/>
      <c r="G48" s="213"/>
      <c r="H48" s="213"/>
      <c r="I48" s="213"/>
      <c r="J48" s="213"/>
      <c r="K48" s="213"/>
      <c r="L48" s="213"/>
      <c r="M48" s="213"/>
    </row>
    <row r="49" customFormat="false" ht="12.75" hidden="false" customHeight="false" outlineLevel="0" collapsed="false">
      <c r="F49" s="213"/>
      <c r="G49" s="213"/>
      <c r="H49" s="213"/>
      <c r="I49" s="213"/>
      <c r="J49" s="213"/>
      <c r="K49" s="213"/>
      <c r="L49" s="213"/>
      <c r="M49" s="213"/>
    </row>
    <row r="50" customFormat="false" ht="12.75" hidden="false" customHeight="false" outlineLevel="0" collapsed="false">
      <c r="F50" s="213"/>
      <c r="G50" s="213"/>
      <c r="H50" s="213"/>
      <c r="I50" s="213"/>
      <c r="J50" s="213"/>
      <c r="K50" s="213"/>
      <c r="L50" s="213"/>
      <c r="M50" s="213"/>
    </row>
    <row r="51" customFormat="false" ht="12.75" hidden="false" customHeight="false" outlineLevel="0" collapsed="false">
      <c r="F51" s="213"/>
      <c r="G51" s="213"/>
      <c r="H51" s="213"/>
      <c r="I51" s="213"/>
      <c r="J51" s="213"/>
      <c r="K51" s="213"/>
      <c r="L51" s="213"/>
      <c r="M51" s="213"/>
    </row>
    <row r="52" customFormat="false" ht="12.75" hidden="false" customHeight="false" outlineLevel="0" collapsed="false">
      <c r="F52" s="213"/>
      <c r="G52" s="213"/>
      <c r="H52" s="213"/>
      <c r="I52" s="213"/>
      <c r="J52" s="213"/>
      <c r="K52" s="213"/>
      <c r="L52" s="213"/>
      <c r="M52" s="213"/>
    </row>
    <row r="53" customFormat="false" ht="12.75" hidden="false" customHeight="false" outlineLevel="0" collapsed="false">
      <c r="F53" s="213"/>
      <c r="G53" s="213"/>
      <c r="H53" s="213"/>
      <c r="I53" s="213"/>
      <c r="J53" s="213"/>
      <c r="K53" s="213"/>
      <c r="L53" s="213"/>
      <c r="M53" s="213"/>
    </row>
    <row r="54" customFormat="false" ht="12.75" hidden="false" customHeight="false" outlineLevel="0" collapsed="false">
      <c r="F54" s="213"/>
      <c r="G54" s="213"/>
      <c r="H54" s="213"/>
      <c r="I54" s="213"/>
      <c r="J54" s="213"/>
      <c r="K54" s="213"/>
      <c r="L54" s="213"/>
      <c r="M54" s="213"/>
    </row>
    <row r="55" customFormat="false" ht="12.75" hidden="false" customHeight="false" outlineLevel="0" collapsed="false">
      <c r="F55" s="213"/>
      <c r="G55" s="213"/>
      <c r="H55" s="213"/>
      <c r="I55" s="213"/>
      <c r="J55" s="213"/>
      <c r="K55" s="213"/>
      <c r="L55" s="213"/>
      <c r="M55" s="213"/>
    </row>
    <row r="56" customFormat="false" ht="12.75" hidden="false" customHeight="false" outlineLevel="0" collapsed="false">
      <c r="F56" s="213"/>
      <c r="G56" s="213"/>
      <c r="H56" s="213"/>
      <c r="I56" s="213"/>
      <c r="J56" s="213"/>
      <c r="K56" s="213"/>
      <c r="L56" s="213"/>
      <c r="M56" s="213"/>
    </row>
    <row r="57" customFormat="false" ht="12.75" hidden="false" customHeight="false" outlineLevel="0" collapsed="false">
      <c r="F57" s="213"/>
      <c r="G57" s="213"/>
      <c r="H57" s="213"/>
      <c r="I57" s="213"/>
      <c r="J57" s="213"/>
      <c r="K57" s="213"/>
      <c r="L57" s="213"/>
      <c r="M57" s="213"/>
    </row>
    <row r="58" customFormat="false" ht="12.75" hidden="false" customHeight="false" outlineLevel="0" collapsed="false">
      <c r="F58" s="213"/>
      <c r="G58" s="213"/>
      <c r="H58" s="213"/>
      <c r="I58" s="213"/>
      <c r="J58" s="213"/>
      <c r="K58" s="213"/>
      <c r="L58" s="213"/>
      <c r="M58" s="213"/>
    </row>
    <row r="59" customFormat="false" ht="12.75" hidden="false" customHeight="false" outlineLevel="0" collapsed="false"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F170" s="213"/>
      <c r="G170" s="213"/>
      <c r="H170" s="213"/>
      <c r="I170" s="213"/>
      <c r="J170" s="213"/>
      <c r="K170" s="213"/>
      <c r="L170" s="213"/>
      <c r="M170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6" activeCellId="1" sqref="B10:B76 I10:J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6" min="5" style="0" width="14.56"/>
    <col collapsed="false" customWidth="true" hidden="false" outlineLevel="0" max="7" min="7" style="0" width="13.56"/>
    <col collapsed="false" customWidth="true" hidden="false" outlineLevel="0" max="8" min="8" style="0" width="14.28"/>
    <col collapsed="false" customWidth="true" hidden="false" outlineLevel="0" max="11" min="9" style="0" width="10.99"/>
    <col collapsed="false" customWidth="true" hidden="false" outlineLevel="0" max="18" min="12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202" t="s">
        <v>3972</v>
      </c>
      <c r="B1" s="203"/>
      <c r="C1" s="204"/>
      <c r="D1" s="203" t="s">
        <v>4072</v>
      </c>
      <c r="E1" s="204"/>
      <c r="F1" s="203"/>
      <c r="G1" s="205"/>
    </row>
    <row r="4" customFormat="false" ht="12.75" hidden="false" customHeight="false" outlineLevel="0" collapsed="false">
      <c r="B4" s="206" t="s">
        <v>3974</v>
      </c>
      <c r="C4" s="206" t="s">
        <v>3975</v>
      </c>
      <c r="D4" s="206" t="s">
        <v>3976</v>
      </c>
      <c r="E4" s="206" t="s">
        <v>3977</v>
      </c>
      <c r="F4" s="206" t="s">
        <v>3978</v>
      </c>
      <c r="G4" s="206" t="s">
        <v>3979</v>
      </c>
      <c r="H4" s="206" t="s">
        <v>3980</v>
      </c>
      <c r="I4" s="206" t="s">
        <v>3981</v>
      </c>
      <c r="J4" s="206" t="s">
        <v>3982</v>
      </c>
      <c r="K4" s="206" t="s">
        <v>3983</v>
      </c>
      <c r="L4" s="206" t="s">
        <v>3984</v>
      </c>
      <c r="M4" s="206" t="s">
        <v>3985</v>
      </c>
      <c r="N4" s="206" t="s">
        <v>3986</v>
      </c>
      <c r="P4" s="206"/>
    </row>
    <row r="5" customFormat="false" ht="12.75" hidden="false" customHeight="false" outlineLevel="0" collapsed="false">
      <c r="B5" s="206" t="s">
        <v>3987</v>
      </c>
      <c r="C5" s="206" t="s">
        <v>3988</v>
      </c>
      <c r="D5" s="206" t="s">
        <v>3989</v>
      </c>
      <c r="E5" s="206" t="s">
        <v>3990</v>
      </c>
      <c r="F5" s="206" t="s">
        <v>3991</v>
      </c>
      <c r="G5" s="206" t="s">
        <v>3992</v>
      </c>
      <c r="H5" s="206" t="s">
        <v>3993</v>
      </c>
      <c r="I5" s="206"/>
      <c r="J5" s="206"/>
      <c r="K5" s="206"/>
      <c r="L5" s="206"/>
      <c r="M5" s="206"/>
      <c r="N5" s="206"/>
    </row>
    <row r="6" customFormat="false" ht="12.75" hidden="false" customHeight="false" outlineLevel="0" collapsed="false">
      <c r="B6" s="206" t="s">
        <v>3994</v>
      </c>
      <c r="C6" s="206" t="s">
        <v>3995</v>
      </c>
      <c r="D6" s="206" t="s">
        <v>3996</v>
      </c>
      <c r="E6" s="206" t="s">
        <v>3997</v>
      </c>
      <c r="F6" s="206" t="s">
        <v>3998</v>
      </c>
      <c r="G6" s="206" t="s">
        <v>3999</v>
      </c>
      <c r="H6" s="206" t="s">
        <v>4000</v>
      </c>
      <c r="I6" s="206" t="s">
        <v>4001</v>
      </c>
      <c r="J6" s="206" t="s">
        <v>4002</v>
      </c>
      <c r="K6" s="206" t="s">
        <v>4003</v>
      </c>
      <c r="L6" s="206" t="s">
        <v>4004</v>
      </c>
      <c r="M6" s="206" t="s">
        <v>4005</v>
      </c>
      <c r="N6" s="206" t="s">
        <v>4006</v>
      </c>
    </row>
    <row r="8" customFormat="false" ht="13.5" hidden="false" customHeight="false" outlineLevel="0" collapsed="false"/>
    <row r="9" s="213" customFormat="true" ht="13.5" hidden="false" customHeight="false" outlineLevel="0" collapsed="false">
      <c r="A9" s="207"/>
      <c r="B9" s="208" t="s">
        <v>4007</v>
      </c>
      <c r="C9" s="236" t="s">
        <v>4073</v>
      </c>
      <c r="D9" s="236" t="s">
        <v>4074</v>
      </c>
      <c r="E9" s="210" t="s">
        <v>4075</v>
      </c>
      <c r="F9" s="209" t="s">
        <v>4076</v>
      </c>
      <c r="G9" s="209" t="s">
        <v>4077</v>
      </c>
      <c r="H9" s="209" t="s">
        <v>4078</v>
      </c>
      <c r="I9" s="210" t="s">
        <v>4079</v>
      </c>
      <c r="J9" s="211" t="s">
        <v>4080</v>
      </c>
      <c r="K9" s="212" t="s">
        <v>4081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</row>
    <row r="10" customFormat="false" ht="12.75" hidden="false" customHeight="false" outlineLevel="0" collapsed="false">
      <c r="A10" s="214" t="n">
        <v>1</v>
      </c>
      <c r="B10" s="215" t="s">
        <v>4082</v>
      </c>
      <c r="C10" s="216" t="n">
        <v>573.3071147</v>
      </c>
      <c r="D10" s="217" t="n">
        <v>547.055645</v>
      </c>
      <c r="E10" s="218" t="n">
        <v>390.3121215</v>
      </c>
      <c r="F10" s="218" t="n">
        <v>399.9938913</v>
      </c>
      <c r="G10" s="218" t="n">
        <v>396.5002528</v>
      </c>
      <c r="H10" s="218" t="n">
        <v>414.2238498</v>
      </c>
      <c r="I10" s="219" t="n">
        <v>1360.119489</v>
      </c>
      <c r="J10" s="220" t="n">
        <v>1361.2733861</v>
      </c>
      <c r="K10" s="221" t="n">
        <v>2721.3928751</v>
      </c>
    </row>
    <row r="11" customFormat="false" ht="12.75" hidden="false" customHeight="false" outlineLevel="0" collapsed="false">
      <c r="A11" s="214" t="n">
        <v>2</v>
      </c>
      <c r="B11" s="215" t="s">
        <v>4083</v>
      </c>
      <c r="C11" s="216" t="n">
        <v>536.1207928</v>
      </c>
      <c r="D11" s="218" t="n">
        <v>572.6017629</v>
      </c>
      <c r="E11" s="218" t="n">
        <v>343.4238237</v>
      </c>
      <c r="F11" s="218" t="n">
        <v>375.8924465</v>
      </c>
      <c r="G11" s="218" t="n">
        <v>416.2959355</v>
      </c>
      <c r="H11" s="218" t="n">
        <v>416.0341382</v>
      </c>
      <c r="I11" s="222" t="n">
        <v>1295.840552</v>
      </c>
      <c r="J11" s="223" t="n">
        <v>1364.5283476</v>
      </c>
      <c r="K11" s="221" t="n">
        <v>2660.3688996</v>
      </c>
    </row>
    <row r="12" customFormat="false" ht="12.75" hidden="false" customHeight="false" outlineLevel="0" collapsed="false">
      <c r="A12" s="214" t="n">
        <v>3</v>
      </c>
      <c r="B12" s="215" t="s">
        <v>4084</v>
      </c>
      <c r="C12" s="216" t="n">
        <v>499.4323416</v>
      </c>
      <c r="D12" s="218" t="n">
        <v>541.3082178</v>
      </c>
      <c r="E12" s="218" t="n">
        <v>505.9177391</v>
      </c>
      <c r="F12" s="218" t="n">
        <v>564.5008106</v>
      </c>
      <c r="G12" s="218" t="n">
        <v>295.4242863</v>
      </c>
      <c r="H12" s="218" t="n">
        <v>216.4339629</v>
      </c>
      <c r="I12" s="222" t="n">
        <v>1300.774367</v>
      </c>
      <c r="J12" s="223" t="n">
        <v>1322.2429913</v>
      </c>
      <c r="K12" s="221" t="n">
        <v>2623.0173583</v>
      </c>
    </row>
    <row r="13" customFormat="false" ht="12.75" hidden="false" customHeight="false" outlineLevel="0" collapsed="false">
      <c r="A13" s="214" t="n">
        <v>4</v>
      </c>
      <c r="B13" s="215" t="s">
        <v>4085</v>
      </c>
      <c r="C13" s="216" t="n">
        <v>521.1636517</v>
      </c>
      <c r="D13" s="218" t="n">
        <v>536.3207631</v>
      </c>
      <c r="E13" s="218" t="n">
        <v>222.716442</v>
      </c>
      <c r="F13" s="218" t="n">
        <v>312.0844142</v>
      </c>
      <c r="G13" s="218" t="n">
        <v>365.7766669</v>
      </c>
      <c r="H13" s="218" t="n">
        <v>432.4224602</v>
      </c>
      <c r="I13" s="222" t="n">
        <v>1109.6567606</v>
      </c>
      <c r="J13" s="223" t="n">
        <v>1280.8276375</v>
      </c>
      <c r="K13" s="221" t="n">
        <v>2390.4843981</v>
      </c>
    </row>
    <row r="14" customFormat="false" ht="12.75" hidden="false" customHeight="false" outlineLevel="0" collapsed="false">
      <c r="A14" s="214" t="n">
        <v>5</v>
      </c>
      <c r="B14" s="215" t="s">
        <v>4086</v>
      </c>
      <c r="C14" s="216" t="n">
        <v>210.6646946</v>
      </c>
      <c r="D14" s="218" t="n">
        <v>323.5412062</v>
      </c>
      <c r="E14" s="218" t="n">
        <v>503.3644973</v>
      </c>
      <c r="F14" s="218" t="n">
        <v>530.80376</v>
      </c>
      <c r="G14" s="218" t="n">
        <v>393.1906248</v>
      </c>
      <c r="H14" s="218" t="n">
        <v>381.5097574</v>
      </c>
      <c r="I14" s="222" t="n">
        <v>1107.2198167</v>
      </c>
      <c r="J14" s="223" t="n">
        <v>1235.8547236</v>
      </c>
      <c r="K14" s="221" t="n">
        <v>2343.0745403</v>
      </c>
    </row>
    <row r="15" customFormat="false" ht="12.75" hidden="false" customHeight="false" outlineLevel="0" collapsed="false">
      <c r="A15" s="214" t="n">
        <v>6</v>
      </c>
      <c r="B15" s="215" t="s">
        <v>4087</v>
      </c>
      <c r="C15" s="216" t="n">
        <v>496.4186972</v>
      </c>
      <c r="D15" s="218" t="n">
        <v>552.9101711</v>
      </c>
      <c r="E15" s="218" t="n">
        <v>90.55721989</v>
      </c>
      <c r="F15" s="218" t="n">
        <v>92.53532835</v>
      </c>
      <c r="G15" s="218" t="n">
        <v>438.5052258</v>
      </c>
      <c r="H15" s="218" t="n">
        <v>455.4981993</v>
      </c>
      <c r="I15" s="222" t="n">
        <v>1025.48114289</v>
      </c>
      <c r="J15" s="223" t="n">
        <v>1100.94369875</v>
      </c>
      <c r="K15" s="221" t="n">
        <v>2126.42484164</v>
      </c>
    </row>
    <row r="16" customFormat="false" ht="12.75" hidden="false" customHeight="false" outlineLevel="0" collapsed="false">
      <c r="A16" s="214" t="n">
        <v>7</v>
      </c>
      <c r="B16" s="215" t="s">
        <v>4088</v>
      </c>
      <c r="C16" s="216" t="n">
        <v>286.9697028</v>
      </c>
      <c r="D16" s="218" t="n">
        <v>303.134264</v>
      </c>
      <c r="E16" s="218" t="n">
        <v>238.4958208</v>
      </c>
      <c r="F16" s="218" t="n">
        <v>317.923593</v>
      </c>
      <c r="G16" s="218" t="n">
        <v>422.215571</v>
      </c>
      <c r="H16" s="218" t="n">
        <v>469.4163755</v>
      </c>
      <c r="I16" s="222" t="n">
        <v>947.6810946</v>
      </c>
      <c r="J16" s="223" t="n">
        <v>1090.4742325</v>
      </c>
      <c r="K16" s="221" t="n">
        <v>2038.1553271</v>
      </c>
    </row>
    <row r="17" customFormat="false" ht="12.75" hidden="false" customHeight="false" outlineLevel="0" collapsed="false">
      <c r="A17" s="214" t="n">
        <v>8</v>
      </c>
      <c r="B17" s="215" t="s">
        <v>4089</v>
      </c>
      <c r="C17" s="216" t="n">
        <v>323.5514523</v>
      </c>
      <c r="D17" s="218" t="n">
        <v>348.2515598</v>
      </c>
      <c r="E17" s="218" t="n">
        <v>153.5008362</v>
      </c>
      <c r="F17" s="218" t="n">
        <v>256.0046208</v>
      </c>
      <c r="G17" s="218" t="n">
        <v>432.6703403</v>
      </c>
      <c r="H17" s="218" t="n">
        <v>456.8928479</v>
      </c>
      <c r="I17" s="222" t="n">
        <v>909.7226288</v>
      </c>
      <c r="J17" s="223" t="n">
        <v>1061.1490285</v>
      </c>
      <c r="K17" s="221" t="n">
        <v>1970.8716573</v>
      </c>
    </row>
    <row r="18" customFormat="false" ht="12.75" hidden="false" customHeight="false" outlineLevel="0" collapsed="false">
      <c r="A18" s="214" t="n">
        <v>9</v>
      </c>
      <c r="B18" s="215" t="s">
        <v>4090</v>
      </c>
      <c r="C18" s="216" t="n">
        <v>279.885765</v>
      </c>
      <c r="D18" s="218" t="n">
        <v>265.3824514</v>
      </c>
      <c r="E18" s="218" t="n">
        <v>543.5369446</v>
      </c>
      <c r="F18" s="218" t="n">
        <v>541.7342174</v>
      </c>
      <c r="G18" s="218" t="n">
        <v>158.0120286</v>
      </c>
      <c r="H18" s="218" t="n">
        <v>170.280699</v>
      </c>
      <c r="I18" s="222" t="n">
        <v>981.4347382</v>
      </c>
      <c r="J18" s="223" t="n">
        <v>977.3973678</v>
      </c>
      <c r="K18" s="221" t="n">
        <v>1958.832106</v>
      </c>
    </row>
    <row r="19" customFormat="false" ht="12.75" hidden="false" customHeight="false" outlineLevel="0" collapsed="false">
      <c r="A19" s="214" t="n">
        <v>10</v>
      </c>
      <c r="B19" s="215" t="s">
        <v>4091</v>
      </c>
      <c r="C19" s="216"/>
      <c r="D19" s="218"/>
      <c r="E19" s="218" t="n">
        <v>512.2343808</v>
      </c>
      <c r="F19" s="218" t="n">
        <v>531.2516377</v>
      </c>
      <c r="G19" s="218" t="n">
        <v>382.2700859</v>
      </c>
      <c r="H19" s="218" t="n">
        <v>386.196898</v>
      </c>
      <c r="I19" s="222" t="n">
        <v>894.5044667</v>
      </c>
      <c r="J19" s="223" t="n">
        <v>917.4485357</v>
      </c>
      <c r="K19" s="221" t="n">
        <v>1811.9530024</v>
      </c>
    </row>
    <row r="20" customFormat="false" ht="12.75" hidden="false" customHeight="false" outlineLevel="0" collapsed="false">
      <c r="A20" s="214" t="n">
        <v>11</v>
      </c>
      <c r="B20" s="215" t="s">
        <v>4092</v>
      </c>
      <c r="C20" s="216" t="n">
        <v>331.5052539</v>
      </c>
      <c r="D20" s="218" t="n">
        <v>347.9249798</v>
      </c>
      <c r="E20" s="218" t="n">
        <v>157.4839688</v>
      </c>
      <c r="F20" s="218" t="n">
        <v>160.4899688</v>
      </c>
      <c r="G20" s="218" t="n">
        <v>390.9958277</v>
      </c>
      <c r="H20" s="218" t="n">
        <v>400.089417</v>
      </c>
      <c r="I20" s="222" t="n">
        <v>879.9850504</v>
      </c>
      <c r="J20" s="223" t="n">
        <v>908.5043656</v>
      </c>
      <c r="K20" s="221" t="n">
        <v>1788.489416</v>
      </c>
    </row>
    <row r="21" customFormat="false" ht="12.75" hidden="false" customHeight="false" outlineLevel="0" collapsed="false">
      <c r="A21" s="214" t="n">
        <v>12</v>
      </c>
      <c r="B21" s="215" t="s">
        <v>4093</v>
      </c>
      <c r="C21" s="216" t="n">
        <v>262.8200877</v>
      </c>
      <c r="D21" s="218" t="n">
        <v>301.5590945</v>
      </c>
      <c r="E21" s="218" t="n">
        <v>82.72577997</v>
      </c>
      <c r="F21" s="218" t="n">
        <v>72.66318538</v>
      </c>
      <c r="G21" s="218" t="n">
        <v>313.7448489</v>
      </c>
      <c r="H21" s="218" t="n">
        <v>408.6425226</v>
      </c>
      <c r="I21" s="222" t="n">
        <v>659.29071657</v>
      </c>
      <c r="J21" s="223" t="n">
        <v>782.86480248</v>
      </c>
      <c r="K21" s="221" t="n">
        <v>1442.15551905</v>
      </c>
    </row>
    <row r="22" customFormat="false" ht="12.75" hidden="false" customHeight="false" outlineLevel="0" collapsed="false">
      <c r="A22" s="214" t="n">
        <v>13</v>
      </c>
      <c r="B22" s="215" t="s">
        <v>4094</v>
      </c>
      <c r="C22" s="216" t="n">
        <v>86.44855491</v>
      </c>
      <c r="D22" s="218" t="n">
        <v>70.08990719</v>
      </c>
      <c r="E22" s="218" t="n">
        <v>304.0128813</v>
      </c>
      <c r="F22" s="218" t="n">
        <v>340.1629802</v>
      </c>
      <c r="G22" s="218" t="n">
        <v>326.1410943</v>
      </c>
      <c r="H22" s="218" t="n">
        <v>312.2201166</v>
      </c>
      <c r="I22" s="222" t="n">
        <v>716.60253051</v>
      </c>
      <c r="J22" s="223" t="n">
        <v>722.47300399</v>
      </c>
      <c r="K22" s="221" t="n">
        <v>1439.0755345</v>
      </c>
    </row>
    <row r="23" customFormat="false" ht="12.75" hidden="false" customHeight="false" outlineLevel="0" collapsed="false">
      <c r="A23" s="214" t="n">
        <v>14</v>
      </c>
      <c r="B23" s="215" t="s">
        <v>4095</v>
      </c>
      <c r="C23" s="216" t="n">
        <v>255.4457124</v>
      </c>
      <c r="D23" s="218" t="n">
        <v>224.6035569</v>
      </c>
      <c r="E23" s="218" t="n">
        <v>144.1069285</v>
      </c>
      <c r="F23" s="218" t="n">
        <v>137.127954</v>
      </c>
      <c r="G23" s="218" t="n">
        <v>317.7413641</v>
      </c>
      <c r="H23" s="218" t="n">
        <v>269.0423942</v>
      </c>
      <c r="I23" s="222" t="n">
        <v>717.294005</v>
      </c>
      <c r="J23" s="223" t="n">
        <v>630.7739051</v>
      </c>
      <c r="K23" s="221" t="n">
        <v>1348.0679101</v>
      </c>
    </row>
    <row r="24" customFormat="false" ht="12.75" hidden="false" customHeight="false" outlineLevel="0" collapsed="false">
      <c r="A24" s="214" t="n">
        <v>15</v>
      </c>
      <c r="B24" s="215" t="s">
        <v>4096</v>
      </c>
      <c r="C24" s="216" t="n">
        <v>85.68864038</v>
      </c>
      <c r="D24" s="218" t="n">
        <v>100.1289324</v>
      </c>
      <c r="E24" s="218" t="n">
        <v>216.5991766</v>
      </c>
      <c r="F24" s="218" t="n">
        <v>242.8726519</v>
      </c>
      <c r="G24" s="218" t="n">
        <v>350.3066271</v>
      </c>
      <c r="H24" s="218" t="n">
        <v>319.5681688</v>
      </c>
      <c r="I24" s="222" t="n">
        <v>652.59444408</v>
      </c>
      <c r="J24" s="223" t="n">
        <v>662.5697531</v>
      </c>
      <c r="K24" s="221" t="n">
        <v>1315.16419718</v>
      </c>
    </row>
    <row r="25" customFormat="false" ht="12.75" hidden="false" customHeight="false" outlineLevel="0" collapsed="false">
      <c r="A25" s="214" t="n">
        <v>16</v>
      </c>
      <c r="B25" s="215" t="s">
        <v>4097</v>
      </c>
      <c r="C25" s="216" t="n">
        <v>318.7882301</v>
      </c>
      <c r="D25" s="218" t="n">
        <v>223.3784367</v>
      </c>
      <c r="E25" s="218" t="n">
        <v>168.0327029</v>
      </c>
      <c r="F25" s="218" t="n">
        <v>195.2015222</v>
      </c>
      <c r="G25" s="218" t="n">
        <v>201.0271391</v>
      </c>
      <c r="H25" s="218" t="n">
        <v>182.5036487</v>
      </c>
      <c r="I25" s="222" t="n">
        <v>687.8480721</v>
      </c>
      <c r="J25" s="223" t="n">
        <v>601.0836076</v>
      </c>
      <c r="K25" s="221" t="n">
        <v>1288.9316797</v>
      </c>
    </row>
    <row r="26" customFormat="false" ht="12.75" hidden="false" customHeight="false" outlineLevel="0" collapsed="false">
      <c r="A26" s="214" t="n">
        <v>17</v>
      </c>
      <c r="B26" s="215" t="s">
        <v>4098</v>
      </c>
      <c r="C26" s="216" t="n">
        <v>252.6412026</v>
      </c>
      <c r="D26" s="218" t="n">
        <v>265.9649507</v>
      </c>
      <c r="E26" s="218" t="n">
        <v>255.8302312</v>
      </c>
      <c r="F26" s="218" t="n">
        <v>245.0128703</v>
      </c>
      <c r="G26" s="218" t="n">
        <v>112.8616971</v>
      </c>
      <c r="H26" s="218" t="n">
        <v>128.6827814</v>
      </c>
      <c r="I26" s="222" t="n">
        <v>621.3331309</v>
      </c>
      <c r="J26" s="223" t="n">
        <v>639.6606024</v>
      </c>
      <c r="K26" s="221" t="n">
        <v>1260.9937333</v>
      </c>
    </row>
    <row r="27" customFormat="false" ht="12.75" hidden="false" customHeight="false" outlineLevel="0" collapsed="false">
      <c r="A27" s="214" t="n">
        <v>18</v>
      </c>
      <c r="B27" s="215" t="s">
        <v>4099</v>
      </c>
      <c r="C27" s="216" t="n">
        <v>271.524108</v>
      </c>
      <c r="D27" s="218" t="n">
        <v>282.5033018</v>
      </c>
      <c r="E27" s="218" t="n">
        <v>229.8788869</v>
      </c>
      <c r="F27" s="218" t="n">
        <v>285.589243</v>
      </c>
      <c r="G27" s="218" t="n">
        <v>51.61200573</v>
      </c>
      <c r="H27" s="218" t="n">
        <v>61.12682588</v>
      </c>
      <c r="I27" s="222" t="n">
        <v>553.01500063</v>
      </c>
      <c r="J27" s="223" t="n">
        <v>629.21937068</v>
      </c>
      <c r="K27" s="221" t="n">
        <v>1182.23437131</v>
      </c>
    </row>
    <row r="28" customFormat="false" ht="12.75" hidden="false" customHeight="false" outlineLevel="0" collapsed="false">
      <c r="A28" s="214" t="n">
        <v>19</v>
      </c>
      <c r="B28" s="215" t="s">
        <v>4100</v>
      </c>
      <c r="C28" s="216" t="n">
        <v>115.7128842</v>
      </c>
      <c r="D28" s="218" t="n">
        <v>124.3594436</v>
      </c>
      <c r="E28" s="218" t="n">
        <v>144.763739</v>
      </c>
      <c r="F28" s="218" t="n">
        <v>169.6143664</v>
      </c>
      <c r="G28" s="218" t="n">
        <v>242.4010249</v>
      </c>
      <c r="H28" s="218" t="n">
        <v>344.5440551</v>
      </c>
      <c r="I28" s="222" t="n">
        <v>502.8776481</v>
      </c>
      <c r="J28" s="223" t="n">
        <v>638.5178651</v>
      </c>
      <c r="K28" s="221" t="n">
        <v>1141.3955132</v>
      </c>
    </row>
    <row r="29" customFormat="false" ht="12.75" hidden="false" customHeight="false" outlineLevel="0" collapsed="false">
      <c r="A29" s="214" t="n">
        <v>20</v>
      </c>
      <c r="B29" s="215" t="s">
        <v>4101</v>
      </c>
      <c r="C29" s="216" t="n">
        <v>289.2250578</v>
      </c>
      <c r="D29" s="218" t="n">
        <v>415.8025219</v>
      </c>
      <c r="E29" s="218"/>
      <c r="F29" s="218"/>
      <c r="G29" s="218" t="n">
        <v>197.4121793</v>
      </c>
      <c r="H29" s="218" t="n">
        <v>198.9173141</v>
      </c>
      <c r="I29" s="222" t="n">
        <v>486.6372371</v>
      </c>
      <c r="J29" s="223" t="n">
        <v>614.719836</v>
      </c>
      <c r="K29" s="221" t="n">
        <v>1101.3570731</v>
      </c>
    </row>
    <row r="30" customFormat="false" ht="12.75" hidden="false" customHeight="false" outlineLevel="0" collapsed="false">
      <c r="A30" s="214" t="n">
        <v>21</v>
      </c>
      <c r="B30" s="215" t="s">
        <v>4102</v>
      </c>
      <c r="C30" s="216" t="n">
        <v>450.6113679</v>
      </c>
      <c r="D30" s="218" t="n">
        <v>507.9795527</v>
      </c>
      <c r="E30" s="218"/>
      <c r="F30" s="218"/>
      <c r="G30" s="218" t="n">
        <v>64.44967731</v>
      </c>
      <c r="H30" s="218" t="n">
        <v>45.48358474</v>
      </c>
      <c r="I30" s="222" t="n">
        <v>515.06104521</v>
      </c>
      <c r="J30" s="223" t="n">
        <v>553.46313744</v>
      </c>
      <c r="K30" s="221" t="n">
        <v>1068.52418265</v>
      </c>
    </row>
    <row r="31" customFormat="false" ht="12.75" hidden="false" customHeight="false" outlineLevel="0" collapsed="false">
      <c r="A31" s="214" t="n">
        <v>22</v>
      </c>
      <c r="B31" s="215" t="s">
        <v>4103</v>
      </c>
      <c r="C31" s="216" t="n">
        <v>201.174318</v>
      </c>
      <c r="D31" s="218" t="n">
        <v>280.2057077</v>
      </c>
      <c r="E31" s="218" t="n">
        <v>251.3610783</v>
      </c>
      <c r="F31" s="218" t="n">
        <v>179.8570554</v>
      </c>
      <c r="G31" s="218" t="n">
        <v>73.07747404</v>
      </c>
      <c r="H31" s="218" t="n">
        <v>74.13948256</v>
      </c>
      <c r="I31" s="222" t="n">
        <v>525.61287034</v>
      </c>
      <c r="J31" s="223" t="n">
        <v>534.20224566</v>
      </c>
      <c r="K31" s="221" t="n">
        <v>1059.815116</v>
      </c>
    </row>
    <row r="32" customFormat="false" ht="12.75" hidden="false" customHeight="false" outlineLevel="0" collapsed="false">
      <c r="A32" s="214" t="n">
        <v>23</v>
      </c>
      <c r="B32" s="215" t="s">
        <v>4104</v>
      </c>
      <c r="C32" s="216" t="n">
        <v>80.82261641</v>
      </c>
      <c r="D32" s="218" t="n">
        <v>65.98834032</v>
      </c>
      <c r="E32" s="218" t="n">
        <v>436.5495303</v>
      </c>
      <c r="F32" s="218" t="n">
        <v>359.9598145</v>
      </c>
      <c r="G32" s="218" t="n">
        <v>10</v>
      </c>
      <c r="H32" s="218" t="n">
        <v>72.74834437</v>
      </c>
      <c r="I32" s="222" t="n">
        <v>527.37214671</v>
      </c>
      <c r="J32" s="223" t="n">
        <v>498.69649919</v>
      </c>
      <c r="K32" s="221" t="n">
        <v>1026.0686459</v>
      </c>
    </row>
    <row r="33" customFormat="false" ht="12.75" hidden="false" customHeight="false" outlineLevel="0" collapsed="false">
      <c r="A33" s="214" t="n">
        <v>24</v>
      </c>
      <c r="B33" s="215" t="s">
        <v>4105</v>
      </c>
      <c r="C33" s="216" t="n">
        <v>301.354047863624</v>
      </c>
      <c r="D33" s="218" t="n">
        <v>231.8895111</v>
      </c>
      <c r="E33" s="218"/>
      <c r="F33" s="218"/>
      <c r="G33" s="218" t="n">
        <v>214.2689446</v>
      </c>
      <c r="H33" s="218" t="n">
        <v>261.5573686</v>
      </c>
      <c r="I33" s="222" t="n">
        <v>515.622992463624</v>
      </c>
      <c r="J33" s="223" t="n">
        <v>493.4468797</v>
      </c>
      <c r="K33" s="221" t="n">
        <v>1009.06987216362</v>
      </c>
    </row>
    <row r="34" customFormat="false" ht="12.75" hidden="false" customHeight="false" outlineLevel="0" collapsed="false">
      <c r="A34" s="214" t="n">
        <v>25</v>
      </c>
      <c r="B34" s="215" t="s">
        <v>4106</v>
      </c>
      <c r="C34" s="216" t="n">
        <v>322.5300454</v>
      </c>
      <c r="D34" s="218" t="n">
        <v>220.4405564</v>
      </c>
      <c r="E34" s="218"/>
      <c r="F34" s="218"/>
      <c r="G34" s="218" t="n">
        <v>203.9713055</v>
      </c>
      <c r="H34" s="218" t="n">
        <v>224.3076132</v>
      </c>
      <c r="I34" s="222" t="n">
        <v>526.5013509</v>
      </c>
      <c r="J34" s="223" t="n">
        <v>444.7481696</v>
      </c>
      <c r="K34" s="221" t="n">
        <v>971.2495205</v>
      </c>
    </row>
    <row r="35" customFormat="false" ht="12.75" hidden="false" customHeight="false" outlineLevel="0" collapsed="false">
      <c r="A35" s="214" t="n">
        <v>26</v>
      </c>
      <c r="B35" s="215" t="s">
        <v>4107</v>
      </c>
      <c r="C35" s="216" t="n">
        <v>182.3371232</v>
      </c>
      <c r="D35" s="218" t="n">
        <v>171.4673976</v>
      </c>
      <c r="E35" s="218"/>
      <c r="F35" s="218"/>
      <c r="G35" s="218" t="n">
        <v>274.3363043</v>
      </c>
      <c r="H35" s="218" t="n">
        <v>313.5734059</v>
      </c>
      <c r="I35" s="222" t="n">
        <v>456.6734275</v>
      </c>
      <c r="J35" s="223" t="n">
        <v>485.0408035</v>
      </c>
      <c r="K35" s="221" t="n">
        <v>941.714231</v>
      </c>
    </row>
    <row r="36" customFormat="false" ht="12.75" hidden="false" customHeight="false" outlineLevel="0" collapsed="false">
      <c r="A36" s="214" t="n">
        <v>27</v>
      </c>
      <c r="B36" s="215" t="s">
        <v>4108</v>
      </c>
      <c r="C36" s="216" t="n">
        <v>95.0625</v>
      </c>
      <c r="D36" s="218" t="n">
        <v>107.8315789</v>
      </c>
      <c r="E36" s="218" t="n">
        <v>222.1089393</v>
      </c>
      <c r="F36" s="218" t="n">
        <v>214.726706</v>
      </c>
      <c r="G36" s="218" t="n">
        <v>87.54249738</v>
      </c>
      <c r="H36" s="218" t="n">
        <v>130.1320635</v>
      </c>
      <c r="I36" s="222" t="n">
        <v>404.71393668</v>
      </c>
      <c r="J36" s="223" t="n">
        <v>452.6903484</v>
      </c>
      <c r="K36" s="221" t="n">
        <v>857.40428508</v>
      </c>
    </row>
    <row r="37" customFormat="false" ht="12.75" hidden="false" customHeight="false" outlineLevel="0" collapsed="false">
      <c r="A37" s="214" t="n">
        <v>28</v>
      </c>
      <c r="B37" s="215" t="s">
        <v>1218</v>
      </c>
      <c r="C37" s="216" t="n">
        <v>310.5090253</v>
      </c>
      <c r="D37" s="218" t="n">
        <v>357.1049161</v>
      </c>
      <c r="E37" s="218"/>
      <c r="F37" s="218"/>
      <c r="G37" s="218" t="n">
        <v>94.81395946</v>
      </c>
      <c r="H37" s="218" t="n">
        <v>91.94618834</v>
      </c>
      <c r="I37" s="222" t="n">
        <v>405.32298476</v>
      </c>
      <c r="J37" s="223" t="n">
        <v>449.05110444</v>
      </c>
      <c r="K37" s="221" t="n">
        <v>854.3740892</v>
      </c>
    </row>
    <row r="38" customFormat="false" ht="12.75" hidden="false" customHeight="false" outlineLevel="0" collapsed="false">
      <c r="A38" s="214" t="n">
        <v>29</v>
      </c>
      <c r="B38" s="215" t="s">
        <v>4109</v>
      </c>
      <c r="C38" s="216" t="n">
        <v>290.6939357</v>
      </c>
      <c r="D38" s="218" t="n">
        <v>321.6310386</v>
      </c>
      <c r="E38" s="218"/>
      <c r="F38" s="218"/>
      <c r="G38" s="218" t="n">
        <v>95.93578118</v>
      </c>
      <c r="H38" s="218" t="n">
        <v>114.7001395</v>
      </c>
      <c r="I38" s="222" t="n">
        <v>386.62971688</v>
      </c>
      <c r="J38" s="223" t="n">
        <v>436.3311781</v>
      </c>
      <c r="K38" s="221" t="n">
        <v>822.96089498</v>
      </c>
    </row>
    <row r="39" customFormat="false" ht="12.75" hidden="false" customHeight="false" outlineLevel="0" collapsed="false">
      <c r="A39" s="214" t="n">
        <v>30</v>
      </c>
      <c r="B39" s="215" t="s">
        <v>4110</v>
      </c>
      <c r="C39" s="216" t="n">
        <v>260.7733559</v>
      </c>
      <c r="D39" s="218" t="n">
        <v>329.2343883</v>
      </c>
      <c r="E39" s="218" t="n">
        <v>107.2010178</v>
      </c>
      <c r="F39" s="218" t="n">
        <v>91.15099926</v>
      </c>
      <c r="G39" s="218"/>
      <c r="H39" s="218"/>
      <c r="I39" s="222" t="n">
        <v>367.9743737</v>
      </c>
      <c r="J39" s="223" t="n">
        <v>420.38538756</v>
      </c>
      <c r="K39" s="221" t="n">
        <v>788.35976126</v>
      </c>
    </row>
    <row r="40" customFormat="false" ht="12.75" hidden="false" customHeight="false" outlineLevel="0" collapsed="false">
      <c r="A40" s="214" t="n">
        <v>31</v>
      </c>
      <c r="B40" s="215" t="s">
        <v>4111</v>
      </c>
      <c r="C40" s="216" t="n">
        <v>203.593059</v>
      </c>
      <c r="D40" s="218" t="n">
        <v>201.18395</v>
      </c>
      <c r="E40" s="218"/>
      <c r="F40" s="218"/>
      <c r="G40" s="218" t="n">
        <v>177.9025911</v>
      </c>
      <c r="H40" s="218" t="n">
        <v>185.4133703</v>
      </c>
      <c r="I40" s="222" t="n">
        <v>381.4956501</v>
      </c>
      <c r="J40" s="223" t="n">
        <v>386.5973203</v>
      </c>
      <c r="K40" s="221" t="n">
        <v>768.0929704</v>
      </c>
    </row>
    <row r="41" customFormat="false" ht="12.75" hidden="false" customHeight="false" outlineLevel="0" collapsed="false">
      <c r="A41" s="214" t="n">
        <v>32</v>
      </c>
      <c r="B41" s="215" t="s">
        <v>4112</v>
      </c>
      <c r="C41" s="216" t="n">
        <v>185.0963871</v>
      </c>
      <c r="D41" s="218" t="n">
        <v>115.644725</v>
      </c>
      <c r="E41" s="218"/>
      <c r="F41" s="218"/>
      <c r="G41" s="218" t="n">
        <v>206.1411002</v>
      </c>
      <c r="H41" s="218" t="n">
        <v>207.323689</v>
      </c>
      <c r="I41" s="222" t="n">
        <v>391.2374873</v>
      </c>
      <c r="J41" s="223" t="n">
        <v>322.968414</v>
      </c>
      <c r="K41" s="221" t="n">
        <v>714.2059013</v>
      </c>
    </row>
    <row r="42" customFormat="false" ht="12.75" hidden="false" customHeight="false" outlineLevel="0" collapsed="false">
      <c r="A42" s="214" t="n">
        <v>33</v>
      </c>
      <c r="B42" s="215" t="s">
        <v>4113</v>
      </c>
      <c r="C42" s="216" t="n">
        <v>10</v>
      </c>
      <c r="D42" s="218" t="n">
        <v>71.95504566</v>
      </c>
      <c r="E42" s="218"/>
      <c r="F42" s="218"/>
      <c r="G42" s="218" t="n">
        <v>321.6284723</v>
      </c>
      <c r="H42" s="218" t="n">
        <v>285.5433398</v>
      </c>
      <c r="I42" s="222" t="n">
        <v>331.6284723</v>
      </c>
      <c r="J42" s="223" t="n">
        <v>357.49838546</v>
      </c>
      <c r="K42" s="221" t="n">
        <v>689.12685776</v>
      </c>
    </row>
    <row r="43" customFormat="false" ht="12.75" hidden="false" customHeight="false" outlineLevel="0" collapsed="false">
      <c r="A43" s="214" t="n">
        <v>34</v>
      </c>
      <c r="B43" s="215" t="s">
        <v>4114</v>
      </c>
      <c r="C43" s="216" t="n">
        <v>316.5934356</v>
      </c>
      <c r="D43" s="218" t="n">
        <v>358.2797036</v>
      </c>
      <c r="E43" s="218"/>
      <c r="F43" s="218"/>
      <c r="G43" s="218"/>
      <c r="H43" s="218"/>
      <c r="I43" s="222" t="n">
        <v>316.5934356</v>
      </c>
      <c r="J43" s="223" t="n">
        <v>358.2797036</v>
      </c>
      <c r="K43" s="221" t="n">
        <v>674.8731392</v>
      </c>
    </row>
    <row r="44" customFormat="false" ht="12.75" hidden="false" customHeight="false" outlineLevel="0" collapsed="false">
      <c r="A44" s="214" t="n">
        <v>35</v>
      </c>
      <c r="B44" s="215" t="s">
        <v>4115</v>
      </c>
      <c r="C44" s="216" t="n">
        <v>92.45458709</v>
      </c>
      <c r="D44" s="218" t="n">
        <v>10</v>
      </c>
      <c r="E44" s="218" t="n">
        <v>177.7427094</v>
      </c>
      <c r="F44" s="218" t="n">
        <v>207.8654709</v>
      </c>
      <c r="G44" s="218" t="n">
        <v>88.14169847</v>
      </c>
      <c r="H44" s="218" t="n">
        <v>88.57019438</v>
      </c>
      <c r="I44" s="222" t="n">
        <v>358.33899496</v>
      </c>
      <c r="J44" s="223" t="n">
        <v>306.43566528</v>
      </c>
      <c r="K44" s="221" t="n">
        <v>664.77466024</v>
      </c>
    </row>
    <row r="45" customFormat="false" ht="12.75" hidden="false" customHeight="false" outlineLevel="0" collapsed="false">
      <c r="A45" s="214" t="n">
        <v>36</v>
      </c>
      <c r="B45" s="215" t="s">
        <v>4116</v>
      </c>
      <c r="C45" s="216" t="n">
        <v>200.780162</v>
      </c>
      <c r="D45" s="218" t="n">
        <v>180.8911074</v>
      </c>
      <c r="E45" s="218"/>
      <c r="F45" s="218"/>
      <c r="G45" s="218" t="n">
        <v>104.9585431</v>
      </c>
      <c r="H45" s="218" t="n">
        <v>92.30602782</v>
      </c>
      <c r="I45" s="222" t="n">
        <v>305.7387051</v>
      </c>
      <c r="J45" s="223" t="n">
        <v>273.19713522</v>
      </c>
      <c r="K45" s="221" t="n">
        <v>578.93584032</v>
      </c>
    </row>
    <row r="46" customFormat="false" ht="12.75" hidden="false" customHeight="false" outlineLevel="0" collapsed="false">
      <c r="A46" s="214" t="n">
        <v>37</v>
      </c>
      <c r="B46" s="215" t="s">
        <v>4117</v>
      </c>
      <c r="C46" s="216"/>
      <c r="D46" s="218"/>
      <c r="E46" s="218" t="n">
        <v>89.06305245</v>
      </c>
      <c r="F46" s="218" t="n">
        <v>82.14517174</v>
      </c>
      <c r="G46" s="218" t="n">
        <v>210.1903774</v>
      </c>
      <c r="H46" s="218" t="n">
        <v>192.7782166</v>
      </c>
      <c r="I46" s="222" t="n">
        <v>299.25342985</v>
      </c>
      <c r="J46" s="223" t="n">
        <v>274.92338834</v>
      </c>
      <c r="K46" s="221" t="n">
        <v>574.17681819</v>
      </c>
    </row>
    <row r="47" customFormat="false" ht="12.75" hidden="false" customHeight="false" outlineLevel="0" collapsed="false">
      <c r="A47" s="214" t="n">
        <v>38</v>
      </c>
      <c r="B47" s="215" t="s">
        <v>4118</v>
      </c>
      <c r="C47" s="216" t="n">
        <v>129.1056666</v>
      </c>
      <c r="D47" s="218" t="n">
        <v>59.66502261</v>
      </c>
      <c r="E47" s="218" t="n">
        <v>10</v>
      </c>
      <c r="F47" s="218" t="n">
        <v>27.90206095</v>
      </c>
      <c r="G47" s="218" t="n">
        <v>118.9309462</v>
      </c>
      <c r="H47" s="218" t="n">
        <v>221.9096213</v>
      </c>
      <c r="I47" s="222" t="n">
        <v>258.0366128</v>
      </c>
      <c r="J47" s="223" t="n">
        <v>309.47670486</v>
      </c>
      <c r="K47" s="221" t="n">
        <v>567.51331766</v>
      </c>
    </row>
    <row r="48" customFormat="false" ht="12.75" hidden="false" customHeight="false" outlineLevel="0" collapsed="false">
      <c r="A48" s="214" t="n">
        <v>39</v>
      </c>
      <c r="B48" s="215" t="s">
        <v>4119</v>
      </c>
      <c r="C48" s="216" t="n">
        <v>150</v>
      </c>
      <c r="D48" s="218" t="n">
        <v>146.1290323</v>
      </c>
      <c r="E48" s="218" t="n">
        <v>130</v>
      </c>
      <c r="F48" s="218" t="n">
        <v>130</v>
      </c>
      <c r="G48" s="218"/>
      <c r="H48" s="218"/>
      <c r="I48" s="222" t="n">
        <v>280</v>
      </c>
      <c r="J48" s="223" t="n">
        <v>276.1290323</v>
      </c>
      <c r="K48" s="221" t="n">
        <v>556.1290323</v>
      </c>
    </row>
    <row r="49" customFormat="false" ht="12.75" hidden="false" customHeight="false" outlineLevel="0" collapsed="false">
      <c r="A49" s="214" t="n">
        <v>40</v>
      </c>
      <c r="B49" s="215" t="s">
        <v>4120</v>
      </c>
      <c r="C49" s="216"/>
      <c r="D49" s="218"/>
      <c r="E49" s="218" t="n">
        <v>145.507777</v>
      </c>
      <c r="F49" s="218" t="n">
        <v>182.6239794</v>
      </c>
      <c r="G49" s="218" t="n">
        <v>85.03542159</v>
      </c>
      <c r="H49" s="218" t="n">
        <v>106.2207897</v>
      </c>
      <c r="I49" s="222" t="n">
        <v>230.54319859</v>
      </c>
      <c r="J49" s="223" t="n">
        <v>288.8447691</v>
      </c>
      <c r="K49" s="221" t="n">
        <v>519.38796769</v>
      </c>
    </row>
    <row r="50" customFormat="false" ht="12.75" hidden="false" customHeight="false" outlineLevel="0" collapsed="false">
      <c r="A50" s="214" t="n">
        <v>41</v>
      </c>
      <c r="B50" s="215" t="s">
        <v>4121</v>
      </c>
      <c r="C50" s="216"/>
      <c r="D50" s="218"/>
      <c r="E50" s="218" t="n">
        <v>81.40398551</v>
      </c>
      <c r="F50" s="218" t="n">
        <v>72.99539171</v>
      </c>
      <c r="G50" s="218" t="n">
        <v>216.0207041</v>
      </c>
      <c r="H50" s="218" t="n">
        <v>104.4538527</v>
      </c>
      <c r="I50" s="222" t="n">
        <v>297.42468961</v>
      </c>
      <c r="J50" s="223" t="n">
        <v>177.44924441</v>
      </c>
      <c r="K50" s="221" t="n">
        <v>474.87393402</v>
      </c>
    </row>
    <row r="51" customFormat="false" ht="12.75" hidden="false" customHeight="false" outlineLevel="0" collapsed="false">
      <c r="A51" s="214" t="n">
        <v>42</v>
      </c>
      <c r="B51" s="215" t="s">
        <v>4122</v>
      </c>
      <c r="C51" s="216" t="n">
        <v>86.17046463</v>
      </c>
      <c r="D51" s="218" t="n">
        <v>75.54474708</v>
      </c>
      <c r="E51" s="218" t="n">
        <v>146.8948324</v>
      </c>
      <c r="F51" s="218" t="n">
        <v>145.4758901</v>
      </c>
      <c r="G51" s="218"/>
      <c r="H51" s="218"/>
      <c r="I51" s="222" t="n">
        <v>233.06529703</v>
      </c>
      <c r="J51" s="223" t="n">
        <v>221.02063718</v>
      </c>
      <c r="K51" s="221" t="n">
        <v>454.08593421</v>
      </c>
    </row>
    <row r="52" customFormat="false" ht="12.75" hidden="false" customHeight="false" outlineLevel="0" collapsed="false">
      <c r="A52" s="214" t="n">
        <v>43</v>
      </c>
      <c r="B52" s="215" t="s">
        <v>4123</v>
      </c>
      <c r="C52" s="216" t="n">
        <v>60.54689125</v>
      </c>
      <c r="D52" s="218" t="n">
        <v>49.76928993</v>
      </c>
      <c r="E52" s="218" t="n">
        <v>169.3047987</v>
      </c>
      <c r="F52" s="218" t="n">
        <v>170.1768607</v>
      </c>
      <c r="G52" s="218"/>
      <c r="H52" s="218"/>
      <c r="I52" s="222" t="n">
        <v>229.85168995</v>
      </c>
      <c r="J52" s="223" t="n">
        <v>219.94615063</v>
      </c>
      <c r="K52" s="221" t="n">
        <v>449.79784058</v>
      </c>
    </row>
    <row r="53" customFormat="false" ht="12.75" hidden="false" customHeight="false" outlineLevel="0" collapsed="false">
      <c r="A53" s="214" t="n">
        <v>44</v>
      </c>
      <c r="B53" s="215" t="s">
        <v>4124</v>
      </c>
      <c r="C53" s="216" t="n">
        <v>111.7488242</v>
      </c>
      <c r="D53" s="218" t="n">
        <v>113.5458167</v>
      </c>
      <c r="E53" s="218" t="n">
        <v>105.0511247</v>
      </c>
      <c r="F53" s="218" t="n">
        <v>93.95833333</v>
      </c>
      <c r="G53" s="218" t="n">
        <v>10</v>
      </c>
      <c r="H53" s="218" t="n">
        <v>10</v>
      </c>
      <c r="I53" s="222" t="n">
        <v>226.7999489</v>
      </c>
      <c r="J53" s="223" t="n">
        <v>217.50415003</v>
      </c>
      <c r="K53" s="221" t="n">
        <v>444.30409893</v>
      </c>
    </row>
    <row r="54" customFormat="false" ht="12.75" hidden="false" customHeight="false" outlineLevel="0" collapsed="false">
      <c r="A54" s="214" t="n">
        <v>45</v>
      </c>
      <c r="B54" s="215" t="s">
        <v>4125</v>
      </c>
      <c r="C54" s="216"/>
      <c r="D54" s="218"/>
      <c r="E54" s="218" t="n">
        <v>110</v>
      </c>
      <c r="F54" s="218" t="n">
        <v>95.06404782</v>
      </c>
      <c r="G54" s="218" t="n">
        <v>76.99570815</v>
      </c>
      <c r="H54" s="218" t="n">
        <v>86.59694288</v>
      </c>
      <c r="I54" s="222" t="n">
        <v>186.99570815</v>
      </c>
      <c r="J54" s="223" t="n">
        <v>181.6609907</v>
      </c>
      <c r="K54" s="221" t="n">
        <v>368.65669885</v>
      </c>
    </row>
    <row r="55" customFormat="false" ht="12.75" hidden="false" customHeight="false" outlineLevel="0" collapsed="false">
      <c r="A55" s="214" t="n">
        <v>46</v>
      </c>
      <c r="B55" s="215" t="s">
        <v>4126</v>
      </c>
      <c r="C55" s="216" t="n">
        <v>102.2227848</v>
      </c>
      <c r="D55" s="218" t="n">
        <v>72.10679259</v>
      </c>
      <c r="E55" s="218"/>
      <c r="F55" s="218"/>
      <c r="G55" s="218" t="n">
        <v>106.2363427</v>
      </c>
      <c r="H55" s="218" t="n">
        <v>86.18747373</v>
      </c>
      <c r="I55" s="222" t="n">
        <v>208.4591275</v>
      </c>
      <c r="J55" s="223" t="n">
        <v>158.29426632</v>
      </c>
      <c r="K55" s="221" t="n">
        <v>366.75339382</v>
      </c>
    </row>
    <row r="56" customFormat="false" ht="12.75" hidden="false" customHeight="false" outlineLevel="0" collapsed="false">
      <c r="A56" s="214" t="n">
        <v>47</v>
      </c>
      <c r="B56" s="215" t="s">
        <v>4127</v>
      </c>
      <c r="C56" s="216" t="n">
        <v>180.021225</v>
      </c>
      <c r="D56" s="218" t="n">
        <v>113.4012016</v>
      </c>
      <c r="E56" s="218"/>
      <c r="F56" s="218"/>
      <c r="G56" s="218" t="n">
        <v>10</v>
      </c>
      <c r="H56" s="218" t="n">
        <v>60.81987578</v>
      </c>
      <c r="I56" s="222" t="n">
        <v>190.021225</v>
      </c>
      <c r="J56" s="223" t="n">
        <v>174.22107738</v>
      </c>
      <c r="K56" s="221" t="n">
        <v>364.24230238</v>
      </c>
    </row>
    <row r="57" customFormat="false" ht="12.75" hidden="false" customHeight="false" outlineLevel="0" collapsed="false">
      <c r="A57" s="214" t="n">
        <v>48</v>
      </c>
      <c r="B57" s="215" t="s">
        <v>4128</v>
      </c>
      <c r="C57" s="216" t="n">
        <v>47.23218797</v>
      </c>
      <c r="D57" s="218" t="n">
        <v>89.8401487</v>
      </c>
      <c r="E57" s="218"/>
      <c r="F57" s="218"/>
      <c r="G57" s="218" t="n">
        <v>126.1819153</v>
      </c>
      <c r="H57" s="218" t="n">
        <v>94.0503937</v>
      </c>
      <c r="I57" s="222" t="n">
        <v>173.41410327</v>
      </c>
      <c r="J57" s="223" t="n">
        <v>183.8905424</v>
      </c>
      <c r="K57" s="221" t="n">
        <v>357.30464567</v>
      </c>
    </row>
    <row r="58" customFormat="false" ht="12.75" hidden="false" customHeight="false" outlineLevel="0" collapsed="false">
      <c r="A58" s="214" t="n">
        <v>49</v>
      </c>
      <c r="B58" s="215" t="s">
        <v>4129</v>
      </c>
      <c r="C58" s="216" t="n">
        <v>154.7601463</v>
      </c>
      <c r="D58" s="218" t="n">
        <v>200.6819243</v>
      </c>
      <c r="E58" s="218"/>
      <c r="F58" s="218"/>
      <c r="G58" s="218"/>
      <c r="H58" s="218"/>
      <c r="I58" s="222" t="n">
        <v>154.7601463</v>
      </c>
      <c r="J58" s="223" t="n">
        <v>200.6819243</v>
      </c>
      <c r="K58" s="221" t="n">
        <v>355.4420706</v>
      </c>
    </row>
    <row r="59" customFormat="false" ht="12.75" hidden="false" customHeight="false" outlineLevel="0" collapsed="false">
      <c r="A59" s="214" t="n">
        <v>50</v>
      </c>
      <c r="B59" s="215" t="s">
        <v>4130</v>
      </c>
      <c r="C59" s="216"/>
      <c r="D59" s="218"/>
      <c r="E59" s="218"/>
      <c r="F59" s="218"/>
      <c r="G59" s="218" t="n">
        <v>168.9612686</v>
      </c>
      <c r="H59" s="218" t="n">
        <v>179.0333713</v>
      </c>
      <c r="I59" s="222" t="n">
        <v>168.9612686</v>
      </c>
      <c r="J59" s="223" t="n">
        <v>179.0333713</v>
      </c>
      <c r="K59" s="221" t="n">
        <v>347.9946399</v>
      </c>
    </row>
    <row r="60" customFormat="false" ht="12.75" hidden="false" customHeight="false" outlineLevel="0" collapsed="false">
      <c r="A60" s="214" t="n">
        <v>51</v>
      </c>
      <c r="B60" s="215" t="s">
        <v>4131</v>
      </c>
      <c r="C60" s="216"/>
      <c r="D60" s="218"/>
      <c r="E60" s="218"/>
      <c r="F60" s="218"/>
      <c r="G60" s="218" t="n">
        <v>135.9554656</v>
      </c>
      <c r="H60" s="218" t="n">
        <v>163.0283456</v>
      </c>
      <c r="I60" s="222" t="n">
        <v>135.9554656</v>
      </c>
      <c r="J60" s="223" t="n">
        <v>163.0283456</v>
      </c>
      <c r="K60" s="221" t="n">
        <v>298.9838112</v>
      </c>
    </row>
    <row r="61" customFormat="false" ht="12.75" hidden="false" customHeight="false" outlineLevel="0" collapsed="false">
      <c r="A61" s="214" t="n">
        <v>52</v>
      </c>
      <c r="B61" s="215" t="s">
        <v>4132</v>
      </c>
      <c r="C61" s="216" t="n">
        <v>68.51566795</v>
      </c>
      <c r="D61" s="218" t="n">
        <v>65.70690593</v>
      </c>
      <c r="E61" s="218"/>
      <c r="F61" s="218"/>
      <c r="G61" s="218" t="n">
        <v>66.51852657</v>
      </c>
      <c r="H61" s="218" t="n">
        <v>81.54655119</v>
      </c>
      <c r="I61" s="222" t="n">
        <v>135.03419452</v>
      </c>
      <c r="J61" s="223" t="n">
        <v>147.25345712</v>
      </c>
      <c r="K61" s="221" t="n">
        <v>282.28765164</v>
      </c>
    </row>
    <row r="62" customFormat="false" ht="12.75" hidden="false" customHeight="false" outlineLevel="0" collapsed="false">
      <c r="A62" s="214" t="n">
        <v>53</v>
      </c>
      <c r="B62" s="215" t="s">
        <v>4133</v>
      </c>
      <c r="C62" s="216"/>
      <c r="D62" s="218"/>
      <c r="E62" s="218"/>
      <c r="F62" s="218"/>
      <c r="G62" s="218" t="n">
        <v>122.1987776</v>
      </c>
      <c r="H62" s="218" t="n">
        <v>157.4769989</v>
      </c>
      <c r="I62" s="222" t="n">
        <v>122.1987776</v>
      </c>
      <c r="J62" s="223" t="n">
        <v>157.4769989</v>
      </c>
      <c r="K62" s="221" t="n">
        <v>279.6757765</v>
      </c>
    </row>
    <row r="63" customFormat="false" ht="12.75" hidden="false" customHeight="false" outlineLevel="0" collapsed="false">
      <c r="A63" s="214" t="n">
        <v>54</v>
      </c>
      <c r="B63" s="215" t="s">
        <v>4134</v>
      </c>
      <c r="C63" s="216" t="n">
        <v>129.0856777</v>
      </c>
      <c r="D63" s="218" t="n">
        <v>129.575718</v>
      </c>
      <c r="E63" s="218"/>
      <c r="F63" s="218"/>
      <c r="G63" s="218"/>
      <c r="H63" s="218"/>
      <c r="I63" s="222" t="n">
        <v>129.0856777</v>
      </c>
      <c r="J63" s="223" t="n">
        <v>129.575718</v>
      </c>
      <c r="K63" s="221" t="n">
        <v>258.6613957</v>
      </c>
    </row>
    <row r="64" customFormat="false" ht="12.75" hidden="false" customHeight="false" outlineLevel="0" collapsed="false">
      <c r="A64" s="214" t="n">
        <v>55</v>
      </c>
      <c r="B64" s="215" t="s">
        <v>4135</v>
      </c>
      <c r="C64" s="216"/>
      <c r="D64" s="218"/>
      <c r="E64" s="218"/>
      <c r="F64" s="218"/>
      <c r="G64" s="218" t="n">
        <v>118.2937198</v>
      </c>
      <c r="H64" s="218" t="n">
        <v>130</v>
      </c>
      <c r="I64" s="222" t="n">
        <v>118.2937198</v>
      </c>
      <c r="J64" s="223" t="n">
        <v>130</v>
      </c>
      <c r="K64" s="221" t="n">
        <v>248.2937198</v>
      </c>
    </row>
    <row r="65" customFormat="false" ht="12.75" hidden="false" customHeight="false" outlineLevel="0" collapsed="false">
      <c r="A65" s="214" t="n">
        <v>56</v>
      </c>
      <c r="B65" s="215" t="s">
        <v>4136</v>
      </c>
      <c r="C65" s="216" t="n">
        <v>123.8983708</v>
      </c>
      <c r="D65" s="218" t="n">
        <v>118.3821263</v>
      </c>
      <c r="E65" s="218"/>
      <c r="F65" s="218"/>
      <c r="G65" s="218"/>
      <c r="H65" s="218"/>
      <c r="I65" s="222" t="n">
        <v>123.8983708</v>
      </c>
      <c r="J65" s="223" t="n">
        <v>118.3821263</v>
      </c>
      <c r="K65" s="221" t="n">
        <v>242.2804971</v>
      </c>
    </row>
    <row r="66" customFormat="false" ht="12.75" hidden="false" customHeight="false" outlineLevel="0" collapsed="false">
      <c r="A66" s="214" t="n">
        <v>57</v>
      </c>
      <c r="B66" s="215" t="s">
        <v>4137</v>
      </c>
      <c r="C66" s="216" t="n">
        <v>103.3440421</v>
      </c>
      <c r="D66" s="218" t="n">
        <v>123.2764877</v>
      </c>
      <c r="E66" s="218"/>
      <c r="F66" s="218"/>
      <c r="G66" s="218"/>
      <c r="H66" s="218"/>
      <c r="I66" s="222" t="n">
        <v>103.3440421</v>
      </c>
      <c r="J66" s="223" t="n">
        <v>123.2764877</v>
      </c>
      <c r="K66" s="221" t="n">
        <v>226.6205298</v>
      </c>
    </row>
    <row r="67" customFormat="false" ht="12.75" hidden="false" customHeight="false" outlineLevel="0" collapsed="false">
      <c r="A67" s="214" t="n">
        <v>58</v>
      </c>
      <c r="B67" s="215" t="s">
        <v>4138</v>
      </c>
      <c r="C67" s="216" t="n">
        <v>91.01296481</v>
      </c>
      <c r="D67" s="218" t="n">
        <v>128.8553459</v>
      </c>
      <c r="E67" s="218"/>
      <c r="F67" s="218"/>
      <c r="G67" s="218"/>
      <c r="H67" s="218"/>
      <c r="I67" s="222" t="n">
        <v>91.01296481</v>
      </c>
      <c r="J67" s="223" t="n">
        <v>128.8553459</v>
      </c>
      <c r="K67" s="221" t="n">
        <v>219.86831071</v>
      </c>
    </row>
    <row r="68" customFormat="false" ht="12.75" hidden="false" customHeight="false" outlineLevel="0" collapsed="false">
      <c r="A68" s="214" t="n">
        <v>59</v>
      </c>
      <c r="B68" s="215" t="s">
        <v>4139</v>
      </c>
      <c r="C68" s="216"/>
      <c r="D68" s="218"/>
      <c r="E68" s="218"/>
      <c r="F68" s="218"/>
      <c r="G68" s="218" t="n">
        <v>106.6005946</v>
      </c>
      <c r="H68" s="218" t="n">
        <v>107.5501308</v>
      </c>
      <c r="I68" s="222" t="n">
        <v>106.6005946</v>
      </c>
      <c r="J68" s="223" t="n">
        <v>107.5501308</v>
      </c>
      <c r="K68" s="221" t="n">
        <v>214.1507254</v>
      </c>
    </row>
    <row r="69" customFormat="false" ht="12.75" hidden="false" customHeight="false" outlineLevel="0" collapsed="false">
      <c r="A69" s="214" t="n">
        <v>60</v>
      </c>
      <c r="B69" s="215" t="s">
        <v>4140</v>
      </c>
      <c r="C69" s="216" t="n">
        <v>100.5421271</v>
      </c>
      <c r="D69" s="218" t="n">
        <v>102.3458092</v>
      </c>
      <c r="E69" s="218"/>
      <c r="F69" s="218"/>
      <c r="G69" s="218"/>
      <c r="H69" s="218"/>
      <c r="I69" s="222" t="n">
        <v>100.5421271</v>
      </c>
      <c r="J69" s="223" t="n">
        <v>102.3458092</v>
      </c>
      <c r="K69" s="221" t="n">
        <v>202.8879363</v>
      </c>
    </row>
    <row r="70" customFormat="false" ht="12.75" hidden="false" customHeight="false" outlineLevel="0" collapsed="false">
      <c r="A70" s="214" t="n">
        <v>61</v>
      </c>
      <c r="B70" s="215" t="s">
        <v>4141</v>
      </c>
      <c r="C70" s="216" t="n">
        <v>114.998375</v>
      </c>
      <c r="D70" s="218" t="n">
        <v>85.83880748</v>
      </c>
      <c r="E70" s="218"/>
      <c r="F70" s="218"/>
      <c r="G70" s="218"/>
      <c r="H70" s="218"/>
      <c r="I70" s="222" t="n">
        <v>114.998375</v>
      </c>
      <c r="J70" s="223" t="n">
        <v>85.83880748</v>
      </c>
      <c r="K70" s="221" t="n">
        <v>200.83718248</v>
      </c>
    </row>
    <row r="71" customFormat="false" ht="12.75" hidden="false" customHeight="false" outlineLevel="0" collapsed="false">
      <c r="A71" s="214" t="n">
        <v>62</v>
      </c>
      <c r="B71" s="215" t="s">
        <v>4142</v>
      </c>
      <c r="C71" s="216" t="n">
        <v>89.2064951</v>
      </c>
      <c r="D71" s="218" t="n">
        <v>103.9903589</v>
      </c>
      <c r="E71" s="218"/>
      <c r="F71" s="218"/>
      <c r="G71" s="218"/>
      <c r="H71" s="218"/>
      <c r="I71" s="222" t="n">
        <v>89.2064951</v>
      </c>
      <c r="J71" s="223" t="n">
        <v>103.9903589</v>
      </c>
      <c r="K71" s="221" t="n">
        <v>193.196854</v>
      </c>
    </row>
    <row r="72" customFormat="false" ht="12.75" hidden="false" customHeight="false" outlineLevel="0" collapsed="false">
      <c r="A72" s="214" t="n">
        <v>63</v>
      </c>
      <c r="B72" s="215" t="s">
        <v>4143</v>
      </c>
      <c r="C72" s="216" t="n">
        <v>101.0240476</v>
      </c>
      <c r="D72" s="218" t="n">
        <v>85.00527612</v>
      </c>
      <c r="E72" s="218"/>
      <c r="F72" s="218"/>
      <c r="G72" s="218"/>
      <c r="H72" s="218"/>
      <c r="I72" s="222" t="n">
        <v>101.0240476</v>
      </c>
      <c r="J72" s="223" t="n">
        <v>85.00527612</v>
      </c>
      <c r="K72" s="221" t="n">
        <v>186.02932372</v>
      </c>
    </row>
    <row r="73" customFormat="false" ht="12.75" hidden="false" customHeight="false" outlineLevel="0" collapsed="false">
      <c r="A73" s="214" t="n">
        <v>64</v>
      </c>
      <c r="B73" s="215" t="s">
        <v>4144</v>
      </c>
      <c r="C73" s="216"/>
      <c r="D73" s="218"/>
      <c r="E73" s="218"/>
      <c r="F73" s="218"/>
      <c r="G73" s="218" t="n">
        <v>74.0408805</v>
      </c>
      <c r="H73" s="218" t="n">
        <v>75.36878216</v>
      </c>
      <c r="I73" s="222" t="n">
        <v>74.0408805</v>
      </c>
      <c r="J73" s="223" t="n">
        <v>75.36878216</v>
      </c>
      <c r="K73" s="221" t="n">
        <v>149.40966266</v>
      </c>
    </row>
    <row r="74" customFormat="false" ht="12.75" hidden="false" customHeight="false" outlineLevel="0" collapsed="false">
      <c r="A74" s="214" t="n">
        <v>65</v>
      </c>
      <c r="B74" s="215" t="s">
        <v>4145</v>
      </c>
      <c r="C74" s="216" t="n">
        <v>10</v>
      </c>
      <c r="D74" s="218" t="n">
        <v>128.2102628</v>
      </c>
      <c r="E74" s="218"/>
      <c r="F74" s="218"/>
      <c r="G74" s="218"/>
      <c r="H74" s="218"/>
      <c r="I74" s="222" t="n">
        <v>10</v>
      </c>
      <c r="J74" s="223" t="n">
        <v>128.2102628</v>
      </c>
      <c r="K74" s="221" t="n">
        <v>138.2102628</v>
      </c>
    </row>
    <row r="75" customFormat="false" ht="12.75" hidden="false" customHeight="false" outlineLevel="0" collapsed="false">
      <c r="A75" s="214" t="n">
        <v>66</v>
      </c>
      <c r="B75" s="215" t="s">
        <v>4146</v>
      </c>
      <c r="C75" s="216" t="n">
        <v>72.62908456</v>
      </c>
      <c r="D75" s="218" t="n">
        <v>64.56601264</v>
      </c>
      <c r="E75" s="218"/>
      <c r="F75" s="218"/>
      <c r="G75" s="218"/>
      <c r="H75" s="218"/>
      <c r="I75" s="222" t="n">
        <v>72.62908456</v>
      </c>
      <c r="J75" s="223" t="n">
        <v>64.56601264</v>
      </c>
      <c r="K75" s="221" t="n">
        <v>137.1950972</v>
      </c>
    </row>
    <row r="76" customFormat="false" ht="13.5" hidden="false" customHeight="false" outlineLevel="0" collapsed="false">
      <c r="A76" s="224" t="n">
        <v>67</v>
      </c>
      <c r="B76" s="225" t="s">
        <v>4147</v>
      </c>
      <c r="C76" s="226"/>
      <c r="D76" s="227"/>
      <c r="E76" s="227"/>
      <c r="F76" s="227"/>
      <c r="G76" s="227" t="n">
        <v>10</v>
      </c>
      <c r="H76" s="227" t="n">
        <v>106.1463415</v>
      </c>
      <c r="I76" s="228" t="n">
        <v>10</v>
      </c>
      <c r="J76" s="229" t="n">
        <v>106.1463415</v>
      </c>
      <c r="K76" s="230" t="n">
        <v>116.1463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6" activeCellId="1" sqref="B10:B76 I10:J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28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3" min="5" style="0" width="6.13"/>
  </cols>
  <sheetData>
    <row r="1" customFormat="false" ht="16.5" hidden="false" customHeight="false" outlineLevel="0" collapsed="false">
      <c r="A1" s="202" t="s">
        <v>3969</v>
      </c>
      <c r="B1" s="203"/>
      <c r="C1" s="204"/>
      <c r="D1" s="203" t="s">
        <v>4072</v>
      </c>
      <c r="E1" s="204"/>
      <c r="F1" s="203"/>
      <c r="G1" s="205"/>
    </row>
    <row r="3" customFormat="false" ht="5.25" hidden="false" customHeight="true" outlineLevel="0" collapsed="false"/>
    <row r="4" customFormat="false" ht="5.25" hidden="false" customHeight="true" outlineLevel="0" collapsed="false"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</row>
    <row r="5" customFormat="false" ht="5.25" hidden="false" customHeight="true" outlineLevel="0" collapsed="false"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</row>
    <row r="6" customFormat="false" ht="5.25" hidden="false" customHeight="true" outlineLevel="0" collapsed="false"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customFormat="false" ht="5.25" hidden="false" customHeight="true" outlineLevel="0" collapsed="false"/>
    <row r="8" customFormat="false" ht="5.25" hidden="false" customHeight="true" outlineLevel="0" collapsed="false"/>
    <row r="9" customFormat="false" ht="5.25" hidden="false" customHeight="true" outlineLevel="0" collapsed="false"/>
    <row r="10" s="213" customFormat="true" ht="13.5" hidden="false" customHeight="false" outlineLevel="0" collapsed="false">
      <c r="A10" s="207" t="s">
        <v>4067</v>
      </c>
      <c r="B10" s="208" t="s">
        <v>4068</v>
      </c>
      <c r="C10" s="231" t="s">
        <v>4069</v>
      </c>
      <c r="D10" s="231" t="s">
        <v>4070</v>
      </c>
      <c r="E10" s="231" t="s">
        <v>4071</v>
      </c>
    </row>
    <row r="11" customFormat="false" ht="12.75" hidden="false" customHeight="false" outlineLevel="0" collapsed="false">
      <c r="A11" s="214" t="n">
        <v>1</v>
      </c>
      <c r="B11" s="215" t="s">
        <v>4090</v>
      </c>
      <c r="C11" s="232" t="n">
        <v>422.52</v>
      </c>
      <c r="D11" s="232" t="n">
        <v>427.5490215</v>
      </c>
      <c r="E11" s="233" t="n">
        <v>850.0690215</v>
      </c>
      <c r="F11" s="213"/>
      <c r="G11" s="213"/>
      <c r="H11" s="213"/>
      <c r="I11" s="213"/>
      <c r="J11" s="213"/>
      <c r="K11" s="213"/>
      <c r="L11" s="213"/>
      <c r="M11" s="213"/>
    </row>
    <row r="12" customFormat="false" ht="12.75" hidden="false" customHeight="false" outlineLevel="0" collapsed="false">
      <c r="A12" s="214" t="n">
        <v>2</v>
      </c>
      <c r="B12" s="215" t="s">
        <v>4082</v>
      </c>
      <c r="C12" s="232" t="n">
        <v>411.84</v>
      </c>
      <c r="D12" s="232" t="n">
        <v>427.4261254</v>
      </c>
      <c r="E12" s="233" t="n">
        <v>839.2661254</v>
      </c>
      <c r="F12" s="213"/>
      <c r="G12" s="213"/>
      <c r="H12" s="213"/>
      <c r="I12" s="213"/>
      <c r="J12" s="213"/>
      <c r="K12" s="213"/>
      <c r="L12" s="213"/>
      <c r="M12" s="213"/>
    </row>
    <row r="13" customFormat="false" ht="12.75" hidden="false" customHeight="false" outlineLevel="0" collapsed="false">
      <c r="A13" s="214" t="n">
        <v>3</v>
      </c>
      <c r="B13" s="215" t="s">
        <v>4087</v>
      </c>
      <c r="C13" s="232" t="n">
        <v>387.03</v>
      </c>
      <c r="D13" s="232" t="n">
        <v>437.0714979</v>
      </c>
      <c r="E13" s="233" t="n">
        <v>824.1014979</v>
      </c>
      <c r="F13" s="213"/>
      <c r="G13" s="213"/>
      <c r="H13" s="213"/>
      <c r="I13" s="213"/>
      <c r="J13" s="213"/>
      <c r="K13" s="213"/>
      <c r="L13" s="213"/>
      <c r="M13" s="213"/>
    </row>
    <row r="14" customFormat="false" ht="12.75" hidden="false" customHeight="false" outlineLevel="0" collapsed="false">
      <c r="A14" s="214" t="n">
        <v>4</v>
      </c>
      <c r="B14" s="215" t="s">
        <v>4085</v>
      </c>
      <c r="C14" s="232" t="n">
        <v>390.42</v>
      </c>
      <c r="D14" s="232" t="n">
        <v>419.1718742</v>
      </c>
      <c r="E14" s="233" t="n">
        <v>809.5918742</v>
      </c>
      <c r="F14" s="213"/>
      <c r="G14" s="213"/>
      <c r="H14" s="213"/>
      <c r="I14" s="213"/>
      <c r="J14" s="213"/>
      <c r="K14" s="213"/>
      <c r="L14" s="213"/>
      <c r="M14" s="213"/>
    </row>
    <row r="15" customFormat="false" ht="12.75" hidden="false" customHeight="false" outlineLevel="0" collapsed="false">
      <c r="A15" s="214" t="n">
        <v>5</v>
      </c>
      <c r="B15" s="215" t="s">
        <v>4083</v>
      </c>
      <c r="C15" s="232" t="n">
        <v>372.62</v>
      </c>
      <c r="D15" s="232" t="n">
        <v>415.547146</v>
      </c>
      <c r="E15" s="233" t="n">
        <v>788.167146</v>
      </c>
      <c r="F15" s="213"/>
      <c r="G15" s="213"/>
      <c r="H15" s="213"/>
      <c r="I15" s="213"/>
      <c r="J15" s="213"/>
      <c r="K15" s="213"/>
      <c r="L15" s="213"/>
      <c r="M15" s="213"/>
    </row>
    <row r="16" customFormat="false" ht="12.75" hidden="false" customHeight="false" outlineLevel="0" collapsed="false">
      <c r="A16" s="214" t="n">
        <v>6</v>
      </c>
      <c r="B16" s="215" t="s">
        <v>4102</v>
      </c>
      <c r="C16" s="232" t="n">
        <v>313.23</v>
      </c>
      <c r="D16" s="232" t="n">
        <v>345.1092727</v>
      </c>
      <c r="E16" s="233" t="n">
        <v>658.3392727</v>
      </c>
      <c r="F16" s="213"/>
      <c r="G16" s="213"/>
      <c r="H16" s="213"/>
      <c r="I16" s="213"/>
      <c r="J16" s="213"/>
      <c r="K16" s="213"/>
      <c r="L16" s="213"/>
      <c r="M16" s="213"/>
    </row>
    <row r="17" customFormat="false" ht="12.75" hidden="false" customHeight="false" outlineLevel="0" collapsed="false">
      <c r="A17" s="214" t="n">
        <v>7</v>
      </c>
      <c r="B17" s="215" t="s">
        <v>4114</v>
      </c>
      <c r="C17" s="232" t="n">
        <v>301.68</v>
      </c>
      <c r="D17" s="232" t="n">
        <v>340.6969591</v>
      </c>
      <c r="E17" s="233" t="n">
        <v>642.3769591</v>
      </c>
      <c r="F17" s="213"/>
      <c r="G17" s="213"/>
      <c r="H17" s="213"/>
      <c r="I17" s="213"/>
      <c r="J17" s="213"/>
      <c r="K17" s="213"/>
      <c r="L17" s="213"/>
      <c r="M17" s="213"/>
    </row>
    <row r="18" customFormat="false" ht="12.75" hidden="false" customHeight="false" outlineLevel="0" collapsed="false">
      <c r="A18" s="214" t="n">
        <v>8</v>
      </c>
      <c r="B18" s="215" t="s">
        <v>4088</v>
      </c>
      <c r="C18" s="232" t="n">
        <v>274.27</v>
      </c>
      <c r="D18" s="232" t="n">
        <v>357.6204425</v>
      </c>
      <c r="E18" s="233" t="n">
        <v>631.8904425</v>
      </c>
      <c r="F18" s="213"/>
      <c r="G18" s="213"/>
      <c r="H18" s="213"/>
      <c r="I18" s="213"/>
      <c r="J18" s="213"/>
      <c r="K18" s="213"/>
      <c r="L18" s="213"/>
      <c r="M18" s="213"/>
    </row>
    <row r="19" customFormat="false" ht="12.75" hidden="false" customHeight="false" outlineLevel="0" collapsed="false">
      <c r="A19" s="214" t="n">
        <v>9</v>
      </c>
      <c r="B19" s="215" t="s">
        <v>1218</v>
      </c>
      <c r="C19" s="232" t="n">
        <v>290.51</v>
      </c>
      <c r="D19" s="232" t="n">
        <v>339.2701367</v>
      </c>
      <c r="E19" s="233" t="n">
        <v>629.7801367</v>
      </c>
      <c r="F19" s="213"/>
      <c r="G19" s="213"/>
      <c r="H19" s="213"/>
      <c r="I19" s="213"/>
      <c r="J19" s="213"/>
      <c r="K19" s="213"/>
      <c r="L19" s="213"/>
      <c r="M19" s="213"/>
    </row>
    <row r="20" customFormat="false" ht="12.75" hidden="false" customHeight="false" outlineLevel="0" collapsed="false">
      <c r="A20" s="214" t="n">
        <v>10</v>
      </c>
      <c r="B20" s="215" t="s">
        <v>4101</v>
      </c>
      <c r="C20" s="232" t="n">
        <v>222.89</v>
      </c>
      <c r="D20" s="232" t="n">
        <v>360.6267229</v>
      </c>
      <c r="E20" s="233" t="n">
        <v>583.5167229</v>
      </c>
      <c r="F20" s="213"/>
      <c r="G20" s="213"/>
      <c r="H20" s="213"/>
      <c r="I20" s="213"/>
      <c r="J20" s="213"/>
      <c r="K20" s="213"/>
      <c r="L20" s="213"/>
      <c r="M20" s="213"/>
    </row>
    <row r="21" customFormat="false" ht="12.75" hidden="false" customHeight="false" outlineLevel="0" collapsed="false">
      <c r="A21" s="214" t="n">
        <v>11</v>
      </c>
      <c r="B21" s="215" t="s">
        <v>4084</v>
      </c>
      <c r="C21" s="232" t="n">
        <v>271.1</v>
      </c>
      <c r="D21" s="232" t="n">
        <v>294.8712179</v>
      </c>
      <c r="E21" s="233" t="n">
        <v>565.9712179</v>
      </c>
      <c r="F21" s="213"/>
      <c r="G21" s="213"/>
      <c r="H21" s="213"/>
      <c r="I21" s="213"/>
      <c r="J21" s="213"/>
      <c r="K21" s="213"/>
      <c r="L21" s="213"/>
      <c r="M21" s="213"/>
    </row>
    <row r="22" customFormat="false" ht="12.75" hidden="false" customHeight="false" outlineLevel="0" collapsed="false">
      <c r="A22" s="214" t="n">
        <v>12</v>
      </c>
      <c r="B22" s="215" t="s">
        <v>4148</v>
      </c>
      <c r="C22" s="232" t="n">
        <v>270</v>
      </c>
      <c r="D22" s="232" t="n">
        <v>266.1290323</v>
      </c>
      <c r="E22" s="233" t="n">
        <v>536.1290323</v>
      </c>
      <c r="F22" s="213"/>
      <c r="G22" s="213"/>
      <c r="H22" s="213"/>
      <c r="I22" s="213"/>
      <c r="J22" s="213"/>
      <c r="K22" s="213"/>
      <c r="L22" s="213"/>
      <c r="M22" s="213"/>
    </row>
    <row r="23" customFormat="false" ht="12.75" hidden="false" customHeight="false" outlineLevel="0" collapsed="false">
      <c r="A23" s="214" t="n">
        <v>13</v>
      </c>
      <c r="B23" s="215" t="s">
        <v>4098</v>
      </c>
      <c r="C23" s="232" t="n">
        <v>232.85</v>
      </c>
      <c r="D23" s="232" t="n">
        <v>282.8893149</v>
      </c>
      <c r="E23" s="233" t="n">
        <v>515.7393149</v>
      </c>
      <c r="F23" s="213"/>
      <c r="G23" s="213"/>
      <c r="H23" s="213"/>
      <c r="I23" s="213"/>
      <c r="J23" s="213"/>
      <c r="K23" s="213"/>
      <c r="L23" s="213"/>
      <c r="M23" s="213"/>
    </row>
    <row r="24" customFormat="false" ht="12.75" hidden="false" customHeight="false" outlineLevel="0" collapsed="false">
      <c r="A24" s="214" t="n">
        <v>14</v>
      </c>
      <c r="B24" s="215" t="s">
        <v>4089</v>
      </c>
      <c r="C24" s="232" t="n">
        <v>242.82</v>
      </c>
      <c r="D24" s="232" t="n">
        <v>261.390362</v>
      </c>
      <c r="E24" s="233" t="n">
        <v>504.210362</v>
      </c>
      <c r="F24" s="213"/>
      <c r="G24" s="213"/>
      <c r="H24" s="213"/>
      <c r="I24" s="213"/>
      <c r="J24" s="213"/>
      <c r="K24" s="213"/>
      <c r="L24" s="213"/>
      <c r="M24" s="213"/>
    </row>
    <row r="25" customFormat="false" ht="12.75" hidden="false" customHeight="false" outlineLevel="0" collapsed="false">
      <c r="A25" s="214" t="n">
        <v>15</v>
      </c>
      <c r="B25" s="215" t="s">
        <v>4086</v>
      </c>
      <c r="C25" s="232" t="n">
        <v>160</v>
      </c>
      <c r="D25" s="232" t="n">
        <v>257.9942784</v>
      </c>
      <c r="E25" s="233" t="n">
        <v>417.9942784</v>
      </c>
      <c r="F25" s="213"/>
      <c r="G25" s="213"/>
      <c r="H25" s="213"/>
      <c r="I25" s="213"/>
      <c r="J25" s="213"/>
      <c r="K25" s="213"/>
      <c r="L25" s="213"/>
      <c r="M25" s="213"/>
    </row>
    <row r="26" customFormat="false" ht="12.75" hidden="false" customHeight="false" outlineLevel="0" collapsed="false">
      <c r="A26" s="214" t="n">
        <v>16</v>
      </c>
      <c r="B26" s="215" t="s">
        <v>4110</v>
      </c>
      <c r="C26" s="232" t="n">
        <v>171.82</v>
      </c>
      <c r="D26" s="232" t="n">
        <v>238.5121187</v>
      </c>
      <c r="E26" s="233" t="n">
        <v>410.3321187</v>
      </c>
      <c r="F26" s="213"/>
      <c r="G26" s="213"/>
      <c r="H26" s="213"/>
      <c r="I26" s="213"/>
      <c r="J26" s="213"/>
      <c r="K26" s="213"/>
      <c r="L26" s="213"/>
      <c r="M26" s="213"/>
    </row>
    <row r="27" customFormat="false" ht="12.75" hidden="false" customHeight="false" outlineLevel="0" collapsed="false">
      <c r="A27" s="214" t="n">
        <v>17</v>
      </c>
      <c r="B27" s="215" t="s">
        <v>4109</v>
      </c>
      <c r="C27" s="232" t="n">
        <v>185.03</v>
      </c>
      <c r="D27" s="232" t="n">
        <v>208.3509834</v>
      </c>
      <c r="E27" s="233" t="n">
        <v>393.3809834</v>
      </c>
      <c r="F27" s="213"/>
      <c r="G27" s="213"/>
      <c r="H27" s="213"/>
      <c r="I27" s="213"/>
      <c r="J27" s="213"/>
      <c r="K27" s="213"/>
      <c r="L27" s="213"/>
      <c r="M27" s="213"/>
    </row>
    <row r="28" customFormat="false" ht="12.75" hidden="false" customHeight="false" outlineLevel="0" collapsed="false">
      <c r="A28" s="214" t="n">
        <v>18</v>
      </c>
      <c r="B28" s="215" t="s">
        <v>4105</v>
      </c>
      <c r="C28" s="232" t="n">
        <v>186.36</v>
      </c>
      <c r="D28" s="232" t="n">
        <v>196.2142017</v>
      </c>
      <c r="E28" s="233" t="n">
        <v>382.5742017</v>
      </c>
      <c r="F28" s="213"/>
      <c r="G28" s="213"/>
      <c r="H28" s="213"/>
      <c r="I28" s="213"/>
      <c r="J28" s="213"/>
      <c r="K28" s="213"/>
      <c r="L28" s="213"/>
      <c r="M28" s="213"/>
    </row>
    <row r="29" customFormat="false" ht="12.75" hidden="false" customHeight="false" outlineLevel="0" collapsed="false">
      <c r="A29" s="214" t="n">
        <v>19</v>
      </c>
      <c r="B29" s="215" t="s">
        <v>4106</v>
      </c>
      <c r="C29" s="232" t="n">
        <v>190.95</v>
      </c>
      <c r="D29" s="232" t="n">
        <v>178.0650862</v>
      </c>
      <c r="E29" s="233" t="n">
        <v>369.0150862</v>
      </c>
      <c r="F29" s="213"/>
      <c r="G29" s="213"/>
      <c r="H29" s="213"/>
      <c r="I29" s="213"/>
      <c r="J29" s="213"/>
      <c r="K29" s="213"/>
      <c r="L29" s="213"/>
      <c r="M29" s="213"/>
    </row>
    <row r="30" customFormat="false" ht="12.75" hidden="false" customHeight="false" outlineLevel="0" collapsed="false">
      <c r="A30" s="214" t="n">
        <v>20</v>
      </c>
      <c r="B30" s="215" t="s">
        <v>4092</v>
      </c>
      <c r="C30" s="232" t="n">
        <v>184.83</v>
      </c>
      <c r="D30" s="232" t="n">
        <v>169.1272482</v>
      </c>
      <c r="E30" s="233" t="n">
        <v>353.9572482</v>
      </c>
      <c r="F30" s="213"/>
      <c r="G30" s="213"/>
      <c r="H30" s="213"/>
      <c r="I30" s="213"/>
      <c r="J30" s="213"/>
      <c r="K30" s="213"/>
      <c r="L30" s="213"/>
      <c r="M30" s="213"/>
    </row>
    <row r="31" customFormat="false" ht="12.75" hidden="false" customHeight="false" outlineLevel="0" collapsed="false">
      <c r="A31" s="214" t="n">
        <v>21</v>
      </c>
      <c r="B31" s="215" t="s">
        <v>4111</v>
      </c>
      <c r="C31" s="232" t="n">
        <v>172.27</v>
      </c>
      <c r="D31" s="232" t="n">
        <v>170.2325731</v>
      </c>
      <c r="E31" s="233" t="n">
        <v>342.5025731</v>
      </c>
      <c r="F31" s="213"/>
      <c r="G31" s="213"/>
      <c r="H31" s="213"/>
      <c r="I31" s="213"/>
      <c r="J31" s="213"/>
      <c r="K31" s="213"/>
      <c r="L31" s="213"/>
      <c r="M31" s="213"/>
    </row>
    <row r="32" customFormat="false" ht="12.75" hidden="false" customHeight="false" outlineLevel="0" collapsed="false">
      <c r="A32" s="214" t="n">
        <v>22</v>
      </c>
      <c r="B32" s="215" t="s">
        <v>4093</v>
      </c>
      <c r="C32" s="232" t="n">
        <v>141.74</v>
      </c>
      <c r="D32" s="232" t="n">
        <v>178.4624619</v>
      </c>
      <c r="E32" s="233" t="n">
        <v>320.2024619</v>
      </c>
      <c r="F32" s="213"/>
      <c r="G32" s="213"/>
      <c r="H32" s="213"/>
      <c r="I32" s="213"/>
      <c r="J32" s="213"/>
      <c r="K32" s="213"/>
      <c r="L32" s="213"/>
      <c r="M32" s="213"/>
    </row>
    <row r="33" customFormat="false" ht="12.75" hidden="false" customHeight="false" outlineLevel="0" collapsed="false">
      <c r="A33" s="214" t="n">
        <v>23</v>
      </c>
      <c r="B33" s="215" t="s">
        <v>4112</v>
      </c>
      <c r="C33" s="232" t="n">
        <v>185.1</v>
      </c>
      <c r="D33" s="232" t="n">
        <v>125.644725</v>
      </c>
      <c r="E33" s="233" t="n">
        <v>310.744725</v>
      </c>
      <c r="F33" s="213"/>
      <c r="G33" s="213"/>
      <c r="H33" s="213"/>
      <c r="I33" s="213"/>
      <c r="J33" s="213"/>
      <c r="K33" s="213"/>
      <c r="L33" s="213"/>
      <c r="M33" s="213"/>
    </row>
    <row r="34" customFormat="false" ht="12.75" hidden="false" customHeight="false" outlineLevel="0" collapsed="false">
      <c r="A34" s="214" t="n">
        <v>24</v>
      </c>
      <c r="B34" s="215" t="s">
        <v>4100</v>
      </c>
      <c r="C34" s="232" t="n">
        <v>115.71</v>
      </c>
      <c r="D34" s="232" t="n">
        <v>124.3594436</v>
      </c>
      <c r="E34" s="233" t="n">
        <v>240.0694436</v>
      </c>
      <c r="F34" s="213"/>
      <c r="G34" s="213"/>
      <c r="H34" s="213"/>
      <c r="I34" s="213"/>
      <c r="J34" s="213"/>
      <c r="K34" s="213"/>
      <c r="L34" s="213"/>
      <c r="M34" s="213"/>
    </row>
    <row r="35" customFormat="false" ht="12.75" hidden="false" customHeight="false" outlineLevel="0" collapsed="false">
      <c r="A35" s="214" t="n">
        <v>25</v>
      </c>
      <c r="B35" s="215" t="s">
        <v>4137</v>
      </c>
      <c r="C35" s="232" t="n">
        <v>103.34</v>
      </c>
      <c r="D35" s="232" t="n">
        <v>123.2764877</v>
      </c>
      <c r="E35" s="233" t="n">
        <v>226.6164877</v>
      </c>
      <c r="F35" s="213"/>
      <c r="G35" s="213"/>
      <c r="H35" s="213"/>
      <c r="I35" s="213"/>
      <c r="J35" s="213"/>
      <c r="K35" s="213"/>
      <c r="L35" s="213"/>
      <c r="M35" s="213"/>
    </row>
    <row r="36" customFormat="false" ht="12.75" hidden="false" customHeight="false" outlineLevel="0" collapsed="false">
      <c r="A36" s="214" t="n">
        <v>26</v>
      </c>
      <c r="B36" s="215" t="s">
        <v>4107</v>
      </c>
      <c r="C36" s="232" t="n">
        <v>93.35</v>
      </c>
      <c r="D36" s="232" t="n">
        <v>132.275019</v>
      </c>
      <c r="E36" s="233" t="n">
        <v>225.625019</v>
      </c>
      <c r="F36" s="213"/>
      <c r="G36" s="213"/>
      <c r="H36" s="213"/>
      <c r="I36" s="213"/>
      <c r="J36" s="213"/>
      <c r="K36" s="213"/>
      <c r="L36" s="213"/>
      <c r="M36" s="213"/>
    </row>
    <row r="37" customFormat="false" ht="12.75" hidden="false" customHeight="false" outlineLevel="0" collapsed="false">
      <c r="A37" s="214" t="n">
        <v>27</v>
      </c>
      <c r="B37" s="215" t="s">
        <v>4124</v>
      </c>
      <c r="C37" s="232" t="n">
        <v>111.75</v>
      </c>
      <c r="D37" s="232" t="n">
        <v>113.5458167</v>
      </c>
      <c r="E37" s="233" t="n">
        <v>225.2958167</v>
      </c>
      <c r="F37" s="213"/>
      <c r="G37" s="213"/>
      <c r="H37" s="213"/>
      <c r="I37" s="213"/>
      <c r="J37" s="213"/>
      <c r="K37" s="213"/>
      <c r="L37" s="213"/>
      <c r="M37" s="213"/>
    </row>
    <row r="38" customFormat="false" ht="12.75" hidden="false" customHeight="false" outlineLevel="0" collapsed="false">
      <c r="A38" s="214" t="n">
        <v>28</v>
      </c>
      <c r="B38" s="215" t="s">
        <v>4134</v>
      </c>
      <c r="C38" s="232" t="n">
        <v>109.23</v>
      </c>
      <c r="D38" s="232" t="n">
        <v>109.6409922</v>
      </c>
      <c r="E38" s="233" t="n">
        <v>218.8709922</v>
      </c>
      <c r="F38" s="213"/>
      <c r="G38" s="213"/>
      <c r="H38" s="213"/>
      <c r="I38" s="213"/>
      <c r="J38" s="213"/>
      <c r="K38" s="213"/>
      <c r="L38" s="213"/>
      <c r="M38" s="213"/>
    </row>
    <row r="39" customFormat="false" ht="12.75" hidden="false" customHeight="false" outlineLevel="0" collapsed="false">
      <c r="A39" s="214" t="n">
        <v>29</v>
      </c>
      <c r="B39" s="215" t="s">
        <v>4094</v>
      </c>
      <c r="C39" s="232" t="n">
        <v>98.38</v>
      </c>
      <c r="D39" s="232" t="n">
        <v>120</v>
      </c>
      <c r="E39" s="233" t="n">
        <v>218.38</v>
      </c>
      <c r="F39" s="213"/>
      <c r="G39" s="213"/>
      <c r="H39" s="213"/>
      <c r="I39" s="213"/>
      <c r="J39" s="213"/>
      <c r="K39" s="213"/>
      <c r="L39" s="213"/>
      <c r="M39" s="213"/>
    </row>
    <row r="40" customFormat="false" ht="12.75" hidden="false" customHeight="false" outlineLevel="0" collapsed="false">
      <c r="A40" s="214" t="n">
        <v>30</v>
      </c>
      <c r="B40" s="215" t="s">
        <v>4127</v>
      </c>
      <c r="C40" s="232" t="n">
        <v>96.21</v>
      </c>
      <c r="D40" s="232" t="n">
        <v>113.4012016</v>
      </c>
      <c r="E40" s="233" t="n">
        <v>209.6112016</v>
      </c>
      <c r="F40" s="213"/>
      <c r="G40" s="213"/>
      <c r="H40" s="213"/>
      <c r="I40" s="213"/>
      <c r="J40" s="213"/>
      <c r="K40" s="213"/>
      <c r="L40" s="213"/>
      <c r="M40" s="213"/>
    </row>
    <row r="41" customFormat="false" ht="12.75" hidden="false" customHeight="false" outlineLevel="0" collapsed="false">
      <c r="A41" s="214" t="n">
        <v>31</v>
      </c>
      <c r="B41" s="215" t="s">
        <v>4136</v>
      </c>
      <c r="C41" s="232" t="n">
        <v>104.84</v>
      </c>
      <c r="D41" s="232" t="n">
        <v>100.1694915</v>
      </c>
      <c r="E41" s="233" t="n">
        <v>205.0094915</v>
      </c>
      <c r="F41" s="213"/>
      <c r="G41" s="213"/>
      <c r="H41" s="213"/>
      <c r="I41" s="213"/>
      <c r="J41" s="213"/>
      <c r="K41" s="213"/>
      <c r="L41" s="213"/>
      <c r="M41" s="213"/>
    </row>
    <row r="42" customFormat="false" ht="12.75" hidden="false" customHeight="false" outlineLevel="0" collapsed="false">
      <c r="A42" s="214" t="n">
        <v>32</v>
      </c>
      <c r="B42" s="215" t="s">
        <v>4141</v>
      </c>
      <c r="C42" s="232" t="n">
        <v>115</v>
      </c>
      <c r="D42" s="232" t="n">
        <v>85.83880748</v>
      </c>
      <c r="E42" s="233" t="n">
        <v>200.83880748</v>
      </c>
      <c r="F42" s="213"/>
      <c r="G42" s="213"/>
      <c r="H42" s="213"/>
      <c r="I42" s="213"/>
      <c r="J42" s="213"/>
      <c r="K42" s="213"/>
      <c r="L42" s="213"/>
      <c r="M42" s="213"/>
    </row>
    <row r="43" customFormat="false" ht="12.75" hidden="false" customHeight="false" outlineLevel="0" collapsed="false">
      <c r="A43" s="214" t="n">
        <v>33</v>
      </c>
      <c r="B43" s="215" t="s">
        <v>4138</v>
      </c>
      <c r="C43" s="232" t="n">
        <v>77.01</v>
      </c>
      <c r="D43" s="232" t="n">
        <v>109.0314465</v>
      </c>
      <c r="E43" s="233" t="n">
        <v>186.0414465</v>
      </c>
      <c r="F43" s="213"/>
      <c r="G43" s="213"/>
      <c r="H43" s="213"/>
      <c r="I43" s="213"/>
      <c r="J43" s="213"/>
      <c r="K43" s="213"/>
      <c r="L43" s="213"/>
      <c r="M43" s="213"/>
    </row>
    <row r="44" customFormat="false" ht="12.75" hidden="false" customHeight="false" outlineLevel="0" collapsed="false">
      <c r="A44" s="214" t="n">
        <v>34</v>
      </c>
      <c r="B44" s="215" t="s">
        <v>4108</v>
      </c>
      <c r="C44" s="232" t="n">
        <v>80.44</v>
      </c>
      <c r="D44" s="232" t="n">
        <v>91.24210526</v>
      </c>
      <c r="E44" s="233" t="n">
        <v>171.68210526</v>
      </c>
      <c r="F44" s="213"/>
      <c r="G44" s="213"/>
      <c r="H44" s="213"/>
      <c r="I44" s="213"/>
      <c r="J44" s="213"/>
      <c r="K44" s="213"/>
      <c r="L44" s="213"/>
      <c r="M44" s="213"/>
    </row>
    <row r="45" customFormat="false" ht="12.75" hidden="false" customHeight="false" outlineLevel="0" collapsed="false">
      <c r="A45" s="214" t="n">
        <v>35</v>
      </c>
      <c r="B45" s="215" t="s">
        <v>4126</v>
      </c>
      <c r="C45" s="232" t="n">
        <v>86.5</v>
      </c>
      <c r="D45" s="232" t="n">
        <v>61.01343988</v>
      </c>
      <c r="E45" s="233" t="n">
        <v>147.51343988</v>
      </c>
      <c r="F45" s="213"/>
      <c r="G45" s="213"/>
      <c r="H45" s="213"/>
      <c r="I45" s="213"/>
      <c r="J45" s="213"/>
      <c r="K45" s="213"/>
      <c r="L45" s="213"/>
      <c r="M45" s="213"/>
    </row>
    <row r="46" customFormat="false" ht="12.75" hidden="false" customHeight="false" outlineLevel="0" collapsed="false">
      <c r="A46" s="214" t="n">
        <v>36</v>
      </c>
      <c r="B46" s="215" t="s">
        <v>4116</v>
      </c>
      <c r="C46" s="232" t="n">
        <v>76.81</v>
      </c>
      <c r="D46" s="232" t="n">
        <v>66.52340752</v>
      </c>
      <c r="E46" s="233" t="n">
        <v>143.33340752</v>
      </c>
      <c r="F46" s="213"/>
      <c r="G46" s="213"/>
      <c r="H46" s="213"/>
      <c r="I46" s="213"/>
      <c r="J46" s="213"/>
      <c r="K46" s="213"/>
      <c r="L46" s="213"/>
      <c r="M46" s="213"/>
    </row>
    <row r="47" customFormat="false" ht="12.75" hidden="false" customHeight="false" outlineLevel="0" collapsed="false">
      <c r="A47" s="214" t="n">
        <v>37</v>
      </c>
      <c r="B47" s="215" t="s">
        <v>4091</v>
      </c>
      <c r="C47" s="232" t="n">
        <v>62.7</v>
      </c>
      <c r="D47" s="232" t="n">
        <v>68.73435327</v>
      </c>
      <c r="E47" s="233" t="n">
        <v>131.43435327</v>
      </c>
      <c r="F47" s="213"/>
      <c r="G47" s="213"/>
      <c r="H47" s="213"/>
      <c r="I47" s="213"/>
      <c r="J47" s="213"/>
      <c r="K47" s="213"/>
      <c r="L47" s="213"/>
      <c r="M47" s="213"/>
    </row>
    <row r="48" customFormat="false" ht="12.75" hidden="false" customHeight="false" outlineLevel="0" collapsed="false">
      <c r="A48" s="214" t="n">
        <v>38</v>
      </c>
      <c r="B48" s="215" t="s">
        <v>4104</v>
      </c>
      <c r="C48" s="232" t="n">
        <v>69.93</v>
      </c>
      <c r="D48" s="232" t="n">
        <v>57.3747495</v>
      </c>
      <c r="E48" s="233" t="n">
        <v>127.3047495</v>
      </c>
      <c r="F48" s="213"/>
      <c r="G48" s="213"/>
      <c r="H48" s="213"/>
      <c r="I48" s="213"/>
      <c r="J48" s="213"/>
      <c r="K48" s="213"/>
      <c r="L48" s="213"/>
      <c r="M48" s="213"/>
    </row>
    <row r="49" customFormat="false" ht="12.75" hidden="false" customHeight="false" outlineLevel="0" collapsed="false">
      <c r="A49" s="214" t="n">
        <v>39</v>
      </c>
      <c r="B49" s="215" t="s">
        <v>4145</v>
      </c>
      <c r="C49" s="232" t="n">
        <v>10</v>
      </c>
      <c r="D49" s="232" t="n">
        <v>108.485607</v>
      </c>
      <c r="E49" s="233" t="n">
        <v>118.485607</v>
      </c>
      <c r="F49" s="213"/>
      <c r="G49" s="213"/>
      <c r="H49" s="213"/>
      <c r="I49" s="213"/>
      <c r="J49" s="213"/>
      <c r="K49" s="213"/>
      <c r="L49" s="213"/>
      <c r="M49" s="213"/>
    </row>
    <row r="50" customFormat="false" ht="12.75" hidden="false" customHeight="false" outlineLevel="0" collapsed="false">
      <c r="A50" s="214" t="n">
        <v>40</v>
      </c>
      <c r="B50" s="215" t="s">
        <v>4097</v>
      </c>
      <c r="C50" s="232" t="n">
        <v>10</v>
      </c>
      <c r="D50" s="232" t="n">
        <v>84.01938611</v>
      </c>
      <c r="E50" s="233" t="n">
        <v>94.01938611</v>
      </c>
      <c r="F50" s="213"/>
      <c r="G50" s="213"/>
      <c r="H50" s="213"/>
      <c r="I50" s="213"/>
      <c r="J50" s="213"/>
      <c r="K50" s="213"/>
      <c r="L50" s="213"/>
      <c r="M50" s="213"/>
    </row>
    <row r="51" customFormat="false" ht="12.75" hidden="false" customHeight="false" outlineLevel="0" collapsed="false">
      <c r="A51" s="214" t="n">
        <v>41</v>
      </c>
      <c r="B51" s="215" t="s">
        <v>4115</v>
      </c>
      <c r="C51" s="232" t="n">
        <v>78.23</v>
      </c>
      <c r="D51" s="232" t="n">
        <v>10</v>
      </c>
      <c r="E51" s="233" t="n">
        <v>88.23</v>
      </c>
      <c r="F51" s="213"/>
      <c r="G51" s="213"/>
      <c r="H51" s="213"/>
      <c r="I51" s="213"/>
      <c r="J51" s="213"/>
      <c r="K51" s="213"/>
      <c r="L51" s="213"/>
      <c r="M51" s="213"/>
    </row>
    <row r="52" customFormat="false" ht="12.75" hidden="false" customHeight="false" outlineLevel="0" collapsed="false">
      <c r="A52" s="214" t="n">
        <v>42</v>
      </c>
      <c r="B52" s="215" t="s">
        <v>4113</v>
      </c>
      <c r="C52" s="232" t="n">
        <v>10</v>
      </c>
      <c r="D52" s="232" t="n">
        <v>60.88503863</v>
      </c>
      <c r="E52" s="233" t="n">
        <v>70.88503863</v>
      </c>
      <c r="F52" s="213"/>
      <c r="G52" s="213"/>
      <c r="H52" s="213"/>
      <c r="I52" s="213"/>
      <c r="J52" s="213"/>
      <c r="K52" s="213"/>
      <c r="L52" s="213"/>
      <c r="M52" s="213"/>
    </row>
    <row r="53" customFormat="false" ht="12.75" hidden="false" customHeight="false" outlineLevel="0" collapsed="false">
      <c r="A53" s="214" t="n">
        <v>43</v>
      </c>
      <c r="B53" s="215" t="s">
        <v>4095</v>
      </c>
      <c r="C53" s="232" t="n">
        <v>10</v>
      </c>
      <c r="D53" s="232" t="n">
        <v>49.40353216</v>
      </c>
      <c r="E53" s="233" t="n">
        <v>59.40353216</v>
      </c>
      <c r="F53" s="213"/>
      <c r="G53" s="213"/>
      <c r="H53" s="213"/>
      <c r="I53" s="213"/>
      <c r="J53" s="213"/>
      <c r="K53" s="213"/>
      <c r="L53" s="213"/>
      <c r="M53" s="213"/>
    </row>
    <row r="54" customFormat="false" ht="13.5" hidden="false" customHeight="false" outlineLevel="0" collapsed="false">
      <c r="A54" s="224" t="n">
        <v>44</v>
      </c>
      <c r="B54" s="225" t="s">
        <v>4103</v>
      </c>
      <c r="C54" s="234" t="n">
        <v>10</v>
      </c>
      <c r="D54" s="234" t="n">
        <v>36.29309142</v>
      </c>
      <c r="E54" s="235" t="n">
        <v>46.29309142</v>
      </c>
      <c r="F54" s="213"/>
      <c r="G54" s="213"/>
      <c r="H54" s="213"/>
      <c r="I54" s="213"/>
      <c r="J54" s="213"/>
      <c r="K54" s="213"/>
      <c r="L54" s="213"/>
      <c r="M54" s="213"/>
    </row>
    <row r="55" customFormat="false" ht="12.75" hidden="false" customHeight="false" outlineLevel="0" collapsed="false">
      <c r="F55" s="213"/>
      <c r="G55" s="213"/>
      <c r="H55" s="213"/>
      <c r="I55" s="213"/>
      <c r="J55" s="213"/>
      <c r="K55" s="213"/>
      <c r="L55" s="213"/>
      <c r="M55" s="213"/>
    </row>
    <row r="56" customFormat="false" ht="12.75" hidden="false" customHeight="false" outlineLevel="0" collapsed="false">
      <c r="F56" s="213"/>
      <c r="G56" s="213"/>
      <c r="H56" s="213"/>
      <c r="I56" s="213"/>
      <c r="J56" s="213"/>
      <c r="K56" s="213"/>
      <c r="L56" s="213"/>
      <c r="M56" s="213"/>
    </row>
    <row r="57" customFormat="false" ht="12.75" hidden="false" customHeight="false" outlineLevel="0" collapsed="false">
      <c r="F57" s="213"/>
      <c r="G57" s="213"/>
      <c r="H57" s="213"/>
      <c r="I57" s="213"/>
      <c r="J57" s="213"/>
      <c r="K57" s="213"/>
      <c r="L57" s="213"/>
      <c r="M57" s="213"/>
    </row>
    <row r="58" customFormat="false" ht="12.75" hidden="false" customHeight="false" outlineLevel="0" collapsed="false">
      <c r="F58" s="213"/>
      <c r="G58" s="213"/>
      <c r="H58" s="213"/>
      <c r="I58" s="213"/>
      <c r="J58" s="213"/>
      <c r="K58" s="213"/>
      <c r="L58" s="213"/>
      <c r="M58" s="213"/>
    </row>
    <row r="59" customFormat="false" ht="12.75" hidden="false" customHeight="false" outlineLevel="0" collapsed="false"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F177" s="213"/>
      <c r="G177" s="213"/>
      <c r="H177" s="213"/>
      <c r="I177" s="213"/>
      <c r="J177" s="213"/>
      <c r="K177" s="213"/>
      <c r="L177" s="213"/>
      <c r="M177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20:35:12Z</dcterms:created>
  <dc:creator>Juan Pedro Valente</dc:creator>
  <dc:description/>
  <dc:language>en-US</dc:language>
  <cp:lastModifiedBy>Juan Pedro Caraça-Valente Hernandez</cp:lastModifiedBy>
  <cp:lastPrinted>2005-10-28T09:03:35Z</cp:lastPrinted>
  <dcterms:modified xsi:type="dcterms:W3CDTF">2008-01-10T09:56:21Z</dcterms:modified>
  <cp:revision>0</cp:revision>
  <dc:subject/>
  <dc:title/>
</cp:coreProperties>
</file>